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ate</t>
  </si>
  <si>
    <t xml:space="preserve">PENDULUM</t>
  </si>
  <si>
    <t xml:space="preserve">Prediction</t>
  </si>
  <si>
    <t xml:space="preserve">Upper95%</t>
  </si>
  <si>
    <t xml:space="preserve">Lower95%</t>
  </si>
  <si>
    <t xml:space="preserve">Limit95%</t>
  </si>
  <si>
    <t xml:space="preserve">Extrapolation</t>
  </si>
  <si>
    <t xml:space="preserve">Residual</t>
  </si>
  <si>
    <t xml:space="preserve">ResUpper95%</t>
  </si>
  <si>
    <t xml:space="preserve">ResLower95%</t>
  </si>
  <si>
    <t xml:space="preserve">ResLimit95%</t>
  </si>
  <si>
    <t xml:space="preserve">ResExtrapol</t>
  </si>
  <si>
    <t xml:space="preserve">Level</t>
  </si>
  <si>
    <t xml:space="preserve">Temp</t>
  </si>
  <si>
    <t xml:space="preserve">Prob</t>
  </si>
  <si>
    <t xml:space="preserve">TResid</t>
  </si>
  <si>
    <t xml:space="preserve">Lag</t>
  </si>
  <si>
    <t xml:space="preserve">ACF</t>
  </si>
  <si>
    <t xml:space="preserve">ACFupper95</t>
  </si>
  <si>
    <t xml:space="preserve">ACFlower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"/>
      <family val="2"/>
    </font>
    <font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NDUL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B$2:$B$3289</c:f>
              <c:numCache>
                <c:formatCode>General</c:formatCode>
                <c:ptCount val="3288"/>
                <c:pt idx="0">
                  <c:v>65.6</c:v>
                </c:pt>
                <c:pt idx="1">
                  <c:v>65.7</c:v>
                </c:pt>
                <c:pt idx="2">
                  <c:v>65.6</c:v>
                </c:pt>
                <c:pt idx="3">
                  <c:v>65.6</c:v>
                </c:pt>
                <c:pt idx="4">
                  <c:v>65.5</c:v>
                </c:pt>
                <c:pt idx="5">
                  <c:v>65.4</c:v>
                </c:pt>
                <c:pt idx="6">
                  <c:v>65.2</c:v>
                </c:pt>
                <c:pt idx="7">
                  <c:v>65.1</c:v>
                </c:pt>
                <c:pt idx="8">
                  <c:v>65.1</c:v>
                </c:pt>
                <c:pt idx="9">
                  <c:v>64.9</c:v>
                </c:pt>
                <c:pt idx="10">
                  <c:v>65.1</c:v>
                </c:pt>
                <c:pt idx="11">
                  <c:v>65.4</c:v>
                </c:pt>
                <c:pt idx="12">
                  <c:v>66</c:v>
                </c:pt>
                <c:pt idx="13">
                  <c:v>65.9</c:v>
                </c:pt>
                <c:pt idx="14">
                  <c:v>65.7</c:v>
                </c:pt>
                <c:pt idx="15">
                  <c:v>65.6</c:v>
                </c:pt>
                <c:pt idx="16">
                  <c:v>65.1</c:v>
                </c:pt>
                <c:pt idx="17">
                  <c:v>65.2</c:v>
                </c:pt>
                <c:pt idx="18">
                  <c:v>65.4</c:v>
                </c:pt>
                <c:pt idx="19">
                  <c:v>65.6</c:v>
                </c:pt>
                <c:pt idx="20">
                  <c:v>65.3</c:v>
                </c:pt>
                <c:pt idx="21">
                  <c:v>65.2</c:v>
                </c:pt>
                <c:pt idx="22">
                  <c:v>65</c:v>
                </c:pt>
                <c:pt idx="23">
                  <c:v>64.6</c:v>
                </c:pt>
                <c:pt idx="24">
                  <c:v>64.4</c:v>
                </c:pt>
                <c:pt idx="25">
                  <c:v>64.2</c:v>
                </c:pt>
                <c:pt idx="26">
                  <c:v>63.8</c:v>
                </c:pt>
                <c:pt idx="27">
                  <c:v>63.6</c:v>
                </c:pt>
                <c:pt idx="28">
                  <c:v>63.5</c:v>
                </c:pt>
                <c:pt idx="29">
                  <c:v>63.4</c:v>
                </c:pt>
                <c:pt idx="30">
                  <c:v>63.2</c:v>
                </c:pt>
                <c:pt idx="31">
                  <c:v>63.1</c:v>
                </c:pt>
                <c:pt idx="32">
                  <c:v>63.1</c:v>
                </c:pt>
                <c:pt idx="33">
                  <c:v>63</c:v>
                </c:pt>
                <c:pt idx="34">
                  <c:v>62.9</c:v>
                </c:pt>
                <c:pt idx="35">
                  <c:v>62.8</c:v>
                </c:pt>
                <c:pt idx="36">
                  <c:v>62.5</c:v>
                </c:pt>
                <c:pt idx="37">
                  <c:v>62.4</c:v>
                </c:pt>
                <c:pt idx="38">
                  <c:v>62.2</c:v>
                </c:pt>
                <c:pt idx="39">
                  <c:v>61.7</c:v>
                </c:pt>
                <c:pt idx="40">
                  <c:v>61.3</c:v>
                </c:pt>
                <c:pt idx="41">
                  <c:v>60.6</c:v>
                </c:pt>
                <c:pt idx="42">
                  <c:v>59.8</c:v>
                </c:pt>
                <c:pt idx="43">
                  <c:v>59.2</c:v>
                </c:pt>
                <c:pt idx="44">
                  <c:v>58.5</c:v>
                </c:pt>
                <c:pt idx="45">
                  <c:v>58.3</c:v>
                </c:pt>
                <c:pt idx="46">
                  <c:v>58.1</c:v>
                </c:pt>
                <c:pt idx="47">
                  <c:v>57.8</c:v>
                </c:pt>
                <c:pt idx="48">
                  <c:v>57.9</c:v>
                </c:pt>
                <c:pt idx="49">
                  <c:v>57.9</c:v>
                </c:pt>
                <c:pt idx="50">
                  <c:v>57.6</c:v>
                </c:pt>
                <c:pt idx="51">
                  <c:v>57.1</c:v>
                </c:pt>
                <c:pt idx="52">
                  <c:v>56.5</c:v>
                </c:pt>
                <c:pt idx="53">
                  <c:v>56.1</c:v>
                </c:pt>
                <c:pt idx="54">
                  <c:v>55.4</c:v>
                </c:pt>
                <c:pt idx="55">
                  <c:v>55.2</c:v>
                </c:pt>
                <c:pt idx="56">
                  <c:v>55</c:v>
                </c:pt>
                <c:pt idx="57">
                  <c:v>54</c:v>
                </c:pt>
                <c:pt idx="58">
                  <c:v>53.7</c:v>
                </c:pt>
                <c:pt idx="59">
                  <c:v>53.7</c:v>
                </c:pt>
                <c:pt idx="60">
                  <c:v>53.3</c:v>
                </c:pt>
                <c:pt idx="61">
                  <c:v>53.1</c:v>
                </c:pt>
                <c:pt idx="62">
                  <c:v>52.5</c:v>
                </c:pt>
                <c:pt idx="63">
                  <c:v>52.7</c:v>
                </c:pt>
                <c:pt idx="64">
                  <c:v>52.4</c:v>
                </c:pt>
                <c:pt idx="65">
                  <c:v>51.5</c:v>
                </c:pt>
                <c:pt idx="66">
                  <c:v>50.9</c:v>
                </c:pt>
                <c:pt idx="67">
                  <c:v>50.9</c:v>
                </c:pt>
                <c:pt idx="68">
                  <c:v>51.1</c:v>
                </c:pt>
                <c:pt idx="69">
                  <c:v>50.6</c:v>
                </c:pt>
                <c:pt idx="70">
                  <c:v>50.3</c:v>
                </c:pt>
                <c:pt idx="71">
                  <c:v>49.7</c:v>
                </c:pt>
                <c:pt idx="72">
                  <c:v>49.3</c:v>
                </c:pt>
                <c:pt idx="73">
                  <c:v>48.6</c:v>
                </c:pt>
                <c:pt idx="74">
                  <c:v>48.3</c:v>
                </c:pt>
                <c:pt idx="75">
                  <c:v>48.3</c:v>
                </c:pt>
                <c:pt idx="76">
                  <c:v>48.1</c:v>
                </c:pt>
                <c:pt idx="77">
                  <c:v>48.3</c:v>
                </c:pt>
                <c:pt idx="78">
                  <c:v>47.4</c:v>
                </c:pt>
                <c:pt idx="79">
                  <c:v>47.3</c:v>
                </c:pt>
                <c:pt idx="80">
                  <c:v>47</c:v>
                </c:pt>
                <c:pt idx="81">
                  <c:v>46.8</c:v>
                </c:pt>
                <c:pt idx="82">
                  <c:v>46.8</c:v>
                </c:pt>
                <c:pt idx="83">
                  <c:v>46.6</c:v>
                </c:pt>
                <c:pt idx="84">
                  <c:v>46.4</c:v>
                </c:pt>
                <c:pt idx="85">
                  <c:v>46.2</c:v>
                </c:pt>
                <c:pt idx="86">
                  <c:v>45.8</c:v>
                </c:pt>
                <c:pt idx="87">
                  <c:v>45.5</c:v>
                </c:pt>
                <c:pt idx="88">
                  <c:v>45.5</c:v>
                </c:pt>
                <c:pt idx="89">
                  <c:v>45.4</c:v>
                </c:pt>
                <c:pt idx="90">
                  <c:v>45</c:v>
                </c:pt>
                <c:pt idx="91">
                  <c:v>44.4</c:v>
                </c:pt>
                <c:pt idx="92">
                  <c:v>44.2</c:v>
                </c:pt>
                <c:pt idx="93">
                  <c:v>44.1</c:v>
                </c:pt>
                <c:pt idx="94">
                  <c:v>43.7</c:v>
                </c:pt>
                <c:pt idx="95">
                  <c:v>43.2</c:v>
                </c:pt>
                <c:pt idx="96">
                  <c:v>43.1</c:v>
                </c:pt>
                <c:pt idx="97">
                  <c:v>42.9</c:v>
                </c:pt>
                <c:pt idx="98">
                  <c:v>42.5</c:v>
                </c:pt>
                <c:pt idx="99">
                  <c:v>41.8</c:v>
                </c:pt>
                <c:pt idx="100">
                  <c:v>40.7</c:v>
                </c:pt>
                <c:pt idx="101">
                  <c:v>40</c:v>
                </c:pt>
                <c:pt idx="102">
                  <c:v>39.6</c:v>
                </c:pt>
                <c:pt idx="103">
                  <c:v>39.1</c:v>
                </c:pt>
                <c:pt idx="104">
                  <c:v>38.2</c:v>
                </c:pt>
                <c:pt idx="105">
                  <c:v>37.8</c:v>
                </c:pt>
                <c:pt idx="106">
                  <c:v>36.4</c:v>
                </c:pt>
                <c:pt idx="107">
                  <c:v>35.1</c:v>
                </c:pt>
                <c:pt idx="108">
                  <c:v>33.4</c:v>
                </c:pt>
                <c:pt idx="109">
                  <c:v>31.7</c:v>
                </c:pt>
                <c:pt idx="110">
                  <c:v>30.7</c:v>
                </c:pt>
                <c:pt idx="111">
                  <c:v>30.6</c:v>
                </c:pt>
                <c:pt idx="112">
                  <c:v>29.9</c:v>
                </c:pt>
                <c:pt idx="113">
                  <c:v>29</c:v>
                </c:pt>
                <c:pt idx="114">
                  <c:v>28.7</c:v>
                </c:pt>
                <c:pt idx="115">
                  <c:v>28.9</c:v>
                </c:pt>
                <c:pt idx="116">
                  <c:v>28.7</c:v>
                </c:pt>
                <c:pt idx="117">
                  <c:v>29.1</c:v>
                </c:pt>
                <c:pt idx="118">
                  <c:v>29</c:v>
                </c:pt>
                <c:pt idx="119">
                  <c:v>29.6</c:v>
                </c:pt>
                <c:pt idx="120">
                  <c:v>30</c:v>
                </c:pt>
                <c:pt idx="121">
                  <c:v>29.8</c:v>
                </c:pt>
                <c:pt idx="122">
                  <c:v>29.8</c:v>
                </c:pt>
                <c:pt idx="123">
                  <c:v>30.1</c:v>
                </c:pt>
                <c:pt idx="124">
                  <c:v>30</c:v>
                </c:pt>
                <c:pt idx="125">
                  <c:v>29.9</c:v>
                </c:pt>
                <c:pt idx="126">
                  <c:v>29.5</c:v>
                </c:pt>
                <c:pt idx="127">
                  <c:v>29.4</c:v>
                </c:pt>
                <c:pt idx="128">
                  <c:v>29.4</c:v>
                </c:pt>
                <c:pt idx="129">
                  <c:v>28.9</c:v>
                </c:pt>
                <c:pt idx="130">
                  <c:v>29.2</c:v>
                </c:pt>
                <c:pt idx="131">
                  <c:v>30</c:v>
                </c:pt>
                <c:pt idx="132">
                  <c:v>30.7</c:v>
                </c:pt>
                <c:pt idx="133">
                  <c:v>30.9</c:v>
                </c:pt>
                <c:pt idx="134">
                  <c:v>30.4</c:v>
                </c:pt>
                <c:pt idx="135">
                  <c:v>30.2</c:v>
                </c:pt>
                <c:pt idx="136">
                  <c:v>30</c:v>
                </c:pt>
                <c:pt idx="137">
                  <c:v>30.2</c:v>
                </c:pt>
                <c:pt idx="138">
                  <c:v>30.4</c:v>
                </c:pt>
                <c:pt idx="139">
                  <c:v>30.4</c:v>
                </c:pt>
                <c:pt idx="140">
                  <c:v>30.4</c:v>
                </c:pt>
                <c:pt idx="141">
                  <c:v>30.1</c:v>
                </c:pt>
                <c:pt idx="142">
                  <c:v>29.4</c:v>
                </c:pt>
                <c:pt idx="143">
                  <c:v>28.7</c:v>
                </c:pt>
                <c:pt idx="144">
                  <c:v>28.7</c:v>
                </c:pt>
                <c:pt idx="145">
                  <c:v>28.3</c:v>
                </c:pt>
                <c:pt idx="146">
                  <c:v>28.1</c:v>
                </c:pt>
                <c:pt idx="147">
                  <c:v>28</c:v>
                </c:pt>
                <c:pt idx="148">
                  <c:v>28.4</c:v>
                </c:pt>
                <c:pt idx="149">
                  <c:v>28.3</c:v>
                </c:pt>
                <c:pt idx="150">
                  <c:v>28.4</c:v>
                </c:pt>
                <c:pt idx="151">
                  <c:v>28.1</c:v>
                </c:pt>
                <c:pt idx="152">
                  <c:v>28</c:v>
                </c:pt>
                <c:pt idx="153">
                  <c:v>28.4</c:v>
                </c:pt>
                <c:pt idx="154">
                  <c:v>29</c:v>
                </c:pt>
                <c:pt idx="155">
                  <c:v>29.7</c:v>
                </c:pt>
                <c:pt idx="156">
                  <c:v>29.9</c:v>
                </c:pt>
                <c:pt idx="157">
                  <c:v>30.4</c:v>
                </c:pt>
                <c:pt idx="158">
                  <c:v>30.7</c:v>
                </c:pt>
                <c:pt idx="159">
                  <c:v>30.6</c:v>
                </c:pt>
                <c:pt idx="160">
                  <c:v>30.3</c:v>
                </c:pt>
                <c:pt idx="161">
                  <c:v>30.5</c:v>
                </c:pt>
                <c:pt idx="162">
                  <c:v>30</c:v>
                </c:pt>
                <c:pt idx="163">
                  <c:v>30</c:v>
                </c:pt>
                <c:pt idx="164">
                  <c:v>30.1</c:v>
                </c:pt>
                <c:pt idx="165">
                  <c:v>30.4</c:v>
                </c:pt>
                <c:pt idx="166">
                  <c:v>29.9</c:v>
                </c:pt>
                <c:pt idx="167">
                  <c:v>30.1</c:v>
                </c:pt>
                <c:pt idx="168">
                  <c:v>30.3</c:v>
                </c:pt>
                <c:pt idx="169">
                  <c:v>30.9</c:v>
                </c:pt>
                <c:pt idx="170">
                  <c:v>31.4</c:v>
                </c:pt>
                <c:pt idx="171">
                  <c:v>32.4</c:v>
                </c:pt>
                <c:pt idx="172">
                  <c:v>33.1</c:v>
                </c:pt>
                <c:pt idx="173">
                  <c:v>32.9</c:v>
                </c:pt>
                <c:pt idx="174">
                  <c:v>32.8</c:v>
                </c:pt>
                <c:pt idx="175">
                  <c:v>33.2</c:v>
                </c:pt>
                <c:pt idx="176">
                  <c:v>33.6</c:v>
                </c:pt>
                <c:pt idx="177">
                  <c:v>34</c:v>
                </c:pt>
                <c:pt idx="178">
                  <c:v>34.6</c:v>
                </c:pt>
                <c:pt idx="179">
                  <c:v>34.8</c:v>
                </c:pt>
                <c:pt idx="180">
                  <c:v>34.2</c:v>
                </c:pt>
                <c:pt idx="181">
                  <c:v>33.8</c:v>
                </c:pt>
                <c:pt idx="182">
                  <c:v>33.6</c:v>
                </c:pt>
                <c:pt idx="183">
                  <c:v>33.3</c:v>
                </c:pt>
                <c:pt idx="184">
                  <c:v>33.3</c:v>
                </c:pt>
                <c:pt idx="185">
                  <c:v>32.6</c:v>
                </c:pt>
                <c:pt idx="186">
                  <c:v>33.1</c:v>
                </c:pt>
                <c:pt idx="187">
                  <c:v>34</c:v>
                </c:pt>
                <c:pt idx="188">
                  <c:v>33.8</c:v>
                </c:pt>
                <c:pt idx="189">
                  <c:v>33.9</c:v>
                </c:pt>
                <c:pt idx="190">
                  <c:v>33.7</c:v>
                </c:pt>
                <c:pt idx="191">
                  <c:v>33.3</c:v>
                </c:pt>
                <c:pt idx="192">
                  <c:v>33.4</c:v>
                </c:pt>
                <c:pt idx="193">
                  <c:v>34.2</c:v>
                </c:pt>
                <c:pt idx="194">
                  <c:v>34.2</c:v>
                </c:pt>
                <c:pt idx="195">
                  <c:v>34.3</c:v>
                </c:pt>
                <c:pt idx="196">
                  <c:v>33.7</c:v>
                </c:pt>
                <c:pt idx="197">
                  <c:v>33.5</c:v>
                </c:pt>
                <c:pt idx="198">
                  <c:v>33.5</c:v>
                </c:pt>
                <c:pt idx="199">
                  <c:v>33.6</c:v>
                </c:pt>
                <c:pt idx="200">
                  <c:v>33.4</c:v>
                </c:pt>
                <c:pt idx="201">
                  <c:v>33.3</c:v>
                </c:pt>
                <c:pt idx="202">
                  <c:v>32.8</c:v>
                </c:pt>
                <c:pt idx="203">
                  <c:v>32.9</c:v>
                </c:pt>
                <c:pt idx="204">
                  <c:v>33.5</c:v>
                </c:pt>
                <c:pt idx="205">
                  <c:v>34</c:v>
                </c:pt>
                <c:pt idx="206">
                  <c:v>34.3</c:v>
                </c:pt>
                <c:pt idx="207">
                  <c:v>34.9</c:v>
                </c:pt>
                <c:pt idx="208">
                  <c:v>35.2</c:v>
                </c:pt>
                <c:pt idx="209">
                  <c:v>34.9</c:v>
                </c:pt>
                <c:pt idx="210">
                  <c:v>35.3</c:v>
                </c:pt>
                <c:pt idx="211">
                  <c:v>35.1</c:v>
                </c:pt>
                <c:pt idx="212">
                  <c:v>35.1</c:v>
                </c:pt>
                <c:pt idx="213">
                  <c:v>35.3</c:v>
                </c:pt>
                <c:pt idx="214">
                  <c:v>36.4</c:v>
                </c:pt>
                <c:pt idx="215">
                  <c:v>37.6</c:v>
                </c:pt>
                <c:pt idx="216">
                  <c:v>38.7</c:v>
                </c:pt>
                <c:pt idx="217">
                  <c:v>40.3</c:v>
                </c:pt>
                <c:pt idx="218">
                  <c:v>41.2</c:v>
                </c:pt>
                <c:pt idx="219">
                  <c:v>42.1</c:v>
                </c:pt>
                <c:pt idx="220">
                  <c:v>42.9</c:v>
                </c:pt>
                <c:pt idx="221">
                  <c:v>42.4</c:v>
                </c:pt>
                <c:pt idx="222">
                  <c:v>41.8</c:v>
                </c:pt>
                <c:pt idx="223">
                  <c:v>42.1</c:v>
                </c:pt>
                <c:pt idx="224">
                  <c:v>42.5</c:v>
                </c:pt>
                <c:pt idx="225">
                  <c:v>42.4</c:v>
                </c:pt>
                <c:pt idx="226">
                  <c:v>42.4</c:v>
                </c:pt>
                <c:pt idx="227">
                  <c:v>43.8</c:v>
                </c:pt>
                <c:pt idx="228">
                  <c:v>45.4</c:v>
                </c:pt>
                <c:pt idx="229">
                  <c:v>46.4</c:v>
                </c:pt>
                <c:pt idx="230">
                  <c:v>46.4</c:v>
                </c:pt>
                <c:pt idx="231">
                  <c:v>46.3</c:v>
                </c:pt>
                <c:pt idx="232">
                  <c:v>46.8</c:v>
                </c:pt>
                <c:pt idx="233">
                  <c:v>47.6</c:v>
                </c:pt>
                <c:pt idx="234">
                  <c:v>48.1</c:v>
                </c:pt>
                <c:pt idx="235">
                  <c:v>49.1</c:v>
                </c:pt>
                <c:pt idx="236">
                  <c:v>49.9</c:v>
                </c:pt>
                <c:pt idx="237">
                  <c:v>50.1</c:v>
                </c:pt>
                <c:pt idx="238">
                  <c:v>49.5</c:v>
                </c:pt>
                <c:pt idx="239">
                  <c:v>49.6</c:v>
                </c:pt>
                <c:pt idx="240">
                  <c:v>48.9</c:v>
                </c:pt>
                <c:pt idx="241">
                  <c:v>48.8</c:v>
                </c:pt>
                <c:pt idx="242">
                  <c:v>49.9</c:v>
                </c:pt>
                <c:pt idx="243">
                  <c:v>50.7</c:v>
                </c:pt>
                <c:pt idx="244">
                  <c:v>51.6</c:v>
                </c:pt>
                <c:pt idx="245">
                  <c:v>52.9</c:v>
                </c:pt>
                <c:pt idx="246">
                  <c:v>53.6</c:v>
                </c:pt>
                <c:pt idx="247">
                  <c:v>53.4</c:v>
                </c:pt>
                <c:pt idx="248">
                  <c:v>55.8</c:v>
                </c:pt>
                <c:pt idx="249">
                  <c:v>57.3</c:v>
                </c:pt>
                <c:pt idx="250">
                  <c:v>57</c:v>
                </c:pt>
                <c:pt idx="251">
                  <c:v>56</c:v>
                </c:pt>
                <c:pt idx="252">
                  <c:v>54.9</c:v>
                </c:pt>
                <c:pt idx="253">
                  <c:v>54</c:v>
                </c:pt>
                <c:pt idx="254">
                  <c:v>53.6</c:v>
                </c:pt>
                <c:pt idx="255">
                  <c:v>53.3</c:v>
                </c:pt>
                <c:pt idx="256">
                  <c:v>53.6</c:v>
                </c:pt>
                <c:pt idx="257">
                  <c:v>53.2</c:v>
                </c:pt>
                <c:pt idx="258">
                  <c:v>52.8</c:v>
                </c:pt>
                <c:pt idx="259">
                  <c:v>52.8</c:v>
                </c:pt>
                <c:pt idx="260">
                  <c:v>52.4</c:v>
                </c:pt>
                <c:pt idx="261">
                  <c:v>51.3</c:v>
                </c:pt>
                <c:pt idx="262">
                  <c:v>50.6</c:v>
                </c:pt>
                <c:pt idx="263">
                  <c:v>50.4</c:v>
                </c:pt>
                <c:pt idx="264">
                  <c:v>50.3</c:v>
                </c:pt>
                <c:pt idx="265">
                  <c:v>49.1</c:v>
                </c:pt>
                <c:pt idx="266">
                  <c:v>48.1</c:v>
                </c:pt>
                <c:pt idx="267">
                  <c:v>47.1</c:v>
                </c:pt>
                <c:pt idx="268">
                  <c:v>46.4</c:v>
                </c:pt>
                <c:pt idx="269">
                  <c:v>46.2</c:v>
                </c:pt>
                <c:pt idx="270">
                  <c:v>46.6</c:v>
                </c:pt>
                <c:pt idx="271">
                  <c:v>46.7</c:v>
                </c:pt>
                <c:pt idx="272">
                  <c:v>47.1</c:v>
                </c:pt>
                <c:pt idx="273">
                  <c:v>47.6</c:v>
                </c:pt>
                <c:pt idx="274">
                  <c:v>47.9</c:v>
                </c:pt>
                <c:pt idx="275">
                  <c:v>48.4</c:v>
                </c:pt>
                <c:pt idx="276">
                  <c:v>48.4</c:v>
                </c:pt>
                <c:pt idx="277">
                  <c:v>48.8</c:v>
                </c:pt>
                <c:pt idx="278">
                  <c:v>49.4</c:v>
                </c:pt>
                <c:pt idx="279">
                  <c:v>49.8</c:v>
                </c:pt>
                <c:pt idx="280">
                  <c:v>50.3</c:v>
                </c:pt>
                <c:pt idx="281">
                  <c:v>50.9</c:v>
                </c:pt>
                <c:pt idx="282">
                  <c:v>50.9</c:v>
                </c:pt>
                <c:pt idx="283">
                  <c:v>50.9</c:v>
                </c:pt>
                <c:pt idx="284">
                  <c:v>51.1</c:v>
                </c:pt>
                <c:pt idx="285">
                  <c:v>51.3</c:v>
                </c:pt>
                <c:pt idx="286">
                  <c:v>51.6</c:v>
                </c:pt>
                <c:pt idx="287">
                  <c:v>51.5</c:v>
                </c:pt>
                <c:pt idx="288">
                  <c:v>51.5</c:v>
                </c:pt>
                <c:pt idx="289">
                  <c:v>51.4</c:v>
                </c:pt>
                <c:pt idx="290">
                  <c:v>51.3</c:v>
                </c:pt>
                <c:pt idx="291">
                  <c:v>51.9</c:v>
                </c:pt>
                <c:pt idx="292">
                  <c:v>53</c:v>
                </c:pt>
                <c:pt idx="293">
                  <c:v>53.1</c:v>
                </c:pt>
                <c:pt idx="294">
                  <c:v>52.9</c:v>
                </c:pt>
                <c:pt idx="295">
                  <c:v>53.1</c:v>
                </c:pt>
                <c:pt idx="296">
                  <c:v>53.9</c:v>
                </c:pt>
                <c:pt idx="297">
                  <c:v>54.3</c:v>
                </c:pt>
                <c:pt idx="298">
                  <c:v>54.9</c:v>
                </c:pt>
                <c:pt idx="299">
                  <c:v>55.7</c:v>
                </c:pt>
                <c:pt idx="300">
                  <c:v>56.8</c:v>
                </c:pt>
                <c:pt idx="301">
                  <c:v>57</c:v>
                </c:pt>
                <c:pt idx="302">
                  <c:v>57.6</c:v>
                </c:pt>
                <c:pt idx="303">
                  <c:v>58.4</c:v>
                </c:pt>
                <c:pt idx="304">
                  <c:v>58.6</c:v>
                </c:pt>
                <c:pt idx="305">
                  <c:v>59</c:v>
                </c:pt>
                <c:pt idx="306">
                  <c:v>59.5</c:v>
                </c:pt>
                <c:pt idx="307">
                  <c:v>59.4</c:v>
                </c:pt>
                <c:pt idx="308">
                  <c:v>59.6</c:v>
                </c:pt>
                <c:pt idx="309">
                  <c:v>59.8</c:v>
                </c:pt>
                <c:pt idx="310">
                  <c:v>60.4</c:v>
                </c:pt>
                <c:pt idx="311">
                  <c:v>60.9</c:v>
                </c:pt>
                <c:pt idx="312">
                  <c:v>61.4</c:v>
                </c:pt>
                <c:pt idx="313">
                  <c:v>61.6</c:v>
                </c:pt>
                <c:pt idx="314">
                  <c:v>62.1</c:v>
                </c:pt>
                <c:pt idx="315">
                  <c:v>62.3</c:v>
                </c:pt>
                <c:pt idx="316">
                  <c:v>62.9</c:v>
                </c:pt>
                <c:pt idx="317">
                  <c:v>63.4</c:v>
                </c:pt>
                <c:pt idx="318">
                  <c:v>64</c:v>
                </c:pt>
                <c:pt idx="319">
                  <c:v>64.6</c:v>
                </c:pt>
                <c:pt idx="320">
                  <c:v>65.2</c:v>
                </c:pt>
                <c:pt idx="321">
                  <c:v>65.9</c:v>
                </c:pt>
                <c:pt idx="322">
                  <c:v>67.1</c:v>
                </c:pt>
                <c:pt idx="323">
                  <c:v>67.3</c:v>
                </c:pt>
                <c:pt idx="324">
                  <c:v>67.3</c:v>
                </c:pt>
                <c:pt idx="325">
                  <c:v>67.6</c:v>
                </c:pt>
                <c:pt idx="326">
                  <c:v>67.9</c:v>
                </c:pt>
                <c:pt idx="327">
                  <c:v>68.1</c:v>
                </c:pt>
                <c:pt idx="328">
                  <c:v>68.3</c:v>
                </c:pt>
                <c:pt idx="329">
                  <c:v>68.7</c:v>
                </c:pt>
                <c:pt idx="330">
                  <c:v>69.1</c:v>
                </c:pt>
                <c:pt idx="331">
                  <c:v>69.4</c:v>
                </c:pt>
                <c:pt idx="332">
                  <c:v>69.6</c:v>
                </c:pt>
                <c:pt idx="333">
                  <c:v>69.7</c:v>
                </c:pt>
                <c:pt idx="334">
                  <c:v>70.3</c:v>
                </c:pt>
                <c:pt idx="335">
                  <c:v>70.6</c:v>
                </c:pt>
                <c:pt idx="336">
                  <c:v>70.4</c:v>
                </c:pt>
                <c:pt idx="337">
                  <c:v>70.4</c:v>
                </c:pt>
                <c:pt idx="338">
                  <c:v>70.8</c:v>
                </c:pt>
                <c:pt idx="339">
                  <c:v>71.1</c:v>
                </c:pt>
                <c:pt idx="340">
                  <c:v>71.6</c:v>
                </c:pt>
                <c:pt idx="341">
                  <c:v>72.3</c:v>
                </c:pt>
                <c:pt idx="342">
                  <c:v>72.4</c:v>
                </c:pt>
                <c:pt idx="343">
                  <c:v>72.5</c:v>
                </c:pt>
                <c:pt idx="344">
                  <c:v>72.7</c:v>
                </c:pt>
                <c:pt idx="345">
                  <c:v>73</c:v>
                </c:pt>
                <c:pt idx="346">
                  <c:v>73.1</c:v>
                </c:pt>
                <c:pt idx="347">
                  <c:v>73.9</c:v>
                </c:pt>
                <c:pt idx="348">
                  <c:v>74.3</c:v>
                </c:pt>
                <c:pt idx="349">
                  <c:v>74.4</c:v>
                </c:pt>
                <c:pt idx="350">
                  <c:v>74.3</c:v>
                </c:pt>
                <c:pt idx="351">
                  <c:v>74.6</c:v>
                </c:pt>
                <c:pt idx="352">
                  <c:v>74.4</c:v>
                </c:pt>
                <c:pt idx="353">
                  <c:v>74.4</c:v>
                </c:pt>
                <c:pt idx="354">
                  <c:v>74.5</c:v>
                </c:pt>
                <c:pt idx="355">
                  <c:v>74.3</c:v>
                </c:pt>
                <c:pt idx="356">
                  <c:v>74.4</c:v>
                </c:pt>
                <c:pt idx="357">
                  <c:v>74.4</c:v>
                </c:pt>
                <c:pt idx="358">
                  <c:v>74.6</c:v>
                </c:pt>
                <c:pt idx="359">
                  <c:v>74.9</c:v>
                </c:pt>
                <c:pt idx="360">
                  <c:v>75</c:v>
                </c:pt>
                <c:pt idx="361">
                  <c:v>75.3</c:v>
                </c:pt>
                <c:pt idx="362">
                  <c:v>75.4</c:v>
                </c:pt>
                <c:pt idx="363">
                  <c:v>77.1</c:v>
                </c:pt>
                <c:pt idx="364">
                  <c:v>77.1</c:v>
                </c:pt>
                <c:pt idx="365">
                  <c:v>75.7</c:v>
                </c:pt>
                <c:pt idx="366">
                  <c:v>76.1</c:v>
                </c:pt>
                <c:pt idx="367">
                  <c:v>76.5</c:v>
                </c:pt>
                <c:pt idx="368">
                  <c:v>76.9</c:v>
                </c:pt>
                <c:pt idx="369">
                  <c:v>76.2</c:v>
                </c:pt>
                <c:pt idx="370">
                  <c:v>74.5</c:v>
                </c:pt>
                <c:pt idx="371">
                  <c:v>72.6</c:v>
                </c:pt>
                <c:pt idx="372">
                  <c:v>72.3</c:v>
                </c:pt>
                <c:pt idx="373">
                  <c:v>72.1</c:v>
                </c:pt>
                <c:pt idx="374">
                  <c:v>72.5</c:v>
                </c:pt>
                <c:pt idx="375">
                  <c:v>72.8</c:v>
                </c:pt>
                <c:pt idx="376">
                  <c:v>72.2</c:v>
                </c:pt>
                <c:pt idx="377">
                  <c:v>72.3</c:v>
                </c:pt>
                <c:pt idx="378">
                  <c:v>71.9</c:v>
                </c:pt>
                <c:pt idx="379">
                  <c:v>71.8</c:v>
                </c:pt>
                <c:pt idx="380">
                  <c:v>71.7</c:v>
                </c:pt>
                <c:pt idx="381">
                  <c:v>71.5</c:v>
                </c:pt>
                <c:pt idx="382">
                  <c:v>71.3</c:v>
                </c:pt>
                <c:pt idx="383">
                  <c:v>71.1</c:v>
                </c:pt>
                <c:pt idx="384">
                  <c:v>71.1</c:v>
                </c:pt>
                <c:pt idx="385">
                  <c:v>71.1</c:v>
                </c:pt>
                <c:pt idx="386">
                  <c:v>70.8</c:v>
                </c:pt>
                <c:pt idx="387">
                  <c:v>70.7</c:v>
                </c:pt>
                <c:pt idx="388">
                  <c:v>70.2</c:v>
                </c:pt>
                <c:pt idx="389">
                  <c:v>69.9</c:v>
                </c:pt>
                <c:pt idx="390">
                  <c:v>69.3</c:v>
                </c:pt>
                <c:pt idx="391">
                  <c:v>69.3</c:v>
                </c:pt>
                <c:pt idx="392">
                  <c:v>69.4</c:v>
                </c:pt>
                <c:pt idx="393">
                  <c:v>69.1</c:v>
                </c:pt>
                <c:pt idx="394">
                  <c:v>68.6</c:v>
                </c:pt>
                <c:pt idx="395">
                  <c:v>68.3</c:v>
                </c:pt>
                <c:pt idx="396">
                  <c:v>68.2</c:v>
                </c:pt>
                <c:pt idx="397">
                  <c:v>67.7</c:v>
                </c:pt>
                <c:pt idx="398">
                  <c:v>66.8</c:v>
                </c:pt>
                <c:pt idx="399">
                  <c:v>66.2</c:v>
                </c:pt>
                <c:pt idx="400">
                  <c:v>65.4</c:v>
                </c:pt>
                <c:pt idx="401">
                  <c:v>64.8</c:v>
                </c:pt>
                <c:pt idx="402">
                  <c:v>64.3</c:v>
                </c:pt>
                <c:pt idx="403">
                  <c:v>64.3</c:v>
                </c:pt>
                <c:pt idx="404">
                  <c:v>64</c:v>
                </c:pt>
                <c:pt idx="405">
                  <c:v>63.6</c:v>
                </c:pt>
                <c:pt idx="406">
                  <c:v>63.3</c:v>
                </c:pt>
                <c:pt idx="407">
                  <c:v>63.1</c:v>
                </c:pt>
                <c:pt idx="408">
                  <c:v>62.9</c:v>
                </c:pt>
                <c:pt idx="409">
                  <c:v>62.8</c:v>
                </c:pt>
                <c:pt idx="410">
                  <c:v>62.6</c:v>
                </c:pt>
                <c:pt idx="411">
                  <c:v>62.4</c:v>
                </c:pt>
                <c:pt idx="412">
                  <c:v>61.6</c:v>
                </c:pt>
                <c:pt idx="413">
                  <c:v>61.1</c:v>
                </c:pt>
                <c:pt idx="414">
                  <c:v>59.9</c:v>
                </c:pt>
                <c:pt idx="415">
                  <c:v>59</c:v>
                </c:pt>
                <c:pt idx="416">
                  <c:v>58.8</c:v>
                </c:pt>
                <c:pt idx="417">
                  <c:v>58.6</c:v>
                </c:pt>
                <c:pt idx="418">
                  <c:v>58.3</c:v>
                </c:pt>
                <c:pt idx="419">
                  <c:v>57.8</c:v>
                </c:pt>
                <c:pt idx="420">
                  <c:v>57.3</c:v>
                </c:pt>
                <c:pt idx="421">
                  <c:v>56.9</c:v>
                </c:pt>
                <c:pt idx="422">
                  <c:v>56.4</c:v>
                </c:pt>
                <c:pt idx="423">
                  <c:v>55.8</c:v>
                </c:pt>
                <c:pt idx="424">
                  <c:v>55.3</c:v>
                </c:pt>
                <c:pt idx="425">
                  <c:v>54.1</c:v>
                </c:pt>
                <c:pt idx="426">
                  <c:v>53.1</c:v>
                </c:pt>
                <c:pt idx="427">
                  <c:v>52.2</c:v>
                </c:pt>
                <c:pt idx="428">
                  <c:v>51.2</c:v>
                </c:pt>
                <c:pt idx="429">
                  <c:v>50.8</c:v>
                </c:pt>
                <c:pt idx="430">
                  <c:v>50.1</c:v>
                </c:pt>
                <c:pt idx="431">
                  <c:v>50.1</c:v>
                </c:pt>
                <c:pt idx="432">
                  <c:v>49.8</c:v>
                </c:pt>
                <c:pt idx="433">
                  <c:v>49.3</c:v>
                </c:pt>
                <c:pt idx="434">
                  <c:v>48.6</c:v>
                </c:pt>
                <c:pt idx="435">
                  <c:v>47.9</c:v>
                </c:pt>
                <c:pt idx="436">
                  <c:v>47.4</c:v>
                </c:pt>
                <c:pt idx="437">
                  <c:v>46.8</c:v>
                </c:pt>
                <c:pt idx="438">
                  <c:v>46.4</c:v>
                </c:pt>
                <c:pt idx="439">
                  <c:v>46.1</c:v>
                </c:pt>
                <c:pt idx="440">
                  <c:v>45.7</c:v>
                </c:pt>
                <c:pt idx="441">
                  <c:v>46.2</c:v>
                </c:pt>
                <c:pt idx="442">
                  <c:v>45.7</c:v>
                </c:pt>
                <c:pt idx="443">
                  <c:v>45.6</c:v>
                </c:pt>
                <c:pt idx="444">
                  <c:v>45.6</c:v>
                </c:pt>
                <c:pt idx="445">
                  <c:v>45.6</c:v>
                </c:pt>
                <c:pt idx="446">
                  <c:v>45.5</c:v>
                </c:pt>
                <c:pt idx="447">
                  <c:v>45.2</c:v>
                </c:pt>
                <c:pt idx="448">
                  <c:v>44.9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4</c:v>
                </c:pt>
                <c:pt idx="453">
                  <c:v>45.5</c:v>
                </c:pt>
                <c:pt idx="454">
                  <c:v>45.8</c:v>
                </c:pt>
                <c:pt idx="455">
                  <c:v>45.4</c:v>
                </c:pt>
                <c:pt idx="456">
                  <c:v>45.3</c:v>
                </c:pt>
                <c:pt idx="457">
                  <c:v>45</c:v>
                </c:pt>
                <c:pt idx="458">
                  <c:v>44.6</c:v>
                </c:pt>
                <c:pt idx="459">
                  <c:v>44.4</c:v>
                </c:pt>
                <c:pt idx="460">
                  <c:v>44.3</c:v>
                </c:pt>
                <c:pt idx="461">
                  <c:v>43.9</c:v>
                </c:pt>
                <c:pt idx="462">
                  <c:v>44</c:v>
                </c:pt>
                <c:pt idx="463">
                  <c:v>43.7</c:v>
                </c:pt>
                <c:pt idx="464">
                  <c:v>43.8</c:v>
                </c:pt>
                <c:pt idx="465">
                  <c:v>43.3</c:v>
                </c:pt>
                <c:pt idx="466">
                  <c:v>42.9</c:v>
                </c:pt>
                <c:pt idx="467">
                  <c:v>42.3</c:v>
                </c:pt>
                <c:pt idx="468">
                  <c:v>42</c:v>
                </c:pt>
                <c:pt idx="469">
                  <c:v>41.1</c:v>
                </c:pt>
                <c:pt idx="470">
                  <c:v>40.4</c:v>
                </c:pt>
                <c:pt idx="471">
                  <c:v>39.8</c:v>
                </c:pt>
                <c:pt idx="472">
                  <c:v>39.1</c:v>
                </c:pt>
                <c:pt idx="473">
                  <c:v>38.6</c:v>
                </c:pt>
                <c:pt idx="474">
                  <c:v>38.1</c:v>
                </c:pt>
                <c:pt idx="475">
                  <c:v>38.2</c:v>
                </c:pt>
                <c:pt idx="476">
                  <c:v>37.9</c:v>
                </c:pt>
                <c:pt idx="477">
                  <c:v>38</c:v>
                </c:pt>
                <c:pt idx="478">
                  <c:v>37.9</c:v>
                </c:pt>
                <c:pt idx="479">
                  <c:v>38</c:v>
                </c:pt>
                <c:pt idx="480">
                  <c:v>38.2</c:v>
                </c:pt>
                <c:pt idx="481">
                  <c:v>38.5</c:v>
                </c:pt>
                <c:pt idx="482">
                  <c:v>38.3</c:v>
                </c:pt>
                <c:pt idx="483">
                  <c:v>38</c:v>
                </c:pt>
                <c:pt idx="484">
                  <c:v>38.1</c:v>
                </c:pt>
                <c:pt idx="485">
                  <c:v>37.9</c:v>
                </c:pt>
                <c:pt idx="486">
                  <c:v>38.1</c:v>
                </c:pt>
                <c:pt idx="487">
                  <c:v>37.9</c:v>
                </c:pt>
                <c:pt idx="488">
                  <c:v>38.1</c:v>
                </c:pt>
                <c:pt idx="489">
                  <c:v>37.9</c:v>
                </c:pt>
                <c:pt idx="490">
                  <c:v>37.6</c:v>
                </c:pt>
                <c:pt idx="491">
                  <c:v>36.9</c:v>
                </c:pt>
                <c:pt idx="492">
                  <c:v>36.6</c:v>
                </c:pt>
                <c:pt idx="493">
                  <c:v>36.6</c:v>
                </c:pt>
                <c:pt idx="494">
                  <c:v>36.1</c:v>
                </c:pt>
                <c:pt idx="495">
                  <c:v>35.5</c:v>
                </c:pt>
                <c:pt idx="496">
                  <c:v>35.1</c:v>
                </c:pt>
                <c:pt idx="497">
                  <c:v>34.9</c:v>
                </c:pt>
                <c:pt idx="498">
                  <c:v>34.3</c:v>
                </c:pt>
                <c:pt idx="499">
                  <c:v>34.1</c:v>
                </c:pt>
                <c:pt idx="500">
                  <c:v>33.6</c:v>
                </c:pt>
                <c:pt idx="501">
                  <c:v>33.6</c:v>
                </c:pt>
                <c:pt idx="502">
                  <c:v>33.3</c:v>
                </c:pt>
                <c:pt idx="503">
                  <c:v>32.6</c:v>
                </c:pt>
                <c:pt idx="504">
                  <c:v>31.9</c:v>
                </c:pt>
                <c:pt idx="505">
                  <c:v>31.4</c:v>
                </c:pt>
                <c:pt idx="506">
                  <c:v>31.4</c:v>
                </c:pt>
                <c:pt idx="507">
                  <c:v>31.9</c:v>
                </c:pt>
                <c:pt idx="508">
                  <c:v>32.1</c:v>
                </c:pt>
                <c:pt idx="509">
                  <c:v>31.7</c:v>
                </c:pt>
                <c:pt idx="510">
                  <c:v>30.8</c:v>
                </c:pt>
                <c:pt idx="511">
                  <c:v>29.9</c:v>
                </c:pt>
                <c:pt idx="512">
                  <c:v>29.7</c:v>
                </c:pt>
                <c:pt idx="513">
                  <c:v>29.5</c:v>
                </c:pt>
                <c:pt idx="514">
                  <c:v>30.4</c:v>
                </c:pt>
                <c:pt idx="515">
                  <c:v>30.3</c:v>
                </c:pt>
                <c:pt idx="516">
                  <c:v>30.3</c:v>
                </c:pt>
                <c:pt idx="517">
                  <c:v>30.8</c:v>
                </c:pt>
                <c:pt idx="518">
                  <c:v>30</c:v>
                </c:pt>
                <c:pt idx="519">
                  <c:v>30.4</c:v>
                </c:pt>
                <c:pt idx="520">
                  <c:v>30.7</c:v>
                </c:pt>
                <c:pt idx="521">
                  <c:v>31.1</c:v>
                </c:pt>
                <c:pt idx="522">
                  <c:v>30.8</c:v>
                </c:pt>
                <c:pt idx="523">
                  <c:v>31</c:v>
                </c:pt>
                <c:pt idx="524">
                  <c:v>31.3</c:v>
                </c:pt>
                <c:pt idx="525">
                  <c:v>30.8</c:v>
                </c:pt>
                <c:pt idx="526">
                  <c:v>30.6</c:v>
                </c:pt>
                <c:pt idx="527">
                  <c:v>31.4</c:v>
                </c:pt>
                <c:pt idx="528">
                  <c:v>32.1</c:v>
                </c:pt>
                <c:pt idx="529">
                  <c:v>33.1</c:v>
                </c:pt>
                <c:pt idx="530">
                  <c:v>33.3</c:v>
                </c:pt>
                <c:pt idx="531">
                  <c:v>32.6</c:v>
                </c:pt>
                <c:pt idx="532">
                  <c:v>32.4</c:v>
                </c:pt>
                <c:pt idx="533">
                  <c:v>32.1</c:v>
                </c:pt>
                <c:pt idx="534">
                  <c:v>32.3</c:v>
                </c:pt>
                <c:pt idx="535">
                  <c:v>32.1</c:v>
                </c:pt>
                <c:pt idx="536">
                  <c:v>31.6</c:v>
                </c:pt>
                <c:pt idx="537">
                  <c:v>31.9</c:v>
                </c:pt>
                <c:pt idx="538">
                  <c:v>32.1</c:v>
                </c:pt>
                <c:pt idx="539">
                  <c:v>32.5</c:v>
                </c:pt>
                <c:pt idx="540">
                  <c:v>34.4</c:v>
                </c:pt>
                <c:pt idx="541">
                  <c:v>35.1</c:v>
                </c:pt>
                <c:pt idx="542">
                  <c:v>35.6</c:v>
                </c:pt>
                <c:pt idx="543">
                  <c:v>35.9</c:v>
                </c:pt>
                <c:pt idx="544">
                  <c:v>36.7</c:v>
                </c:pt>
                <c:pt idx="545">
                  <c:v>37.6</c:v>
                </c:pt>
                <c:pt idx="546">
                  <c:v>36.6</c:v>
                </c:pt>
                <c:pt idx="547">
                  <c:v>35.9</c:v>
                </c:pt>
                <c:pt idx="548">
                  <c:v>35.4</c:v>
                </c:pt>
                <c:pt idx="549">
                  <c:v>35.3</c:v>
                </c:pt>
                <c:pt idx="550">
                  <c:v>35.2</c:v>
                </c:pt>
                <c:pt idx="551">
                  <c:v>34.6</c:v>
                </c:pt>
                <c:pt idx="552">
                  <c:v>34.7</c:v>
                </c:pt>
                <c:pt idx="553">
                  <c:v>35.3</c:v>
                </c:pt>
                <c:pt idx="554">
                  <c:v>35.4</c:v>
                </c:pt>
                <c:pt idx="555">
                  <c:v>34.9</c:v>
                </c:pt>
                <c:pt idx="556">
                  <c:v>34.4</c:v>
                </c:pt>
                <c:pt idx="557">
                  <c:v>34.8</c:v>
                </c:pt>
                <c:pt idx="558">
                  <c:v>36</c:v>
                </c:pt>
                <c:pt idx="559">
                  <c:v>36.3</c:v>
                </c:pt>
                <c:pt idx="560">
                  <c:v>36.4</c:v>
                </c:pt>
                <c:pt idx="561">
                  <c:v>36</c:v>
                </c:pt>
                <c:pt idx="562">
                  <c:v>35.9</c:v>
                </c:pt>
                <c:pt idx="563">
                  <c:v>36.3</c:v>
                </c:pt>
                <c:pt idx="564">
                  <c:v>36.8</c:v>
                </c:pt>
                <c:pt idx="565">
                  <c:v>37.9</c:v>
                </c:pt>
                <c:pt idx="566">
                  <c:v>39.5</c:v>
                </c:pt>
                <c:pt idx="567">
                  <c:v>41.1</c:v>
                </c:pt>
                <c:pt idx="568">
                  <c:v>42.2</c:v>
                </c:pt>
                <c:pt idx="569">
                  <c:v>43.3</c:v>
                </c:pt>
                <c:pt idx="570">
                  <c:v>43.6</c:v>
                </c:pt>
                <c:pt idx="571">
                  <c:v>43.9</c:v>
                </c:pt>
                <c:pt idx="572">
                  <c:v>45.4</c:v>
                </c:pt>
                <c:pt idx="573">
                  <c:v>46.4</c:v>
                </c:pt>
                <c:pt idx="574">
                  <c:v>47</c:v>
                </c:pt>
                <c:pt idx="575">
                  <c:v>48.3</c:v>
                </c:pt>
                <c:pt idx="576">
                  <c:v>49</c:v>
                </c:pt>
                <c:pt idx="577">
                  <c:v>50.1</c:v>
                </c:pt>
                <c:pt idx="578">
                  <c:v>52.3</c:v>
                </c:pt>
                <c:pt idx="579">
                  <c:v>53.2</c:v>
                </c:pt>
                <c:pt idx="580">
                  <c:v>53.6</c:v>
                </c:pt>
                <c:pt idx="581">
                  <c:v>54</c:v>
                </c:pt>
                <c:pt idx="582">
                  <c:v>53.6</c:v>
                </c:pt>
                <c:pt idx="583">
                  <c:v>54.3</c:v>
                </c:pt>
                <c:pt idx="584">
                  <c:v>55.3</c:v>
                </c:pt>
                <c:pt idx="585">
                  <c:v>55.6</c:v>
                </c:pt>
                <c:pt idx="586">
                  <c:v>56.1</c:v>
                </c:pt>
                <c:pt idx="587">
                  <c:v>56.4</c:v>
                </c:pt>
                <c:pt idx="588">
                  <c:v>56.3</c:v>
                </c:pt>
                <c:pt idx="589">
                  <c:v>56.1</c:v>
                </c:pt>
                <c:pt idx="590">
                  <c:v>55.9</c:v>
                </c:pt>
                <c:pt idx="591">
                  <c:v>55.4</c:v>
                </c:pt>
                <c:pt idx="592">
                  <c:v>54.8</c:v>
                </c:pt>
                <c:pt idx="593">
                  <c:v>54.4</c:v>
                </c:pt>
                <c:pt idx="594">
                  <c:v>53.4</c:v>
                </c:pt>
                <c:pt idx="595">
                  <c:v>52.8</c:v>
                </c:pt>
                <c:pt idx="596">
                  <c:v>52.8</c:v>
                </c:pt>
                <c:pt idx="597">
                  <c:v>52.4</c:v>
                </c:pt>
                <c:pt idx="598">
                  <c:v>52.4</c:v>
                </c:pt>
                <c:pt idx="599">
                  <c:v>51.9</c:v>
                </c:pt>
                <c:pt idx="600">
                  <c:v>52.3</c:v>
                </c:pt>
                <c:pt idx="601">
                  <c:v>53.4</c:v>
                </c:pt>
                <c:pt idx="602">
                  <c:v>55.4</c:v>
                </c:pt>
                <c:pt idx="603">
                  <c:v>57.7</c:v>
                </c:pt>
                <c:pt idx="604">
                  <c:v>58.3</c:v>
                </c:pt>
                <c:pt idx="605">
                  <c:v>59.7</c:v>
                </c:pt>
                <c:pt idx="606">
                  <c:v>61.5</c:v>
                </c:pt>
                <c:pt idx="607">
                  <c:v>62.8</c:v>
                </c:pt>
                <c:pt idx="608">
                  <c:v>62.3</c:v>
                </c:pt>
                <c:pt idx="609">
                  <c:v>62.4</c:v>
                </c:pt>
                <c:pt idx="610">
                  <c:v>62.6</c:v>
                </c:pt>
                <c:pt idx="611">
                  <c:v>62.7</c:v>
                </c:pt>
                <c:pt idx="612">
                  <c:v>62.3</c:v>
                </c:pt>
                <c:pt idx="613">
                  <c:v>63.1</c:v>
                </c:pt>
                <c:pt idx="614">
                  <c:v>63.8</c:v>
                </c:pt>
                <c:pt idx="615">
                  <c:v>64.1</c:v>
                </c:pt>
                <c:pt idx="616">
                  <c:v>64</c:v>
                </c:pt>
                <c:pt idx="617">
                  <c:v>63.6</c:v>
                </c:pt>
                <c:pt idx="618">
                  <c:v>64.1</c:v>
                </c:pt>
                <c:pt idx="619">
                  <c:v>66.1</c:v>
                </c:pt>
                <c:pt idx="620">
                  <c:v>67.1</c:v>
                </c:pt>
                <c:pt idx="621">
                  <c:v>67.5</c:v>
                </c:pt>
                <c:pt idx="622">
                  <c:v>67.6</c:v>
                </c:pt>
                <c:pt idx="623">
                  <c:v>68.9</c:v>
                </c:pt>
                <c:pt idx="624">
                  <c:v>68.6</c:v>
                </c:pt>
                <c:pt idx="625">
                  <c:v>67.7</c:v>
                </c:pt>
                <c:pt idx="626">
                  <c:v>67.1</c:v>
                </c:pt>
                <c:pt idx="627">
                  <c:v>66.9</c:v>
                </c:pt>
                <c:pt idx="628">
                  <c:v>66.6</c:v>
                </c:pt>
                <c:pt idx="629">
                  <c:v>64.8</c:v>
                </c:pt>
                <c:pt idx="630">
                  <c:v>63.9</c:v>
                </c:pt>
                <c:pt idx="631">
                  <c:v>63.6</c:v>
                </c:pt>
                <c:pt idx="632">
                  <c:v>63.9</c:v>
                </c:pt>
                <c:pt idx="633">
                  <c:v>64.8</c:v>
                </c:pt>
                <c:pt idx="634">
                  <c:v>66.1</c:v>
                </c:pt>
                <c:pt idx="635">
                  <c:v>67.6</c:v>
                </c:pt>
                <c:pt idx="636">
                  <c:v>67.6</c:v>
                </c:pt>
                <c:pt idx="637">
                  <c:v>67.6</c:v>
                </c:pt>
                <c:pt idx="638">
                  <c:v>67.5</c:v>
                </c:pt>
                <c:pt idx="639">
                  <c:v>67.6</c:v>
                </c:pt>
                <c:pt idx="640">
                  <c:v>67.6</c:v>
                </c:pt>
                <c:pt idx="641">
                  <c:v>69.5</c:v>
                </c:pt>
                <c:pt idx="642">
                  <c:v>70.7</c:v>
                </c:pt>
                <c:pt idx="643">
                  <c:v>70.3</c:v>
                </c:pt>
                <c:pt idx="644">
                  <c:v>69.9</c:v>
                </c:pt>
                <c:pt idx="645">
                  <c:v>70.1</c:v>
                </c:pt>
                <c:pt idx="646">
                  <c:v>69.8</c:v>
                </c:pt>
                <c:pt idx="647">
                  <c:v>70.6</c:v>
                </c:pt>
                <c:pt idx="648">
                  <c:v>70.9</c:v>
                </c:pt>
                <c:pt idx="649">
                  <c:v>71.3</c:v>
                </c:pt>
                <c:pt idx="650">
                  <c:v>70.3</c:v>
                </c:pt>
                <c:pt idx="651">
                  <c:v>69.8</c:v>
                </c:pt>
                <c:pt idx="652">
                  <c:v>69.8</c:v>
                </c:pt>
                <c:pt idx="653">
                  <c:v>69.6</c:v>
                </c:pt>
                <c:pt idx="654">
                  <c:v>69.3</c:v>
                </c:pt>
                <c:pt idx="655">
                  <c:v>68.6</c:v>
                </c:pt>
                <c:pt idx="656">
                  <c:v>68</c:v>
                </c:pt>
                <c:pt idx="657">
                  <c:v>67.1</c:v>
                </c:pt>
                <c:pt idx="658">
                  <c:v>66.7</c:v>
                </c:pt>
                <c:pt idx="659">
                  <c:v>66.5</c:v>
                </c:pt>
                <c:pt idx="660">
                  <c:v>66.7</c:v>
                </c:pt>
                <c:pt idx="661">
                  <c:v>67.1</c:v>
                </c:pt>
                <c:pt idx="662">
                  <c:v>67.8</c:v>
                </c:pt>
                <c:pt idx="663">
                  <c:v>68.4</c:v>
                </c:pt>
                <c:pt idx="664">
                  <c:v>68.9</c:v>
                </c:pt>
                <c:pt idx="665">
                  <c:v>69.2</c:v>
                </c:pt>
                <c:pt idx="666">
                  <c:v>69.3</c:v>
                </c:pt>
                <c:pt idx="667">
                  <c:v>69.2</c:v>
                </c:pt>
                <c:pt idx="668">
                  <c:v>68.8</c:v>
                </c:pt>
                <c:pt idx="669">
                  <c:v>69.1</c:v>
                </c:pt>
                <c:pt idx="670">
                  <c:v>69.2</c:v>
                </c:pt>
                <c:pt idx="671">
                  <c:v>69.5</c:v>
                </c:pt>
                <c:pt idx="672">
                  <c:v>68.9</c:v>
                </c:pt>
                <c:pt idx="673">
                  <c:v>68.6</c:v>
                </c:pt>
                <c:pt idx="674">
                  <c:v>68.4</c:v>
                </c:pt>
                <c:pt idx="675">
                  <c:v>67.7</c:v>
                </c:pt>
                <c:pt idx="676">
                  <c:v>68</c:v>
                </c:pt>
                <c:pt idx="677">
                  <c:v>67.9</c:v>
                </c:pt>
                <c:pt idx="678">
                  <c:v>67.9</c:v>
                </c:pt>
                <c:pt idx="679">
                  <c:v>68.3</c:v>
                </c:pt>
                <c:pt idx="680">
                  <c:v>68.3</c:v>
                </c:pt>
                <c:pt idx="681">
                  <c:v>68</c:v>
                </c:pt>
                <c:pt idx="682">
                  <c:v>68.1</c:v>
                </c:pt>
                <c:pt idx="683">
                  <c:v>68.6</c:v>
                </c:pt>
                <c:pt idx="684">
                  <c:v>68.3</c:v>
                </c:pt>
                <c:pt idx="685">
                  <c:v>67.9</c:v>
                </c:pt>
                <c:pt idx="686">
                  <c:v>68.3</c:v>
                </c:pt>
                <c:pt idx="687">
                  <c:v>67.3</c:v>
                </c:pt>
                <c:pt idx="688">
                  <c:v>66.9</c:v>
                </c:pt>
                <c:pt idx="689">
                  <c:v>66.5</c:v>
                </c:pt>
                <c:pt idx="690">
                  <c:v>66.7</c:v>
                </c:pt>
                <c:pt idx="691">
                  <c:v>66.2</c:v>
                </c:pt>
                <c:pt idx="692">
                  <c:v>65.3</c:v>
                </c:pt>
                <c:pt idx="693">
                  <c:v>64.8</c:v>
                </c:pt>
                <c:pt idx="694">
                  <c:v>64</c:v>
                </c:pt>
                <c:pt idx="695">
                  <c:v>62.9</c:v>
                </c:pt>
                <c:pt idx="696">
                  <c:v>62.4</c:v>
                </c:pt>
                <c:pt idx="697">
                  <c:v>62.1</c:v>
                </c:pt>
                <c:pt idx="698">
                  <c:v>61.7</c:v>
                </c:pt>
                <c:pt idx="699">
                  <c:v>61.1</c:v>
                </c:pt>
                <c:pt idx="700">
                  <c:v>60.6</c:v>
                </c:pt>
                <c:pt idx="701">
                  <c:v>60.6</c:v>
                </c:pt>
                <c:pt idx="702">
                  <c:v>59.9</c:v>
                </c:pt>
                <c:pt idx="703">
                  <c:v>59.6</c:v>
                </c:pt>
                <c:pt idx="704">
                  <c:v>59.3</c:v>
                </c:pt>
                <c:pt idx="705">
                  <c:v>59.3</c:v>
                </c:pt>
                <c:pt idx="706">
                  <c:v>58.8</c:v>
                </c:pt>
                <c:pt idx="707">
                  <c:v>58.6</c:v>
                </c:pt>
                <c:pt idx="708">
                  <c:v>58.6</c:v>
                </c:pt>
                <c:pt idx="709">
                  <c:v>58.4</c:v>
                </c:pt>
                <c:pt idx="710">
                  <c:v>58.3</c:v>
                </c:pt>
                <c:pt idx="711">
                  <c:v>58.6</c:v>
                </c:pt>
                <c:pt idx="712">
                  <c:v>58.4</c:v>
                </c:pt>
                <c:pt idx="713">
                  <c:v>57.9</c:v>
                </c:pt>
                <c:pt idx="714">
                  <c:v>57.4</c:v>
                </c:pt>
                <c:pt idx="715">
                  <c:v>57.3</c:v>
                </c:pt>
                <c:pt idx="716">
                  <c:v>57.1</c:v>
                </c:pt>
                <c:pt idx="717">
                  <c:v>56.9</c:v>
                </c:pt>
                <c:pt idx="718">
                  <c:v>57.1</c:v>
                </c:pt>
                <c:pt idx="719">
                  <c:v>57.4</c:v>
                </c:pt>
                <c:pt idx="720">
                  <c:v>56.5</c:v>
                </c:pt>
                <c:pt idx="721">
                  <c:v>56.6</c:v>
                </c:pt>
                <c:pt idx="722">
                  <c:v>56.7</c:v>
                </c:pt>
                <c:pt idx="723">
                  <c:v>56.6</c:v>
                </c:pt>
                <c:pt idx="724">
                  <c:v>57</c:v>
                </c:pt>
                <c:pt idx="725">
                  <c:v>57.1</c:v>
                </c:pt>
                <c:pt idx="726">
                  <c:v>57.3</c:v>
                </c:pt>
                <c:pt idx="727">
                  <c:v>57.5</c:v>
                </c:pt>
                <c:pt idx="728">
                  <c:v>57.4</c:v>
                </c:pt>
                <c:pt idx="729">
                  <c:v>57</c:v>
                </c:pt>
                <c:pt idx="730">
                  <c:v>56.6</c:v>
                </c:pt>
                <c:pt idx="731">
                  <c:v>56.8</c:v>
                </c:pt>
                <c:pt idx="732">
                  <c:v>57.1</c:v>
                </c:pt>
                <c:pt idx="733">
                  <c:v>57.1</c:v>
                </c:pt>
                <c:pt idx="734">
                  <c:v>57.6</c:v>
                </c:pt>
                <c:pt idx="735">
                  <c:v>56.9</c:v>
                </c:pt>
                <c:pt idx="736">
                  <c:v>57</c:v>
                </c:pt>
                <c:pt idx="737">
                  <c:v>56.9</c:v>
                </c:pt>
                <c:pt idx="738">
                  <c:v>56.9</c:v>
                </c:pt>
                <c:pt idx="739">
                  <c:v>56.8</c:v>
                </c:pt>
                <c:pt idx="740">
                  <c:v>56.4</c:v>
                </c:pt>
                <c:pt idx="741">
                  <c:v>56.2</c:v>
                </c:pt>
                <c:pt idx="742">
                  <c:v>57.1</c:v>
                </c:pt>
                <c:pt idx="743">
                  <c:v>56.9</c:v>
                </c:pt>
                <c:pt idx="744">
                  <c:v>56.8</c:v>
                </c:pt>
                <c:pt idx="745">
                  <c:v>56.8</c:v>
                </c:pt>
                <c:pt idx="746">
                  <c:v>56.9</c:v>
                </c:pt>
                <c:pt idx="747">
                  <c:v>57.1</c:v>
                </c:pt>
                <c:pt idx="748">
                  <c:v>57.4</c:v>
                </c:pt>
                <c:pt idx="749">
                  <c:v>57.4</c:v>
                </c:pt>
                <c:pt idx="750">
                  <c:v>57.4</c:v>
                </c:pt>
                <c:pt idx="751">
                  <c:v>57.5</c:v>
                </c:pt>
                <c:pt idx="752">
                  <c:v>57.6</c:v>
                </c:pt>
                <c:pt idx="753">
                  <c:v>57.4</c:v>
                </c:pt>
                <c:pt idx="754">
                  <c:v>57.4</c:v>
                </c:pt>
                <c:pt idx="755">
                  <c:v>57.3</c:v>
                </c:pt>
                <c:pt idx="756">
                  <c:v>57</c:v>
                </c:pt>
                <c:pt idx="757">
                  <c:v>57.1</c:v>
                </c:pt>
                <c:pt idx="758">
                  <c:v>56.9</c:v>
                </c:pt>
                <c:pt idx="759">
                  <c:v>57.1</c:v>
                </c:pt>
                <c:pt idx="760">
                  <c:v>57.3</c:v>
                </c:pt>
                <c:pt idx="761">
                  <c:v>57</c:v>
                </c:pt>
                <c:pt idx="762">
                  <c:v>56.7</c:v>
                </c:pt>
                <c:pt idx="763">
                  <c:v>56.4</c:v>
                </c:pt>
                <c:pt idx="764">
                  <c:v>55.7</c:v>
                </c:pt>
                <c:pt idx="765">
                  <c:v>56</c:v>
                </c:pt>
                <c:pt idx="766">
                  <c:v>55.8</c:v>
                </c:pt>
                <c:pt idx="767">
                  <c:v>55.6</c:v>
                </c:pt>
                <c:pt idx="768">
                  <c:v>55.4</c:v>
                </c:pt>
                <c:pt idx="769">
                  <c:v>54.7</c:v>
                </c:pt>
                <c:pt idx="770">
                  <c:v>54.3</c:v>
                </c:pt>
                <c:pt idx="771">
                  <c:v>54.2</c:v>
                </c:pt>
                <c:pt idx="772">
                  <c:v>54.1</c:v>
                </c:pt>
                <c:pt idx="773">
                  <c:v>54.3</c:v>
                </c:pt>
                <c:pt idx="774">
                  <c:v>54.6</c:v>
                </c:pt>
                <c:pt idx="775">
                  <c:v>54.1</c:v>
                </c:pt>
                <c:pt idx="776">
                  <c:v>54.6</c:v>
                </c:pt>
                <c:pt idx="777">
                  <c:v>54.7</c:v>
                </c:pt>
                <c:pt idx="778">
                  <c:v>54.5</c:v>
                </c:pt>
                <c:pt idx="779">
                  <c:v>54.4</c:v>
                </c:pt>
                <c:pt idx="780">
                  <c:v>54.4</c:v>
                </c:pt>
                <c:pt idx="781">
                  <c:v>54.6</c:v>
                </c:pt>
                <c:pt idx="782">
                  <c:v>54.6</c:v>
                </c:pt>
                <c:pt idx="783">
                  <c:v>54.5</c:v>
                </c:pt>
                <c:pt idx="784">
                  <c:v>54.3</c:v>
                </c:pt>
                <c:pt idx="785">
                  <c:v>53.9</c:v>
                </c:pt>
                <c:pt idx="786">
                  <c:v>53.8</c:v>
                </c:pt>
                <c:pt idx="787">
                  <c:v>53.4</c:v>
                </c:pt>
                <c:pt idx="788">
                  <c:v>53.4</c:v>
                </c:pt>
                <c:pt idx="789">
                  <c:v>52.9</c:v>
                </c:pt>
                <c:pt idx="790">
                  <c:v>52.2</c:v>
                </c:pt>
                <c:pt idx="791">
                  <c:v>52.4</c:v>
                </c:pt>
                <c:pt idx="792">
                  <c:v>52.3</c:v>
                </c:pt>
                <c:pt idx="793">
                  <c:v>52.1</c:v>
                </c:pt>
                <c:pt idx="794">
                  <c:v>52.1</c:v>
                </c:pt>
                <c:pt idx="795">
                  <c:v>52</c:v>
                </c:pt>
                <c:pt idx="796">
                  <c:v>51.4</c:v>
                </c:pt>
                <c:pt idx="797">
                  <c:v>50.9</c:v>
                </c:pt>
                <c:pt idx="798">
                  <c:v>50.6</c:v>
                </c:pt>
                <c:pt idx="799">
                  <c:v>50.6</c:v>
                </c:pt>
                <c:pt idx="800">
                  <c:v>50.4</c:v>
                </c:pt>
                <c:pt idx="801">
                  <c:v>50.1</c:v>
                </c:pt>
                <c:pt idx="802">
                  <c:v>50.3</c:v>
                </c:pt>
                <c:pt idx="803">
                  <c:v>49.6</c:v>
                </c:pt>
                <c:pt idx="804">
                  <c:v>50.1</c:v>
                </c:pt>
                <c:pt idx="805">
                  <c:v>50.3</c:v>
                </c:pt>
                <c:pt idx="806">
                  <c:v>50.1</c:v>
                </c:pt>
                <c:pt idx="807">
                  <c:v>49.9</c:v>
                </c:pt>
                <c:pt idx="808">
                  <c:v>49.8</c:v>
                </c:pt>
                <c:pt idx="809">
                  <c:v>49.7</c:v>
                </c:pt>
                <c:pt idx="810">
                  <c:v>49.6</c:v>
                </c:pt>
                <c:pt idx="811">
                  <c:v>49.4</c:v>
                </c:pt>
                <c:pt idx="812">
                  <c:v>49.1</c:v>
                </c:pt>
                <c:pt idx="813">
                  <c:v>48.4</c:v>
                </c:pt>
                <c:pt idx="814">
                  <c:v>48.1</c:v>
                </c:pt>
                <c:pt idx="815">
                  <c:v>47.9</c:v>
                </c:pt>
                <c:pt idx="816">
                  <c:v>48</c:v>
                </c:pt>
                <c:pt idx="817">
                  <c:v>48.1</c:v>
                </c:pt>
                <c:pt idx="818">
                  <c:v>48.1</c:v>
                </c:pt>
                <c:pt idx="819">
                  <c:v>47.4</c:v>
                </c:pt>
                <c:pt idx="820">
                  <c:v>46.6</c:v>
                </c:pt>
                <c:pt idx="821">
                  <c:v>46.2</c:v>
                </c:pt>
                <c:pt idx="822">
                  <c:v>45.9</c:v>
                </c:pt>
                <c:pt idx="823">
                  <c:v>45.6</c:v>
                </c:pt>
                <c:pt idx="824">
                  <c:v>45.6</c:v>
                </c:pt>
                <c:pt idx="825">
                  <c:v>45.1</c:v>
                </c:pt>
                <c:pt idx="826">
                  <c:v>44.4</c:v>
                </c:pt>
                <c:pt idx="827">
                  <c:v>43.7</c:v>
                </c:pt>
                <c:pt idx="828">
                  <c:v>43.1</c:v>
                </c:pt>
                <c:pt idx="829">
                  <c:v>42.4</c:v>
                </c:pt>
                <c:pt idx="830">
                  <c:v>41.9</c:v>
                </c:pt>
                <c:pt idx="831">
                  <c:v>41</c:v>
                </c:pt>
                <c:pt idx="832">
                  <c:v>40.4</c:v>
                </c:pt>
                <c:pt idx="833">
                  <c:v>39.7</c:v>
                </c:pt>
                <c:pt idx="834">
                  <c:v>38.9</c:v>
                </c:pt>
                <c:pt idx="835">
                  <c:v>37.9</c:v>
                </c:pt>
                <c:pt idx="836">
                  <c:v>36.6</c:v>
                </c:pt>
                <c:pt idx="837">
                  <c:v>35.4</c:v>
                </c:pt>
                <c:pt idx="838">
                  <c:v>34.9</c:v>
                </c:pt>
                <c:pt idx="839">
                  <c:v>34.4</c:v>
                </c:pt>
                <c:pt idx="840">
                  <c:v>33.9</c:v>
                </c:pt>
                <c:pt idx="841">
                  <c:v>33.2</c:v>
                </c:pt>
                <c:pt idx="842">
                  <c:v>33</c:v>
                </c:pt>
                <c:pt idx="843">
                  <c:v>32.9</c:v>
                </c:pt>
                <c:pt idx="844">
                  <c:v>33</c:v>
                </c:pt>
                <c:pt idx="845">
                  <c:v>33</c:v>
                </c:pt>
                <c:pt idx="846">
                  <c:v>32.8</c:v>
                </c:pt>
                <c:pt idx="847">
                  <c:v>32.7</c:v>
                </c:pt>
                <c:pt idx="848">
                  <c:v>32.4</c:v>
                </c:pt>
                <c:pt idx="849">
                  <c:v>32.5</c:v>
                </c:pt>
                <c:pt idx="850">
                  <c:v>32.6</c:v>
                </c:pt>
                <c:pt idx="851">
                  <c:v>32.3</c:v>
                </c:pt>
                <c:pt idx="852">
                  <c:v>32.8</c:v>
                </c:pt>
                <c:pt idx="853">
                  <c:v>33.4</c:v>
                </c:pt>
                <c:pt idx="854">
                  <c:v>33.4</c:v>
                </c:pt>
                <c:pt idx="855">
                  <c:v>33</c:v>
                </c:pt>
                <c:pt idx="856">
                  <c:v>33.4</c:v>
                </c:pt>
                <c:pt idx="857">
                  <c:v>33.3</c:v>
                </c:pt>
                <c:pt idx="858">
                  <c:v>32.8</c:v>
                </c:pt>
                <c:pt idx="859">
                  <c:v>31.9</c:v>
                </c:pt>
                <c:pt idx="860">
                  <c:v>31.2</c:v>
                </c:pt>
                <c:pt idx="861">
                  <c:v>31</c:v>
                </c:pt>
                <c:pt idx="862">
                  <c:v>30.9</c:v>
                </c:pt>
                <c:pt idx="863">
                  <c:v>30.6</c:v>
                </c:pt>
                <c:pt idx="864">
                  <c:v>30.1</c:v>
                </c:pt>
                <c:pt idx="865">
                  <c:v>30.4</c:v>
                </c:pt>
                <c:pt idx="866">
                  <c:v>30.3</c:v>
                </c:pt>
                <c:pt idx="867">
                  <c:v>30.1</c:v>
                </c:pt>
                <c:pt idx="868">
                  <c:v>30.4</c:v>
                </c:pt>
                <c:pt idx="869">
                  <c:v>30.6</c:v>
                </c:pt>
                <c:pt idx="870">
                  <c:v>31.3</c:v>
                </c:pt>
                <c:pt idx="871">
                  <c:v>31.4</c:v>
                </c:pt>
                <c:pt idx="872">
                  <c:v>31.6</c:v>
                </c:pt>
                <c:pt idx="873">
                  <c:v>31.4</c:v>
                </c:pt>
                <c:pt idx="874">
                  <c:v>31.6</c:v>
                </c:pt>
                <c:pt idx="875">
                  <c:v>31.8</c:v>
                </c:pt>
                <c:pt idx="876">
                  <c:v>32</c:v>
                </c:pt>
                <c:pt idx="877">
                  <c:v>32.4</c:v>
                </c:pt>
                <c:pt idx="878">
                  <c:v>32.5</c:v>
                </c:pt>
                <c:pt idx="879">
                  <c:v>32.8</c:v>
                </c:pt>
                <c:pt idx="880">
                  <c:v>33.2</c:v>
                </c:pt>
                <c:pt idx="881">
                  <c:v>32.5</c:v>
                </c:pt>
                <c:pt idx="882">
                  <c:v>32.8</c:v>
                </c:pt>
                <c:pt idx="883">
                  <c:v>32.4</c:v>
                </c:pt>
                <c:pt idx="884">
                  <c:v>32.9</c:v>
                </c:pt>
                <c:pt idx="885">
                  <c:v>33.3</c:v>
                </c:pt>
                <c:pt idx="886">
                  <c:v>33.8</c:v>
                </c:pt>
                <c:pt idx="887">
                  <c:v>34.3</c:v>
                </c:pt>
                <c:pt idx="888">
                  <c:v>34.6</c:v>
                </c:pt>
                <c:pt idx="889">
                  <c:v>34.1</c:v>
                </c:pt>
                <c:pt idx="890">
                  <c:v>34.1</c:v>
                </c:pt>
                <c:pt idx="891">
                  <c:v>34.1</c:v>
                </c:pt>
                <c:pt idx="892">
                  <c:v>34.2</c:v>
                </c:pt>
                <c:pt idx="893">
                  <c:v>34.2</c:v>
                </c:pt>
                <c:pt idx="894">
                  <c:v>34.2</c:v>
                </c:pt>
                <c:pt idx="895">
                  <c:v>35.2</c:v>
                </c:pt>
                <c:pt idx="896">
                  <c:v>36.1</c:v>
                </c:pt>
                <c:pt idx="897">
                  <c:v>35.8</c:v>
                </c:pt>
                <c:pt idx="898">
                  <c:v>35.4</c:v>
                </c:pt>
                <c:pt idx="899">
                  <c:v>35.4</c:v>
                </c:pt>
                <c:pt idx="900">
                  <c:v>35.4</c:v>
                </c:pt>
                <c:pt idx="901">
                  <c:v>35.4</c:v>
                </c:pt>
                <c:pt idx="902">
                  <c:v>36</c:v>
                </c:pt>
                <c:pt idx="903">
                  <c:v>36.6</c:v>
                </c:pt>
                <c:pt idx="904">
                  <c:v>36.7</c:v>
                </c:pt>
                <c:pt idx="905">
                  <c:v>36.7</c:v>
                </c:pt>
                <c:pt idx="906">
                  <c:v>37.2</c:v>
                </c:pt>
                <c:pt idx="907">
                  <c:v>37.6</c:v>
                </c:pt>
                <c:pt idx="908">
                  <c:v>38.1</c:v>
                </c:pt>
                <c:pt idx="909">
                  <c:v>38.7</c:v>
                </c:pt>
                <c:pt idx="910">
                  <c:v>39.2</c:v>
                </c:pt>
                <c:pt idx="911">
                  <c:v>38.9</c:v>
                </c:pt>
                <c:pt idx="912">
                  <c:v>40.9</c:v>
                </c:pt>
                <c:pt idx="913">
                  <c:v>42</c:v>
                </c:pt>
                <c:pt idx="914">
                  <c:v>43.8</c:v>
                </c:pt>
                <c:pt idx="915">
                  <c:v>45.8</c:v>
                </c:pt>
                <c:pt idx="916">
                  <c:v>45.4</c:v>
                </c:pt>
                <c:pt idx="917">
                  <c:v>41.2</c:v>
                </c:pt>
                <c:pt idx="918">
                  <c:v>41.9</c:v>
                </c:pt>
                <c:pt idx="919">
                  <c:v>42.6</c:v>
                </c:pt>
                <c:pt idx="920">
                  <c:v>43.5</c:v>
                </c:pt>
                <c:pt idx="921">
                  <c:v>44.3</c:v>
                </c:pt>
                <c:pt idx="922">
                  <c:v>44.9</c:v>
                </c:pt>
                <c:pt idx="923">
                  <c:v>44.6</c:v>
                </c:pt>
                <c:pt idx="924">
                  <c:v>44.1</c:v>
                </c:pt>
                <c:pt idx="925">
                  <c:v>44.1</c:v>
                </c:pt>
                <c:pt idx="926">
                  <c:v>43.6</c:v>
                </c:pt>
                <c:pt idx="927">
                  <c:v>43.4</c:v>
                </c:pt>
                <c:pt idx="928">
                  <c:v>43.1</c:v>
                </c:pt>
                <c:pt idx="929">
                  <c:v>43.1</c:v>
                </c:pt>
                <c:pt idx="930">
                  <c:v>43.1</c:v>
                </c:pt>
                <c:pt idx="931">
                  <c:v>43.6</c:v>
                </c:pt>
                <c:pt idx="932">
                  <c:v>44.2</c:v>
                </c:pt>
                <c:pt idx="933">
                  <c:v>44.5</c:v>
                </c:pt>
                <c:pt idx="934">
                  <c:v>45.1</c:v>
                </c:pt>
                <c:pt idx="935">
                  <c:v>45.6</c:v>
                </c:pt>
                <c:pt idx="936">
                  <c:v>45.9</c:v>
                </c:pt>
                <c:pt idx="937">
                  <c:v>46</c:v>
                </c:pt>
                <c:pt idx="938">
                  <c:v>45.9</c:v>
                </c:pt>
                <c:pt idx="939">
                  <c:v>46</c:v>
                </c:pt>
                <c:pt idx="940">
                  <c:v>46.3</c:v>
                </c:pt>
                <c:pt idx="941">
                  <c:v>46</c:v>
                </c:pt>
                <c:pt idx="942">
                  <c:v>45.9</c:v>
                </c:pt>
                <c:pt idx="943">
                  <c:v>45.5</c:v>
                </c:pt>
                <c:pt idx="944">
                  <c:v>45.1</c:v>
                </c:pt>
                <c:pt idx="945">
                  <c:v>45.1</c:v>
                </c:pt>
                <c:pt idx="946">
                  <c:v>44.9</c:v>
                </c:pt>
                <c:pt idx="947">
                  <c:v>44.6</c:v>
                </c:pt>
                <c:pt idx="948">
                  <c:v>44.4</c:v>
                </c:pt>
                <c:pt idx="949">
                  <c:v>44.6</c:v>
                </c:pt>
                <c:pt idx="950">
                  <c:v>44.8</c:v>
                </c:pt>
                <c:pt idx="951">
                  <c:v>44.9</c:v>
                </c:pt>
                <c:pt idx="952">
                  <c:v>44.9</c:v>
                </c:pt>
                <c:pt idx="953">
                  <c:v>45.6</c:v>
                </c:pt>
                <c:pt idx="954">
                  <c:v>46.3</c:v>
                </c:pt>
                <c:pt idx="955">
                  <c:v>47.3</c:v>
                </c:pt>
                <c:pt idx="956">
                  <c:v>48.3</c:v>
                </c:pt>
                <c:pt idx="957">
                  <c:v>48.9</c:v>
                </c:pt>
                <c:pt idx="958">
                  <c:v>48.5</c:v>
                </c:pt>
                <c:pt idx="959">
                  <c:v>48.8</c:v>
                </c:pt>
                <c:pt idx="960">
                  <c:v>48.9</c:v>
                </c:pt>
                <c:pt idx="961">
                  <c:v>49.4</c:v>
                </c:pt>
                <c:pt idx="962">
                  <c:v>50</c:v>
                </c:pt>
                <c:pt idx="963">
                  <c:v>50.9</c:v>
                </c:pt>
                <c:pt idx="964">
                  <c:v>51.1</c:v>
                </c:pt>
                <c:pt idx="965">
                  <c:v>51.1</c:v>
                </c:pt>
                <c:pt idx="966">
                  <c:v>50.9</c:v>
                </c:pt>
                <c:pt idx="967">
                  <c:v>51.3</c:v>
                </c:pt>
                <c:pt idx="968">
                  <c:v>53.4</c:v>
                </c:pt>
                <c:pt idx="969">
                  <c:v>54.4</c:v>
                </c:pt>
                <c:pt idx="970">
                  <c:v>55.3</c:v>
                </c:pt>
                <c:pt idx="971">
                  <c:v>55.4</c:v>
                </c:pt>
                <c:pt idx="972">
                  <c:v>55.6</c:v>
                </c:pt>
                <c:pt idx="973">
                  <c:v>56.4</c:v>
                </c:pt>
                <c:pt idx="974">
                  <c:v>56.9</c:v>
                </c:pt>
                <c:pt idx="975">
                  <c:v>58.3</c:v>
                </c:pt>
                <c:pt idx="976">
                  <c:v>59.9</c:v>
                </c:pt>
                <c:pt idx="977">
                  <c:v>61.4</c:v>
                </c:pt>
                <c:pt idx="978">
                  <c:v>60</c:v>
                </c:pt>
                <c:pt idx="979">
                  <c:v>61.8</c:v>
                </c:pt>
                <c:pt idx="980">
                  <c:v>59.4</c:v>
                </c:pt>
                <c:pt idx="981">
                  <c:v>59.1</c:v>
                </c:pt>
                <c:pt idx="982">
                  <c:v>59.6</c:v>
                </c:pt>
                <c:pt idx="983">
                  <c:v>60.1</c:v>
                </c:pt>
                <c:pt idx="984">
                  <c:v>60.6</c:v>
                </c:pt>
                <c:pt idx="985">
                  <c:v>60.6</c:v>
                </c:pt>
                <c:pt idx="986">
                  <c:v>60.6</c:v>
                </c:pt>
                <c:pt idx="987">
                  <c:v>61.3</c:v>
                </c:pt>
                <c:pt idx="988">
                  <c:v>62.6</c:v>
                </c:pt>
                <c:pt idx="989">
                  <c:v>63.9</c:v>
                </c:pt>
                <c:pt idx="990">
                  <c:v>64.2</c:v>
                </c:pt>
                <c:pt idx="991">
                  <c:v>64.7</c:v>
                </c:pt>
                <c:pt idx="992">
                  <c:v>65</c:v>
                </c:pt>
                <c:pt idx="993">
                  <c:v>65.4</c:v>
                </c:pt>
                <c:pt idx="994">
                  <c:v>65</c:v>
                </c:pt>
                <c:pt idx="995">
                  <c:v>64.4</c:v>
                </c:pt>
                <c:pt idx="996">
                  <c:v>63.7</c:v>
                </c:pt>
                <c:pt idx="997">
                  <c:v>63.4</c:v>
                </c:pt>
                <c:pt idx="998">
                  <c:v>63.5</c:v>
                </c:pt>
                <c:pt idx="999">
                  <c:v>63.6</c:v>
                </c:pt>
                <c:pt idx="1000">
                  <c:v>63.4</c:v>
                </c:pt>
                <c:pt idx="1001">
                  <c:v>63.4</c:v>
                </c:pt>
                <c:pt idx="1002">
                  <c:v>63</c:v>
                </c:pt>
                <c:pt idx="1003">
                  <c:v>62.4</c:v>
                </c:pt>
                <c:pt idx="1004">
                  <c:v>61.2</c:v>
                </c:pt>
                <c:pt idx="1005">
                  <c:v>60.6</c:v>
                </c:pt>
                <c:pt idx="1006">
                  <c:v>60.4</c:v>
                </c:pt>
                <c:pt idx="1007">
                  <c:v>60.8</c:v>
                </c:pt>
                <c:pt idx="1008">
                  <c:v>61.6</c:v>
                </c:pt>
                <c:pt idx="1009">
                  <c:v>62.3</c:v>
                </c:pt>
                <c:pt idx="1010">
                  <c:v>63.1</c:v>
                </c:pt>
                <c:pt idx="1011">
                  <c:v>63.6</c:v>
                </c:pt>
                <c:pt idx="1012">
                  <c:v>63.9</c:v>
                </c:pt>
                <c:pt idx="1013">
                  <c:v>64.1</c:v>
                </c:pt>
                <c:pt idx="1014">
                  <c:v>64</c:v>
                </c:pt>
                <c:pt idx="1015">
                  <c:v>63.6</c:v>
                </c:pt>
                <c:pt idx="1016">
                  <c:v>63.1</c:v>
                </c:pt>
                <c:pt idx="1017">
                  <c:v>62.6</c:v>
                </c:pt>
                <c:pt idx="1018">
                  <c:v>62.2</c:v>
                </c:pt>
                <c:pt idx="1019">
                  <c:v>62.1</c:v>
                </c:pt>
                <c:pt idx="1020">
                  <c:v>61.6</c:v>
                </c:pt>
                <c:pt idx="1021">
                  <c:v>61.1</c:v>
                </c:pt>
                <c:pt idx="1022">
                  <c:v>60.7</c:v>
                </c:pt>
                <c:pt idx="1023">
                  <c:v>59.8</c:v>
                </c:pt>
                <c:pt idx="1024">
                  <c:v>58.7</c:v>
                </c:pt>
                <c:pt idx="1025">
                  <c:v>58</c:v>
                </c:pt>
                <c:pt idx="1026">
                  <c:v>57.2</c:v>
                </c:pt>
                <c:pt idx="1027">
                  <c:v>56.7</c:v>
                </c:pt>
                <c:pt idx="1028">
                  <c:v>56.2</c:v>
                </c:pt>
                <c:pt idx="1029">
                  <c:v>56.1</c:v>
                </c:pt>
                <c:pt idx="1030">
                  <c:v>55.9</c:v>
                </c:pt>
                <c:pt idx="1031">
                  <c:v>55.3</c:v>
                </c:pt>
                <c:pt idx="1032">
                  <c:v>54.6</c:v>
                </c:pt>
                <c:pt idx="1033">
                  <c:v>54.6</c:v>
                </c:pt>
                <c:pt idx="1034">
                  <c:v>54.1</c:v>
                </c:pt>
                <c:pt idx="1035">
                  <c:v>53.9</c:v>
                </c:pt>
                <c:pt idx="1036">
                  <c:v>53.7</c:v>
                </c:pt>
                <c:pt idx="1037">
                  <c:v>52.9</c:v>
                </c:pt>
                <c:pt idx="1038">
                  <c:v>52.3</c:v>
                </c:pt>
                <c:pt idx="1039">
                  <c:v>51.9</c:v>
                </c:pt>
                <c:pt idx="1040">
                  <c:v>51.8</c:v>
                </c:pt>
                <c:pt idx="1041">
                  <c:v>51.3</c:v>
                </c:pt>
                <c:pt idx="1042">
                  <c:v>51.1</c:v>
                </c:pt>
                <c:pt idx="1043">
                  <c:v>51.3</c:v>
                </c:pt>
                <c:pt idx="1044">
                  <c:v>51.4</c:v>
                </c:pt>
                <c:pt idx="1045">
                  <c:v>51.6</c:v>
                </c:pt>
                <c:pt idx="1046">
                  <c:v>51.9</c:v>
                </c:pt>
                <c:pt idx="1047">
                  <c:v>52.3</c:v>
                </c:pt>
                <c:pt idx="1048">
                  <c:v>52.4</c:v>
                </c:pt>
                <c:pt idx="1049">
                  <c:v>52.4</c:v>
                </c:pt>
                <c:pt idx="1050">
                  <c:v>52.6</c:v>
                </c:pt>
                <c:pt idx="1051">
                  <c:v>52.7</c:v>
                </c:pt>
                <c:pt idx="1052">
                  <c:v>52.9</c:v>
                </c:pt>
                <c:pt idx="1053">
                  <c:v>53</c:v>
                </c:pt>
                <c:pt idx="1054">
                  <c:v>53.4</c:v>
                </c:pt>
                <c:pt idx="1055">
                  <c:v>53.6</c:v>
                </c:pt>
                <c:pt idx="1056">
                  <c:v>53.4</c:v>
                </c:pt>
                <c:pt idx="1057">
                  <c:v>52.8</c:v>
                </c:pt>
                <c:pt idx="1058">
                  <c:v>52.1</c:v>
                </c:pt>
                <c:pt idx="1059">
                  <c:v>51.3</c:v>
                </c:pt>
                <c:pt idx="1060">
                  <c:v>50.5</c:v>
                </c:pt>
                <c:pt idx="1061">
                  <c:v>49.9</c:v>
                </c:pt>
                <c:pt idx="1062">
                  <c:v>49.6</c:v>
                </c:pt>
                <c:pt idx="1063">
                  <c:v>49.6</c:v>
                </c:pt>
                <c:pt idx="1064">
                  <c:v>49.3</c:v>
                </c:pt>
                <c:pt idx="1065">
                  <c:v>48.8</c:v>
                </c:pt>
                <c:pt idx="1066">
                  <c:v>48.5</c:v>
                </c:pt>
                <c:pt idx="1067">
                  <c:v>48.3</c:v>
                </c:pt>
                <c:pt idx="1068">
                  <c:v>48.1</c:v>
                </c:pt>
                <c:pt idx="1069">
                  <c:v>47.6</c:v>
                </c:pt>
                <c:pt idx="1070">
                  <c:v>47.4</c:v>
                </c:pt>
                <c:pt idx="1071">
                  <c:v>47.3</c:v>
                </c:pt>
                <c:pt idx="1072">
                  <c:v>47.1</c:v>
                </c:pt>
                <c:pt idx="1073">
                  <c:v>46.9</c:v>
                </c:pt>
                <c:pt idx="1074">
                  <c:v>46.9</c:v>
                </c:pt>
                <c:pt idx="1075">
                  <c:v>46.9</c:v>
                </c:pt>
                <c:pt idx="1076">
                  <c:v>47.2</c:v>
                </c:pt>
                <c:pt idx="1077">
                  <c:v>47</c:v>
                </c:pt>
                <c:pt idx="1078">
                  <c:v>47.1</c:v>
                </c:pt>
                <c:pt idx="1079">
                  <c:v>47.1</c:v>
                </c:pt>
                <c:pt idx="1080">
                  <c:v>47.3</c:v>
                </c:pt>
                <c:pt idx="1081">
                  <c:v>47.3</c:v>
                </c:pt>
                <c:pt idx="1082">
                  <c:v>47.4</c:v>
                </c:pt>
                <c:pt idx="1083">
                  <c:v>47.4</c:v>
                </c:pt>
                <c:pt idx="1084">
                  <c:v>47.5</c:v>
                </c:pt>
                <c:pt idx="1085">
                  <c:v>47.4</c:v>
                </c:pt>
                <c:pt idx="1086">
                  <c:v>47.6</c:v>
                </c:pt>
                <c:pt idx="1087">
                  <c:v>47.6</c:v>
                </c:pt>
                <c:pt idx="1088">
                  <c:v>47.8</c:v>
                </c:pt>
                <c:pt idx="1089">
                  <c:v>47.9</c:v>
                </c:pt>
                <c:pt idx="1090">
                  <c:v>47.9</c:v>
                </c:pt>
                <c:pt idx="1091">
                  <c:v>47.7</c:v>
                </c:pt>
                <c:pt idx="1092">
                  <c:v>47.6</c:v>
                </c:pt>
                <c:pt idx="1093">
                  <c:v>47.6</c:v>
                </c:pt>
                <c:pt idx="1094">
                  <c:v>47</c:v>
                </c:pt>
                <c:pt idx="1095">
                  <c:v>46.9</c:v>
                </c:pt>
                <c:pt idx="1096">
                  <c:v>47.1</c:v>
                </c:pt>
                <c:pt idx="1097">
                  <c:v>47.1</c:v>
                </c:pt>
                <c:pt idx="1098">
                  <c:v>47.3</c:v>
                </c:pt>
                <c:pt idx="1099">
                  <c:v>47.6</c:v>
                </c:pt>
                <c:pt idx="1100">
                  <c:v>48.1</c:v>
                </c:pt>
                <c:pt idx="1101">
                  <c:v>48.4</c:v>
                </c:pt>
                <c:pt idx="1102">
                  <c:v>48.9</c:v>
                </c:pt>
                <c:pt idx="1103">
                  <c:v>49.1</c:v>
                </c:pt>
                <c:pt idx="1104">
                  <c:v>49.6</c:v>
                </c:pt>
                <c:pt idx="1105">
                  <c:v>49.6</c:v>
                </c:pt>
                <c:pt idx="1106">
                  <c:v>49.7</c:v>
                </c:pt>
                <c:pt idx="1107">
                  <c:v>50.1</c:v>
                </c:pt>
                <c:pt idx="1108">
                  <c:v>50.4</c:v>
                </c:pt>
                <c:pt idx="1109">
                  <c:v>50.8</c:v>
                </c:pt>
                <c:pt idx="1110">
                  <c:v>51.1</c:v>
                </c:pt>
                <c:pt idx="1111">
                  <c:v>51.3</c:v>
                </c:pt>
                <c:pt idx="1112">
                  <c:v>51.4</c:v>
                </c:pt>
                <c:pt idx="1113">
                  <c:v>51.4</c:v>
                </c:pt>
                <c:pt idx="1114">
                  <c:v>51.4</c:v>
                </c:pt>
                <c:pt idx="1115">
                  <c:v>51.6</c:v>
                </c:pt>
                <c:pt idx="1116">
                  <c:v>51.6</c:v>
                </c:pt>
                <c:pt idx="1117">
                  <c:v>51.8</c:v>
                </c:pt>
                <c:pt idx="1118">
                  <c:v>51.8</c:v>
                </c:pt>
                <c:pt idx="1119">
                  <c:v>51.9</c:v>
                </c:pt>
                <c:pt idx="1120">
                  <c:v>52.1</c:v>
                </c:pt>
                <c:pt idx="1121">
                  <c:v>52.1</c:v>
                </c:pt>
                <c:pt idx="1122">
                  <c:v>52.4</c:v>
                </c:pt>
                <c:pt idx="1123">
                  <c:v>52.7</c:v>
                </c:pt>
                <c:pt idx="1124">
                  <c:v>52.9</c:v>
                </c:pt>
                <c:pt idx="1125">
                  <c:v>52.9</c:v>
                </c:pt>
                <c:pt idx="1126">
                  <c:v>52.9</c:v>
                </c:pt>
                <c:pt idx="1127">
                  <c:v>53.1</c:v>
                </c:pt>
                <c:pt idx="1128">
                  <c:v>53</c:v>
                </c:pt>
                <c:pt idx="1129">
                  <c:v>52.8</c:v>
                </c:pt>
                <c:pt idx="1130">
                  <c:v>52.7</c:v>
                </c:pt>
                <c:pt idx="1131">
                  <c:v>52.5</c:v>
                </c:pt>
                <c:pt idx="1132">
                  <c:v>52.3</c:v>
                </c:pt>
                <c:pt idx="1133">
                  <c:v>52</c:v>
                </c:pt>
                <c:pt idx="1134">
                  <c:v>51.5</c:v>
                </c:pt>
                <c:pt idx="1135">
                  <c:v>51.2</c:v>
                </c:pt>
                <c:pt idx="1136">
                  <c:v>51</c:v>
                </c:pt>
                <c:pt idx="1137">
                  <c:v>50.8</c:v>
                </c:pt>
                <c:pt idx="1138">
                  <c:v>50.3</c:v>
                </c:pt>
                <c:pt idx="1139">
                  <c:v>50</c:v>
                </c:pt>
                <c:pt idx="1140">
                  <c:v>49.7</c:v>
                </c:pt>
                <c:pt idx="1141">
                  <c:v>49.7</c:v>
                </c:pt>
                <c:pt idx="1142">
                  <c:v>49.3</c:v>
                </c:pt>
                <c:pt idx="1143">
                  <c:v>49</c:v>
                </c:pt>
                <c:pt idx="1144">
                  <c:v>48.5</c:v>
                </c:pt>
                <c:pt idx="1145">
                  <c:v>48.3</c:v>
                </c:pt>
                <c:pt idx="1146">
                  <c:v>48.3</c:v>
                </c:pt>
                <c:pt idx="1147">
                  <c:v>47.8</c:v>
                </c:pt>
                <c:pt idx="1148">
                  <c:v>47.7</c:v>
                </c:pt>
                <c:pt idx="1149">
                  <c:v>46.6</c:v>
                </c:pt>
                <c:pt idx="1150">
                  <c:v>46</c:v>
                </c:pt>
                <c:pt idx="1151">
                  <c:v>45.7</c:v>
                </c:pt>
                <c:pt idx="1152">
                  <c:v>45.5</c:v>
                </c:pt>
                <c:pt idx="1153">
                  <c:v>45.3</c:v>
                </c:pt>
                <c:pt idx="1154">
                  <c:v>44.9</c:v>
                </c:pt>
                <c:pt idx="1155">
                  <c:v>44.6</c:v>
                </c:pt>
                <c:pt idx="1156">
                  <c:v>43.9</c:v>
                </c:pt>
                <c:pt idx="1157">
                  <c:v>43.3</c:v>
                </c:pt>
                <c:pt idx="1158">
                  <c:v>42.7</c:v>
                </c:pt>
                <c:pt idx="1159">
                  <c:v>42.2</c:v>
                </c:pt>
                <c:pt idx="1160">
                  <c:v>41.8</c:v>
                </c:pt>
                <c:pt idx="1161">
                  <c:v>41.4</c:v>
                </c:pt>
                <c:pt idx="1162">
                  <c:v>40.9</c:v>
                </c:pt>
                <c:pt idx="1163">
                  <c:v>40.3</c:v>
                </c:pt>
                <c:pt idx="1164">
                  <c:v>39.8</c:v>
                </c:pt>
                <c:pt idx="1165">
                  <c:v>39.8</c:v>
                </c:pt>
                <c:pt idx="1166">
                  <c:v>40</c:v>
                </c:pt>
                <c:pt idx="1167">
                  <c:v>40</c:v>
                </c:pt>
                <c:pt idx="1168">
                  <c:v>40</c:v>
                </c:pt>
                <c:pt idx="1169">
                  <c:v>39.8</c:v>
                </c:pt>
                <c:pt idx="1170">
                  <c:v>39.5</c:v>
                </c:pt>
                <c:pt idx="1171">
                  <c:v>39.3</c:v>
                </c:pt>
                <c:pt idx="1172">
                  <c:v>39.3</c:v>
                </c:pt>
                <c:pt idx="1173">
                  <c:v>39</c:v>
                </c:pt>
                <c:pt idx="1174">
                  <c:v>38.8</c:v>
                </c:pt>
                <c:pt idx="1175">
                  <c:v>38.7</c:v>
                </c:pt>
                <c:pt idx="1176">
                  <c:v>38.5</c:v>
                </c:pt>
                <c:pt idx="1177">
                  <c:v>38.8</c:v>
                </c:pt>
                <c:pt idx="1178">
                  <c:v>38.3</c:v>
                </c:pt>
                <c:pt idx="1179">
                  <c:v>38.3</c:v>
                </c:pt>
                <c:pt idx="1180">
                  <c:v>38.3</c:v>
                </c:pt>
                <c:pt idx="1181">
                  <c:v>38</c:v>
                </c:pt>
                <c:pt idx="1182">
                  <c:v>37.8</c:v>
                </c:pt>
                <c:pt idx="1183">
                  <c:v>37.8</c:v>
                </c:pt>
                <c:pt idx="1184">
                  <c:v>37.2</c:v>
                </c:pt>
                <c:pt idx="1185">
                  <c:v>36.2</c:v>
                </c:pt>
                <c:pt idx="1186">
                  <c:v>35.3</c:v>
                </c:pt>
                <c:pt idx="1187">
                  <c:v>34.5</c:v>
                </c:pt>
                <c:pt idx="1188">
                  <c:v>34.5</c:v>
                </c:pt>
                <c:pt idx="1189">
                  <c:v>34.3</c:v>
                </c:pt>
                <c:pt idx="1190">
                  <c:v>33.9</c:v>
                </c:pt>
                <c:pt idx="1191">
                  <c:v>33.5</c:v>
                </c:pt>
                <c:pt idx="1192">
                  <c:v>33.2</c:v>
                </c:pt>
                <c:pt idx="1193">
                  <c:v>32.7</c:v>
                </c:pt>
                <c:pt idx="1194">
                  <c:v>32.7</c:v>
                </c:pt>
                <c:pt idx="1195">
                  <c:v>32.8</c:v>
                </c:pt>
                <c:pt idx="1196">
                  <c:v>32.3</c:v>
                </c:pt>
                <c:pt idx="1197">
                  <c:v>31.9</c:v>
                </c:pt>
                <c:pt idx="1198">
                  <c:v>31.5</c:v>
                </c:pt>
                <c:pt idx="1199">
                  <c:v>31.2</c:v>
                </c:pt>
                <c:pt idx="1200">
                  <c:v>31.1</c:v>
                </c:pt>
                <c:pt idx="1201">
                  <c:v>31</c:v>
                </c:pt>
                <c:pt idx="1202">
                  <c:v>30.8</c:v>
                </c:pt>
                <c:pt idx="1203">
                  <c:v>30.6</c:v>
                </c:pt>
                <c:pt idx="1204">
                  <c:v>30.5</c:v>
                </c:pt>
                <c:pt idx="1205">
                  <c:v>30</c:v>
                </c:pt>
                <c:pt idx="1206">
                  <c:v>29.9</c:v>
                </c:pt>
                <c:pt idx="1207">
                  <c:v>29.5</c:v>
                </c:pt>
                <c:pt idx="1208">
                  <c:v>29.1</c:v>
                </c:pt>
                <c:pt idx="1209">
                  <c:v>29</c:v>
                </c:pt>
                <c:pt idx="1210">
                  <c:v>28.8</c:v>
                </c:pt>
                <c:pt idx="1211">
                  <c:v>28.4</c:v>
                </c:pt>
                <c:pt idx="1212">
                  <c:v>28.2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8</c:v>
                </c:pt>
                <c:pt idx="1218">
                  <c:v>28</c:v>
                </c:pt>
                <c:pt idx="1219">
                  <c:v>28.2</c:v>
                </c:pt>
                <c:pt idx="1220">
                  <c:v>28.1</c:v>
                </c:pt>
                <c:pt idx="1221">
                  <c:v>27.9</c:v>
                </c:pt>
                <c:pt idx="1222">
                  <c:v>28</c:v>
                </c:pt>
                <c:pt idx="1223">
                  <c:v>27.9</c:v>
                </c:pt>
                <c:pt idx="1224">
                  <c:v>27.5</c:v>
                </c:pt>
                <c:pt idx="1225">
                  <c:v>27.9</c:v>
                </c:pt>
                <c:pt idx="1226">
                  <c:v>28</c:v>
                </c:pt>
                <c:pt idx="1227">
                  <c:v>27.9</c:v>
                </c:pt>
                <c:pt idx="1228">
                  <c:v>27.8</c:v>
                </c:pt>
                <c:pt idx="1229">
                  <c:v>28.5</c:v>
                </c:pt>
                <c:pt idx="1230">
                  <c:v>28.8</c:v>
                </c:pt>
                <c:pt idx="1231">
                  <c:v>28.5</c:v>
                </c:pt>
                <c:pt idx="1232">
                  <c:v>28.2</c:v>
                </c:pt>
                <c:pt idx="1233">
                  <c:v>27.8</c:v>
                </c:pt>
                <c:pt idx="1234">
                  <c:v>27.4</c:v>
                </c:pt>
                <c:pt idx="1235">
                  <c:v>27.2</c:v>
                </c:pt>
                <c:pt idx="1236">
                  <c:v>27</c:v>
                </c:pt>
                <c:pt idx="1237">
                  <c:v>26.9</c:v>
                </c:pt>
                <c:pt idx="1238">
                  <c:v>26.9</c:v>
                </c:pt>
                <c:pt idx="1239">
                  <c:v>26.7</c:v>
                </c:pt>
                <c:pt idx="1240">
                  <c:v>26.2</c:v>
                </c:pt>
                <c:pt idx="1241">
                  <c:v>25.6</c:v>
                </c:pt>
                <c:pt idx="1242">
                  <c:v>25.6</c:v>
                </c:pt>
                <c:pt idx="1243">
                  <c:v>25.9</c:v>
                </c:pt>
                <c:pt idx="1244">
                  <c:v>26</c:v>
                </c:pt>
                <c:pt idx="1245">
                  <c:v>26.4</c:v>
                </c:pt>
                <c:pt idx="1246">
                  <c:v>27</c:v>
                </c:pt>
                <c:pt idx="1247">
                  <c:v>27.5</c:v>
                </c:pt>
                <c:pt idx="1248">
                  <c:v>28.4</c:v>
                </c:pt>
                <c:pt idx="1249">
                  <c:v>28.5</c:v>
                </c:pt>
                <c:pt idx="1250">
                  <c:v>28.5</c:v>
                </c:pt>
                <c:pt idx="1251">
                  <c:v>28.6</c:v>
                </c:pt>
                <c:pt idx="1252">
                  <c:v>29.2</c:v>
                </c:pt>
                <c:pt idx="1253">
                  <c:v>29.8</c:v>
                </c:pt>
                <c:pt idx="1254">
                  <c:v>29.6</c:v>
                </c:pt>
                <c:pt idx="1255">
                  <c:v>29.4</c:v>
                </c:pt>
                <c:pt idx="1256">
                  <c:v>29.7</c:v>
                </c:pt>
                <c:pt idx="1257">
                  <c:v>29.9</c:v>
                </c:pt>
                <c:pt idx="1258">
                  <c:v>30.6</c:v>
                </c:pt>
                <c:pt idx="1259">
                  <c:v>30.8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1.1</c:v>
                </c:pt>
                <c:pt idx="1264">
                  <c:v>30.9</c:v>
                </c:pt>
                <c:pt idx="1265">
                  <c:v>31</c:v>
                </c:pt>
                <c:pt idx="1266">
                  <c:v>30.8</c:v>
                </c:pt>
                <c:pt idx="1267">
                  <c:v>30.7</c:v>
                </c:pt>
                <c:pt idx="1268">
                  <c:v>31</c:v>
                </c:pt>
                <c:pt idx="1269">
                  <c:v>32.2</c:v>
                </c:pt>
                <c:pt idx="1270">
                  <c:v>33.1</c:v>
                </c:pt>
                <c:pt idx="1271">
                  <c:v>33.8</c:v>
                </c:pt>
                <c:pt idx="1272">
                  <c:v>34</c:v>
                </c:pt>
                <c:pt idx="1273">
                  <c:v>34</c:v>
                </c:pt>
                <c:pt idx="1274">
                  <c:v>33.5</c:v>
                </c:pt>
                <c:pt idx="1275">
                  <c:v>33.8</c:v>
                </c:pt>
                <c:pt idx="1276">
                  <c:v>33.5</c:v>
                </c:pt>
                <c:pt idx="1277">
                  <c:v>33.6</c:v>
                </c:pt>
                <c:pt idx="1278">
                  <c:v>34.1</c:v>
                </c:pt>
                <c:pt idx="1279">
                  <c:v>35.5</c:v>
                </c:pt>
                <c:pt idx="1280">
                  <c:v>37</c:v>
                </c:pt>
                <c:pt idx="1281">
                  <c:v>38</c:v>
                </c:pt>
                <c:pt idx="1282">
                  <c:v>38.5</c:v>
                </c:pt>
                <c:pt idx="1283">
                  <c:v>39</c:v>
                </c:pt>
                <c:pt idx="1284">
                  <c:v>39</c:v>
                </c:pt>
                <c:pt idx="1285">
                  <c:v>39.2</c:v>
                </c:pt>
                <c:pt idx="1286">
                  <c:v>39.8</c:v>
                </c:pt>
                <c:pt idx="1287">
                  <c:v>40.2</c:v>
                </c:pt>
                <c:pt idx="1288">
                  <c:v>40.5</c:v>
                </c:pt>
                <c:pt idx="1289">
                  <c:v>41</c:v>
                </c:pt>
                <c:pt idx="1290">
                  <c:v>41.5</c:v>
                </c:pt>
                <c:pt idx="1291">
                  <c:v>41.5</c:v>
                </c:pt>
                <c:pt idx="1292">
                  <c:v>42.8</c:v>
                </c:pt>
                <c:pt idx="1293">
                  <c:v>43.5</c:v>
                </c:pt>
                <c:pt idx="1294">
                  <c:v>43.8</c:v>
                </c:pt>
                <c:pt idx="1295">
                  <c:v>43.9</c:v>
                </c:pt>
                <c:pt idx="1296">
                  <c:v>44</c:v>
                </c:pt>
                <c:pt idx="1297">
                  <c:v>44</c:v>
                </c:pt>
                <c:pt idx="1298">
                  <c:v>44.2</c:v>
                </c:pt>
                <c:pt idx="1299">
                  <c:v>44.7</c:v>
                </c:pt>
                <c:pt idx="1300">
                  <c:v>45.8</c:v>
                </c:pt>
                <c:pt idx="1301">
                  <c:v>46.3</c:v>
                </c:pt>
                <c:pt idx="1302">
                  <c:v>46.4</c:v>
                </c:pt>
                <c:pt idx="1303">
                  <c:v>47</c:v>
                </c:pt>
                <c:pt idx="1304">
                  <c:v>47.5</c:v>
                </c:pt>
                <c:pt idx="1305">
                  <c:v>48.4</c:v>
                </c:pt>
                <c:pt idx="1306">
                  <c:v>48.5</c:v>
                </c:pt>
                <c:pt idx="1307">
                  <c:v>48.7</c:v>
                </c:pt>
                <c:pt idx="1308">
                  <c:v>48.6</c:v>
                </c:pt>
                <c:pt idx="1309">
                  <c:v>48.3</c:v>
                </c:pt>
                <c:pt idx="1310">
                  <c:v>47.9</c:v>
                </c:pt>
                <c:pt idx="1311">
                  <c:v>47.4</c:v>
                </c:pt>
                <c:pt idx="1312">
                  <c:v>46.8</c:v>
                </c:pt>
                <c:pt idx="1313">
                  <c:v>46.4</c:v>
                </c:pt>
                <c:pt idx="1314">
                  <c:v>45.7</c:v>
                </c:pt>
                <c:pt idx="1315">
                  <c:v>45.5</c:v>
                </c:pt>
                <c:pt idx="1316">
                  <c:v>45.8</c:v>
                </c:pt>
                <c:pt idx="1317">
                  <c:v>46.3</c:v>
                </c:pt>
                <c:pt idx="1318">
                  <c:v>46.3</c:v>
                </c:pt>
                <c:pt idx="1319">
                  <c:v>46.1</c:v>
                </c:pt>
                <c:pt idx="1320">
                  <c:v>46.2</c:v>
                </c:pt>
                <c:pt idx="1321">
                  <c:v>46.8</c:v>
                </c:pt>
                <c:pt idx="1322">
                  <c:v>47.7</c:v>
                </c:pt>
                <c:pt idx="1323">
                  <c:v>49</c:v>
                </c:pt>
                <c:pt idx="1324">
                  <c:v>50</c:v>
                </c:pt>
                <c:pt idx="1325">
                  <c:v>50.3</c:v>
                </c:pt>
                <c:pt idx="1326">
                  <c:v>50</c:v>
                </c:pt>
                <c:pt idx="1327">
                  <c:v>50</c:v>
                </c:pt>
                <c:pt idx="1328">
                  <c:v>50.3</c:v>
                </c:pt>
                <c:pt idx="1329">
                  <c:v>49.9</c:v>
                </c:pt>
                <c:pt idx="1330">
                  <c:v>49.7</c:v>
                </c:pt>
                <c:pt idx="1331">
                  <c:v>49.2</c:v>
                </c:pt>
                <c:pt idx="1332">
                  <c:v>49.3</c:v>
                </c:pt>
                <c:pt idx="1333">
                  <c:v>50</c:v>
                </c:pt>
                <c:pt idx="1334">
                  <c:v>50.7</c:v>
                </c:pt>
                <c:pt idx="1335">
                  <c:v>51.4</c:v>
                </c:pt>
                <c:pt idx="1336">
                  <c:v>52.3</c:v>
                </c:pt>
                <c:pt idx="1337">
                  <c:v>53.2</c:v>
                </c:pt>
                <c:pt idx="1338">
                  <c:v>53.5</c:v>
                </c:pt>
                <c:pt idx="1339">
                  <c:v>53.2</c:v>
                </c:pt>
                <c:pt idx="1340">
                  <c:v>53</c:v>
                </c:pt>
                <c:pt idx="1341">
                  <c:v>52.5</c:v>
                </c:pt>
                <c:pt idx="1342">
                  <c:v>53</c:v>
                </c:pt>
                <c:pt idx="1343">
                  <c:v>53</c:v>
                </c:pt>
                <c:pt idx="1344">
                  <c:v>53</c:v>
                </c:pt>
                <c:pt idx="1345">
                  <c:v>52.7</c:v>
                </c:pt>
                <c:pt idx="1346">
                  <c:v>52.7</c:v>
                </c:pt>
                <c:pt idx="1347">
                  <c:v>53.2</c:v>
                </c:pt>
                <c:pt idx="1348">
                  <c:v>54.2</c:v>
                </c:pt>
                <c:pt idx="1349">
                  <c:v>54.5</c:v>
                </c:pt>
                <c:pt idx="1350">
                  <c:v>54</c:v>
                </c:pt>
                <c:pt idx="1351">
                  <c:v>53.5</c:v>
                </c:pt>
                <c:pt idx="1352">
                  <c:v>54.2</c:v>
                </c:pt>
                <c:pt idx="1353">
                  <c:v>54.7</c:v>
                </c:pt>
                <c:pt idx="1354">
                  <c:v>55</c:v>
                </c:pt>
                <c:pt idx="1355">
                  <c:v>55.3</c:v>
                </c:pt>
                <c:pt idx="1356">
                  <c:v>55.1</c:v>
                </c:pt>
                <c:pt idx="1357">
                  <c:v>55.5</c:v>
                </c:pt>
                <c:pt idx="1358">
                  <c:v>55.1</c:v>
                </c:pt>
                <c:pt idx="1359">
                  <c:v>55</c:v>
                </c:pt>
                <c:pt idx="1360">
                  <c:v>54.7</c:v>
                </c:pt>
                <c:pt idx="1361">
                  <c:v>54.8</c:v>
                </c:pt>
                <c:pt idx="1362">
                  <c:v>55</c:v>
                </c:pt>
                <c:pt idx="1363">
                  <c:v>54.8</c:v>
                </c:pt>
                <c:pt idx="1364">
                  <c:v>54.3</c:v>
                </c:pt>
                <c:pt idx="1365">
                  <c:v>53.8</c:v>
                </c:pt>
                <c:pt idx="1366">
                  <c:v>53.2</c:v>
                </c:pt>
                <c:pt idx="1367">
                  <c:v>52.8</c:v>
                </c:pt>
                <c:pt idx="1368">
                  <c:v>53</c:v>
                </c:pt>
                <c:pt idx="1369">
                  <c:v>52.8</c:v>
                </c:pt>
                <c:pt idx="1370">
                  <c:v>53</c:v>
                </c:pt>
                <c:pt idx="1371">
                  <c:v>53.3</c:v>
                </c:pt>
                <c:pt idx="1372">
                  <c:v>53.2</c:v>
                </c:pt>
                <c:pt idx="1373">
                  <c:v>53</c:v>
                </c:pt>
                <c:pt idx="1374">
                  <c:v>53</c:v>
                </c:pt>
                <c:pt idx="1375">
                  <c:v>53.2</c:v>
                </c:pt>
                <c:pt idx="1376">
                  <c:v>53.3</c:v>
                </c:pt>
                <c:pt idx="1377">
                  <c:v>53.5</c:v>
                </c:pt>
                <c:pt idx="1378">
                  <c:v>53.5</c:v>
                </c:pt>
                <c:pt idx="1379">
                  <c:v>53.5</c:v>
                </c:pt>
                <c:pt idx="1380">
                  <c:v>53.8</c:v>
                </c:pt>
                <c:pt idx="1381">
                  <c:v>54</c:v>
                </c:pt>
                <c:pt idx="1382">
                  <c:v>54.3</c:v>
                </c:pt>
                <c:pt idx="1383">
                  <c:v>54.5</c:v>
                </c:pt>
                <c:pt idx="1384">
                  <c:v>54.8</c:v>
                </c:pt>
                <c:pt idx="1385">
                  <c:v>54</c:v>
                </c:pt>
                <c:pt idx="1386">
                  <c:v>52.8</c:v>
                </c:pt>
                <c:pt idx="1387">
                  <c:v>51.8</c:v>
                </c:pt>
                <c:pt idx="1388">
                  <c:v>51.8</c:v>
                </c:pt>
                <c:pt idx="1389">
                  <c:v>51</c:v>
                </c:pt>
                <c:pt idx="1390">
                  <c:v>51</c:v>
                </c:pt>
                <c:pt idx="1391">
                  <c:v>50.8</c:v>
                </c:pt>
                <c:pt idx="1392">
                  <c:v>50.8</c:v>
                </c:pt>
                <c:pt idx="1393">
                  <c:v>50.5</c:v>
                </c:pt>
                <c:pt idx="1394">
                  <c:v>50.4</c:v>
                </c:pt>
                <c:pt idx="1395">
                  <c:v>50.5</c:v>
                </c:pt>
                <c:pt idx="1396">
                  <c:v>50.4</c:v>
                </c:pt>
                <c:pt idx="1397">
                  <c:v>50.3</c:v>
                </c:pt>
                <c:pt idx="1398">
                  <c:v>50.3</c:v>
                </c:pt>
                <c:pt idx="1399">
                  <c:v>50.3</c:v>
                </c:pt>
                <c:pt idx="1400">
                  <c:v>50.3</c:v>
                </c:pt>
                <c:pt idx="1401">
                  <c:v>50.5</c:v>
                </c:pt>
                <c:pt idx="1402">
                  <c:v>50.8</c:v>
                </c:pt>
                <c:pt idx="1403">
                  <c:v>51.2</c:v>
                </c:pt>
                <c:pt idx="1404">
                  <c:v>51.7</c:v>
                </c:pt>
                <c:pt idx="1405">
                  <c:v>52.1</c:v>
                </c:pt>
                <c:pt idx="1406">
                  <c:v>51.8</c:v>
                </c:pt>
                <c:pt idx="1407">
                  <c:v>51.3</c:v>
                </c:pt>
                <c:pt idx="1408">
                  <c:v>51.1</c:v>
                </c:pt>
                <c:pt idx="1409">
                  <c:v>51.1</c:v>
                </c:pt>
                <c:pt idx="1410">
                  <c:v>51.2</c:v>
                </c:pt>
                <c:pt idx="1411">
                  <c:v>51.1</c:v>
                </c:pt>
                <c:pt idx="1412">
                  <c:v>51</c:v>
                </c:pt>
                <c:pt idx="1413">
                  <c:v>51</c:v>
                </c:pt>
                <c:pt idx="1414">
                  <c:v>51.1</c:v>
                </c:pt>
                <c:pt idx="1415">
                  <c:v>51</c:v>
                </c:pt>
                <c:pt idx="1416">
                  <c:v>50.9</c:v>
                </c:pt>
                <c:pt idx="1417">
                  <c:v>51.2</c:v>
                </c:pt>
                <c:pt idx="1418">
                  <c:v>52.2</c:v>
                </c:pt>
                <c:pt idx="1419">
                  <c:v>52.7</c:v>
                </c:pt>
                <c:pt idx="1420">
                  <c:v>53.3</c:v>
                </c:pt>
                <c:pt idx="1421">
                  <c:v>53.6</c:v>
                </c:pt>
                <c:pt idx="1422">
                  <c:v>53.4</c:v>
                </c:pt>
                <c:pt idx="1423">
                  <c:v>53.3</c:v>
                </c:pt>
                <c:pt idx="1424">
                  <c:v>53.5</c:v>
                </c:pt>
                <c:pt idx="1425">
                  <c:v>53.7</c:v>
                </c:pt>
                <c:pt idx="1426">
                  <c:v>53.7</c:v>
                </c:pt>
                <c:pt idx="1427">
                  <c:v>53.8</c:v>
                </c:pt>
                <c:pt idx="1428">
                  <c:v>53.8</c:v>
                </c:pt>
                <c:pt idx="1429">
                  <c:v>54.2</c:v>
                </c:pt>
                <c:pt idx="1430">
                  <c:v>54.3</c:v>
                </c:pt>
                <c:pt idx="1431">
                  <c:v>54.2</c:v>
                </c:pt>
                <c:pt idx="1432">
                  <c:v>54.4</c:v>
                </c:pt>
                <c:pt idx="1433">
                  <c:v>54.5</c:v>
                </c:pt>
                <c:pt idx="1434">
                  <c:v>54.7</c:v>
                </c:pt>
                <c:pt idx="1435">
                  <c:v>54.5</c:v>
                </c:pt>
                <c:pt idx="1436">
                  <c:v>53.9</c:v>
                </c:pt>
                <c:pt idx="1437">
                  <c:v>53.6</c:v>
                </c:pt>
                <c:pt idx="1438">
                  <c:v>53.3</c:v>
                </c:pt>
                <c:pt idx="1439">
                  <c:v>53.5</c:v>
                </c:pt>
                <c:pt idx="1440">
                  <c:v>53.3</c:v>
                </c:pt>
                <c:pt idx="1441">
                  <c:v>52.5</c:v>
                </c:pt>
                <c:pt idx="1442">
                  <c:v>52.2</c:v>
                </c:pt>
                <c:pt idx="1443">
                  <c:v>51.7</c:v>
                </c:pt>
                <c:pt idx="1444">
                  <c:v>51</c:v>
                </c:pt>
                <c:pt idx="1445">
                  <c:v>50.5</c:v>
                </c:pt>
                <c:pt idx="1446">
                  <c:v>50.5</c:v>
                </c:pt>
                <c:pt idx="1447">
                  <c:v>50.3</c:v>
                </c:pt>
                <c:pt idx="1448">
                  <c:v>49.8</c:v>
                </c:pt>
                <c:pt idx="1449">
                  <c:v>49</c:v>
                </c:pt>
                <c:pt idx="1450">
                  <c:v>48.8</c:v>
                </c:pt>
                <c:pt idx="1451">
                  <c:v>48.8</c:v>
                </c:pt>
                <c:pt idx="1452">
                  <c:v>48.8</c:v>
                </c:pt>
                <c:pt idx="1453">
                  <c:v>48.5</c:v>
                </c:pt>
                <c:pt idx="1454">
                  <c:v>48.6</c:v>
                </c:pt>
                <c:pt idx="1455">
                  <c:v>48.7</c:v>
                </c:pt>
                <c:pt idx="1456">
                  <c:v>48.8</c:v>
                </c:pt>
                <c:pt idx="1457">
                  <c:v>49</c:v>
                </c:pt>
                <c:pt idx="1458">
                  <c:v>49.3</c:v>
                </c:pt>
                <c:pt idx="1459">
                  <c:v>49.3</c:v>
                </c:pt>
                <c:pt idx="1460">
                  <c:v>49.2</c:v>
                </c:pt>
                <c:pt idx="1461">
                  <c:v>49.2</c:v>
                </c:pt>
                <c:pt idx="1462">
                  <c:v>49.3</c:v>
                </c:pt>
                <c:pt idx="1463">
                  <c:v>49.3</c:v>
                </c:pt>
                <c:pt idx="1464">
                  <c:v>49.4</c:v>
                </c:pt>
                <c:pt idx="1465">
                  <c:v>49.3</c:v>
                </c:pt>
                <c:pt idx="1466">
                  <c:v>49</c:v>
                </c:pt>
                <c:pt idx="1467">
                  <c:v>48.7</c:v>
                </c:pt>
                <c:pt idx="1468">
                  <c:v>48.7</c:v>
                </c:pt>
                <c:pt idx="1469">
                  <c:v>48.7</c:v>
                </c:pt>
                <c:pt idx="1470">
                  <c:v>48.5</c:v>
                </c:pt>
                <c:pt idx="1471">
                  <c:v>48.5</c:v>
                </c:pt>
                <c:pt idx="1472">
                  <c:v>48.1</c:v>
                </c:pt>
                <c:pt idx="1473">
                  <c:v>48</c:v>
                </c:pt>
                <c:pt idx="1474">
                  <c:v>47.9</c:v>
                </c:pt>
                <c:pt idx="1475">
                  <c:v>47.9</c:v>
                </c:pt>
                <c:pt idx="1476">
                  <c:v>47.9</c:v>
                </c:pt>
                <c:pt idx="1477">
                  <c:v>47.5</c:v>
                </c:pt>
                <c:pt idx="1478">
                  <c:v>47.2</c:v>
                </c:pt>
                <c:pt idx="1479">
                  <c:v>46.8</c:v>
                </c:pt>
                <c:pt idx="1480">
                  <c:v>46.5</c:v>
                </c:pt>
                <c:pt idx="1481">
                  <c:v>46.5</c:v>
                </c:pt>
                <c:pt idx="1482">
                  <c:v>46.6</c:v>
                </c:pt>
                <c:pt idx="1483">
                  <c:v>46.3</c:v>
                </c:pt>
                <c:pt idx="1484">
                  <c:v>45.8</c:v>
                </c:pt>
                <c:pt idx="1485">
                  <c:v>45.3</c:v>
                </c:pt>
                <c:pt idx="1486">
                  <c:v>44.8</c:v>
                </c:pt>
                <c:pt idx="1487">
                  <c:v>44.4</c:v>
                </c:pt>
                <c:pt idx="1488">
                  <c:v>44.3</c:v>
                </c:pt>
                <c:pt idx="1489">
                  <c:v>44.4</c:v>
                </c:pt>
                <c:pt idx="1490">
                  <c:v>44.2</c:v>
                </c:pt>
                <c:pt idx="1491">
                  <c:v>44.1</c:v>
                </c:pt>
                <c:pt idx="1492">
                  <c:v>43.9</c:v>
                </c:pt>
                <c:pt idx="1493">
                  <c:v>43.7</c:v>
                </c:pt>
                <c:pt idx="1494">
                  <c:v>43.6</c:v>
                </c:pt>
                <c:pt idx="1495">
                  <c:v>43.4</c:v>
                </c:pt>
                <c:pt idx="1496">
                  <c:v>43.2</c:v>
                </c:pt>
                <c:pt idx="1497">
                  <c:v>43.1</c:v>
                </c:pt>
                <c:pt idx="1498">
                  <c:v>43</c:v>
                </c:pt>
                <c:pt idx="1499">
                  <c:v>42.9</c:v>
                </c:pt>
                <c:pt idx="1500">
                  <c:v>42.7</c:v>
                </c:pt>
                <c:pt idx="1501">
                  <c:v>42.6</c:v>
                </c:pt>
                <c:pt idx="1502">
                  <c:v>42.5</c:v>
                </c:pt>
                <c:pt idx="1503">
                  <c:v>42.4</c:v>
                </c:pt>
                <c:pt idx="1504">
                  <c:v>42</c:v>
                </c:pt>
                <c:pt idx="1505">
                  <c:v>41.6</c:v>
                </c:pt>
                <c:pt idx="1506">
                  <c:v>41.2</c:v>
                </c:pt>
                <c:pt idx="1507">
                  <c:v>40.8</c:v>
                </c:pt>
                <c:pt idx="1508">
                  <c:v>40.5</c:v>
                </c:pt>
                <c:pt idx="1509">
                  <c:v>40.3</c:v>
                </c:pt>
                <c:pt idx="1510">
                  <c:v>40.3</c:v>
                </c:pt>
                <c:pt idx="1511">
                  <c:v>40</c:v>
                </c:pt>
                <c:pt idx="1512">
                  <c:v>40</c:v>
                </c:pt>
                <c:pt idx="1513">
                  <c:v>39.8</c:v>
                </c:pt>
                <c:pt idx="1514">
                  <c:v>39.6</c:v>
                </c:pt>
                <c:pt idx="1515">
                  <c:v>39.8</c:v>
                </c:pt>
                <c:pt idx="1516">
                  <c:v>39.8</c:v>
                </c:pt>
                <c:pt idx="1517">
                  <c:v>39.8</c:v>
                </c:pt>
                <c:pt idx="1518">
                  <c:v>39.8</c:v>
                </c:pt>
                <c:pt idx="1519">
                  <c:v>40</c:v>
                </c:pt>
                <c:pt idx="1520">
                  <c:v>40.2</c:v>
                </c:pt>
                <c:pt idx="1521">
                  <c:v>40.3</c:v>
                </c:pt>
                <c:pt idx="1522">
                  <c:v>40.3</c:v>
                </c:pt>
                <c:pt idx="1523">
                  <c:v>40.2</c:v>
                </c:pt>
                <c:pt idx="1524">
                  <c:v>40</c:v>
                </c:pt>
                <c:pt idx="1525">
                  <c:v>40.1</c:v>
                </c:pt>
                <c:pt idx="1526">
                  <c:v>40.4</c:v>
                </c:pt>
                <c:pt idx="1527">
                  <c:v>40.4</c:v>
                </c:pt>
                <c:pt idx="1528">
                  <c:v>40.1</c:v>
                </c:pt>
                <c:pt idx="1529">
                  <c:v>40.2</c:v>
                </c:pt>
                <c:pt idx="1530">
                  <c:v>40.5</c:v>
                </c:pt>
                <c:pt idx="1531">
                  <c:v>40.7</c:v>
                </c:pt>
                <c:pt idx="1532">
                  <c:v>40.5</c:v>
                </c:pt>
                <c:pt idx="1533">
                  <c:v>40.5</c:v>
                </c:pt>
                <c:pt idx="1534">
                  <c:v>40.2</c:v>
                </c:pt>
                <c:pt idx="1535">
                  <c:v>39.5</c:v>
                </c:pt>
                <c:pt idx="1536">
                  <c:v>39</c:v>
                </c:pt>
                <c:pt idx="1537">
                  <c:v>38.9</c:v>
                </c:pt>
                <c:pt idx="1538">
                  <c:v>38.8</c:v>
                </c:pt>
                <c:pt idx="1539">
                  <c:v>38.4</c:v>
                </c:pt>
                <c:pt idx="1540">
                  <c:v>38.3</c:v>
                </c:pt>
                <c:pt idx="1541">
                  <c:v>38.3</c:v>
                </c:pt>
                <c:pt idx="1542">
                  <c:v>38</c:v>
                </c:pt>
                <c:pt idx="1543">
                  <c:v>37.5</c:v>
                </c:pt>
                <c:pt idx="1544">
                  <c:v>37.2</c:v>
                </c:pt>
                <c:pt idx="1545">
                  <c:v>36.9</c:v>
                </c:pt>
                <c:pt idx="1546">
                  <c:v>36.5</c:v>
                </c:pt>
                <c:pt idx="1547">
                  <c:v>36.2</c:v>
                </c:pt>
                <c:pt idx="1548">
                  <c:v>36.3</c:v>
                </c:pt>
                <c:pt idx="1549">
                  <c:v>36.2</c:v>
                </c:pt>
                <c:pt idx="1550">
                  <c:v>36</c:v>
                </c:pt>
                <c:pt idx="1551">
                  <c:v>35.8</c:v>
                </c:pt>
                <c:pt idx="1552">
                  <c:v>35.5</c:v>
                </c:pt>
                <c:pt idx="1553">
                  <c:v>35</c:v>
                </c:pt>
                <c:pt idx="1554">
                  <c:v>34.8</c:v>
                </c:pt>
                <c:pt idx="1555">
                  <c:v>34.5</c:v>
                </c:pt>
                <c:pt idx="1556">
                  <c:v>34.2</c:v>
                </c:pt>
                <c:pt idx="1557">
                  <c:v>33.5</c:v>
                </c:pt>
                <c:pt idx="1558">
                  <c:v>33.2</c:v>
                </c:pt>
                <c:pt idx="1559">
                  <c:v>32.9</c:v>
                </c:pt>
                <c:pt idx="1560">
                  <c:v>32.5</c:v>
                </c:pt>
                <c:pt idx="1561">
                  <c:v>32.3</c:v>
                </c:pt>
                <c:pt idx="1562">
                  <c:v>32</c:v>
                </c:pt>
                <c:pt idx="1563">
                  <c:v>31.5</c:v>
                </c:pt>
                <c:pt idx="1564">
                  <c:v>31.4</c:v>
                </c:pt>
                <c:pt idx="1565">
                  <c:v>31.1</c:v>
                </c:pt>
                <c:pt idx="1566">
                  <c:v>31.1</c:v>
                </c:pt>
                <c:pt idx="1567">
                  <c:v>31.1</c:v>
                </c:pt>
                <c:pt idx="1568">
                  <c:v>31.5</c:v>
                </c:pt>
                <c:pt idx="1569">
                  <c:v>31.6</c:v>
                </c:pt>
                <c:pt idx="1570">
                  <c:v>31.7</c:v>
                </c:pt>
                <c:pt idx="1571">
                  <c:v>31.5</c:v>
                </c:pt>
                <c:pt idx="1572">
                  <c:v>31.4</c:v>
                </c:pt>
                <c:pt idx="1573">
                  <c:v>31.3</c:v>
                </c:pt>
                <c:pt idx="1574">
                  <c:v>31</c:v>
                </c:pt>
                <c:pt idx="1575">
                  <c:v>30.6</c:v>
                </c:pt>
                <c:pt idx="1576">
                  <c:v>30.5</c:v>
                </c:pt>
                <c:pt idx="1577">
                  <c:v>30.6</c:v>
                </c:pt>
                <c:pt idx="1578">
                  <c:v>30.4</c:v>
                </c:pt>
                <c:pt idx="1579">
                  <c:v>30</c:v>
                </c:pt>
                <c:pt idx="1580">
                  <c:v>29.6</c:v>
                </c:pt>
                <c:pt idx="1581">
                  <c:v>29.3</c:v>
                </c:pt>
                <c:pt idx="1582">
                  <c:v>28.9</c:v>
                </c:pt>
                <c:pt idx="1583">
                  <c:v>29</c:v>
                </c:pt>
                <c:pt idx="1584">
                  <c:v>28.7</c:v>
                </c:pt>
                <c:pt idx="1585">
                  <c:v>28.5</c:v>
                </c:pt>
                <c:pt idx="1586">
                  <c:v>28.5</c:v>
                </c:pt>
                <c:pt idx="1587">
                  <c:v>28.3</c:v>
                </c:pt>
                <c:pt idx="1588">
                  <c:v>28</c:v>
                </c:pt>
                <c:pt idx="1589">
                  <c:v>28</c:v>
                </c:pt>
                <c:pt idx="1590">
                  <c:v>27.6</c:v>
                </c:pt>
                <c:pt idx="1591">
                  <c:v>27.6</c:v>
                </c:pt>
                <c:pt idx="1592">
                  <c:v>27.4</c:v>
                </c:pt>
                <c:pt idx="1593">
                  <c:v>27.3</c:v>
                </c:pt>
                <c:pt idx="1594">
                  <c:v>27.3</c:v>
                </c:pt>
                <c:pt idx="1595">
                  <c:v>27.1</c:v>
                </c:pt>
                <c:pt idx="1596">
                  <c:v>27</c:v>
                </c:pt>
                <c:pt idx="1597">
                  <c:v>26.6</c:v>
                </c:pt>
                <c:pt idx="1598">
                  <c:v>26.5</c:v>
                </c:pt>
                <c:pt idx="1599">
                  <c:v>26.3</c:v>
                </c:pt>
                <c:pt idx="1600">
                  <c:v>26</c:v>
                </c:pt>
                <c:pt idx="1601">
                  <c:v>26.6</c:v>
                </c:pt>
                <c:pt idx="1602">
                  <c:v>27.4</c:v>
                </c:pt>
                <c:pt idx="1603">
                  <c:v>27.4</c:v>
                </c:pt>
                <c:pt idx="1604">
                  <c:v>27.5</c:v>
                </c:pt>
                <c:pt idx="1605">
                  <c:v>27.1</c:v>
                </c:pt>
                <c:pt idx="1606">
                  <c:v>26.4</c:v>
                </c:pt>
                <c:pt idx="1607">
                  <c:v>26.1</c:v>
                </c:pt>
                <c:pt idx="1608">
                  <c:v>26.5</c:v>
                </c:pt>
                <c:pt idx="1609">
                  <c:v>27.5</c:v>
                </c:pt>
                <c:pt idx="1610">
                  <c:v>28.4</c:v>
                </c:pt>
                <c:pt idx="1611">
                  <c:v>28.3</c:v>
                </c:pt>
                <c:pt idx="1612">
                  <c:v>27.7</c:v>
                </c:pt>
                <c:pt idx="1613">
                  <c:v>27.3</c:v>
                </c:pt>
                <c:pt idx="1614">
                  <c:v>27.1</c:v>
                </c:pt>
                <c:pt idx="1615">
                  <c:v>27.6</c:v>
                </c:pt>
                <c:pt idx="1616">
                  <c:v>27.6</c:v>
                </c:pt>
                <c:pt idx="1617">
                  <c:v>27.3</c:v>
                </c:pt>
                <c:pt idx="1618">
                  <c:v>27.1</c:v>
                </c:pt>
                <c:pt idx="1619">
                  <c:v>27</c:v>
                </c:pt>
                <c:pt idx="1620">
                  <c:v>26.7</c:v>
                </c:pt>
                <c:pt idx="1621">
                  <c:v>26.9</c:v>
                </c:pt>
                <c:pt idx="1622">
                  <c:v>27</c:v>
                </c:pt>
                <c:pt idx="1623">
                  <c:v>26.9</c:v>
                </c:pt>
                <c:pt idx="1624">
                  <c:v>27</c:v>
                </c:pt>
                <c:pt idx="1625">
                  <c:v>28.2</c:v>
                </c:pt>
                <c:pt idx="1626">
                  <c:v>29</c:v>
                </c:pt>
                <c:pt idx="1627">
                  <c:v>29.2</c:v>
                </c:pt>
                <c:pt idx="1628">
                  <c:v>29.5</c:v>
                </c:pt>
                <c:pt idx="1629">
                  <c:v>29.8</c:v>
                </c:pt>
                <c:pt idx="1630">
                  <c:v>29.8</c:v>
                </c:pt>
                <c:pt idx="1631">
                  <c:v>28.5</c:v>
                </c:pt>
                <c:pt idx="1632">
                  <c:v>29.1</c:v>
                </c:pt>
                <c:pt idx="1633">
                  <c:v>29</c:v>
                </c:pt>
                <c:pt idx="1634">
                  <c:v>29.6</c:v>
                </c:pt>
                <c:pt idx="1635">
                  <c:v>32</c:v>
                </c:pt>
                <c:pt idx="1636">
                  <c:v>32.8</c:v>
                </c:pt>
                <c:pt idx="1637">
                  <c:v>32.7</c:v>
                </c:pt>
                <c:pt idx="1638">
                  <c:v>32.8</c:v>
                </c:pt>
                <c:pt idx="1639">
                  <c:v>32.8</c:v>
                </c:pt>
                <c:pt idx="1640">
                  <c:v>32.9</c:v>
                </c:pt>
                <c:pt idx="1641">
                  <c:v>32.5</c:v>
                </c:pt>
                <c:pt idx="1642">
                  <c:v>32.5</c:v>
                </c:pt>
                <c:pt idx="1643">
                  <c:v>33</c:v>
                </c:pt>
                <c:pt idx="1644">
                  <c:v>33.1</c:v>
                </c:pt>
                <c:pt idx="1645">
                  <c:v>33</c:v>
                </c:pt>
                <c:pt idx="1646">
                  <c:v>32.9</c:v>
                </c:pt>
                <c:pt idx="1647">
                  <c:v>32.8</c:v>
                </c:pt>
                <c:pt idx="1648">
                  <c:v>32.5</c:v>
                </c:pt>
                <c:pt idx="1649">
                  <c:v>33.5</c:v>
                </c:pt>
                <c:pt idx="1650">
                  <c:v>34.5</c:v>
                </c:pt>
                <c:pt idx="1651">
                  <c:v>34.8</c:v>
                </c:pt>
                <c:pt idx="1652">
                  <c:v>35.2</c:v>
                </c:pt>
                <c:pt idx="1653">
                  <c:v>35.5</c:v>
                </c:pt>
                <c:pt idx="1654">
                  <c:v>35.9</c:v>
                </c:pt>
                <c:pt idx="1655">
                  <c:v>35.6</c:v>
                </c:pt>
                <c:pt idx="1656">
                  <c:v>35.5</c:v>
                </c:pt>
                <c:pt idx="1657">
                  <c:v>35.5</c:v>
                </c:pt>
                <c:pt idx="1658">
                  <c:v>35.3</c:v>
                </c:pt>
                <c:pt idx="1659">
                  <c:v>35</c:v>
                </c:pt>
                <c:pt idx="1660">
                  <c:v>34.9</c:v>
                </c:pt>
                <c:pt idx="1661">
                  <c:v>34.6</c:v>
                </c:pt>
                <c:pt idx="1662">
                  <c:v>34.4</c:v>
                </c:pt>
                <c:pt idx="1663">
                  <c:v>34.2</c:v>
                </c:pt>
                <c:pt idx="1664">
                  <c:v>34.2</c:v>
                </c:pt>
                <c:pt idx="1665">
                  <c:v>33.6</c:v>
                </c:pt>
                <c:pt idx="1666">
                  <c:v>33</c:v>
                </c:pt>
                <c:pt idx="1667">
                  <c:v>32.9</c:v>
                </c:pt>
                <c:pt idx="1668">
                  <c:v>32.8</c:v>
                </c:pt>
                <c:pt idx="1669">
                  <c:v>32.8</c:v>
                </c:pt>
                <c:pt idx="1670">
                  <c:v>32.4</c:v>
                </c:pt>
                <c:pt idx="1671">
                  <c:v>32.5</c:v>
                </c:pt>
                <c:pt idx="1672">
                  <c:v>32.4</c:v>
                </c:pt>
                <c:pt idx="1673">
                  <c:v>32.6</c:v>
                </c:pt>
                <c:pt idx="1674">
                  <c:v>32.6</c:v>
                </c:pt>
                <c:pt idx="1675">
                  <c:v>32.2</c:v>
                </c:pt>
                <c:pt idx="1676">
                  <c:v>32.4</c:v>
                </c:pt>
                <c:pt idx="1677">
                  <c:v>33.8</c:v>
                </c:pt>
                <c:pt idx="1678">
                  <c:v>34.4</c:v>
                </c:pt>
                <c:pt idx="1679">
                  <c:v>34.3</c:v>
                </c:pt>
                <c:pt idx="1680">
                  <c:v>34</c:v>
                </c:pt>
                <c:pt idx="1681">
                  <c:v>33.9</c:v>
                </c:pt>
                <c:pt idx="1682">
                  <c:v>34.1</c:v>
                </c:pt>
                <c:pt idx="1683">
                  <c:v>34.2</c:v>
                </c:pt>
                <c:pt idx="1684">
                  <c:v>34</c:v>
                </c:pt>
                <c:pt idx="1685">
                  <c:v>34.9</c:v>
                </c:pt>
                <c:pt idx="1686">
                  <c:v>36.1</c:v>
                </c:pt>
                <c:pt idx="1687">
                  <c:v>36.7</c:v>
                </c:pt>
                <c:pt idx="1688">
                  <c:v>36.8</c:v>
                </c:pt>
                <c:pt idx="1689">
                  <c:v>36.9</c:v>
                </c:pt>
                <c:pt idx="1690">
                  <c:v>37.1</c:v>
                </c:pt>
                <c:pt idx="1691">
                  <c:v>37.6</c:v>
                </c:pt>
                <c:pt idx="1692">
                  <c:v>37.6</c:v>
                </c:pt>
                <c:pt idx="1693">
                  <c:v>38.2</c:v>
                </c:pt>
                <c:pt idx="1694">
                  <c:v>36.9</c:v>
                </c:pt>
                <c:pt idx="1695">
                  <c:v>36.3</c:v>
                </c:pt>
                <c:pt idx="1696">
                  <c:v>36</c:v>
                </c:pt>
                <c:pt idx="1697">
                  <c:v>36</c:v>
                </c:pt>
                <c:pt idx="1698">
                  <c:v>36.5</c:v>
                </c:pt>
                <c:pt idx="1699">
                  <c:v>37.3</c:v>
                </c:pt>
                <c:pt idx="1700">
                  <c:v>36.9</c:v>
                </c:pt>
                <c:pt idx="1701">
                  <c:v>37.1</c:v>
                </c:pt>
                <c:pt idx="1702">
                  <c:v>38</c:v>
                </c:pt>
                <c:pt idx="1703">
                  <c:v>38.3</c:v>
                </c:pt>
                <c:pt idx="1704">
                  <c:v>38.9</c:v>
                </c:pt>
                <c:pt idx="1705">
                  <c:v>39.4</c:v>
                </c:pt>
                <c:pt idx="1706">
                  <c:v>39.7</c:v>
                </c:pt>
                <c:pt idx="1707">
                  <c:v>39.8</c:v>
                </c:pt>
                <c:pt idx="1708">
                  <c:v>39.9</c:v>
                </c:pt>
                <c:pt idx="1709">
                  <c:v>40</c:v>
                </c:pt>
                <c:pt idx="1710">
                  <c:v>41</c:v>
                </c:pt>
                <c:pt idx="1711">
                  <c:v>41.8</c:v>
                </c:pt>
                <c:pt idx="1712">
                  <c:v>42.9</c:v>
                </c:pt>
                <c:pt idx="1713">
                  <c:v>43.6</c:v>
                </c:pt>
                <c:pt idx="1714">
                  <c:v>43.4</c:v>
                </c:pt>
                <c:pt idx="1715">
                  <c:v>43.1</c:v>
                </c:pt>
                <c:pt idx="1716">
                  <c:v>42.9</c:v>
                </c:pt>
                <c:pt idx="1717">
                  <c:v>42.8</c:v>
                </c:pt>
                <c:pt idx="1718">
                  <c:v>43.3</c:v>
                </c:pt>
                <c:pt idx="1719">
                  <c:v>43.7</c:v>
                </c:pt>
                <c:pt idx="1720">
                  <c:v>44</c:v>
                </c:pt>
                <c:pt idx="1721">
                  <c:v>44.6</c:v>
                </c:pt>
                <c:pt idx="1722">
                  <c:v>45</c:v>
                </c:pt>
                <c:pt idx="1723">
                  <c:v>45.5</c:v>
                </c:pt>
                <c:pt idx="1724">
                  <c:v>45.7</c:v>
                </c:pt>
                <c:pt idx="1725">
                  <c:v>45.7</c:v>
                </c:pt>
                <c:pt idx="1726">
                  <c:v>45.9</c:v>
                </c:pt>
                <c:pt idx="1727">
                  <c:v>46.2</c:v>
                </c:pt>
                <c:pt idx="1728">
                  <c:v>46.5</c:v>
                </c:pt>
                <c:pt idx="1729">
                  <c:v>46.6</c:v>
                </c:pt>
                <c:pt idx="1730">
                  <c:v>46.5</c:v>
                </c:pt>
                <c:pt idx="1731">
                  <c:v>46.5</c:v>
                </c:pt>
                <c:pt idx="1732">
                  <c:v>46</c:v>
                </c:pt>
                <c:pt idx="1733">
                  <c:v>46.2</c:v>
                </c:pt>
                <c:pt idx="1734">
                  <c:v>46.1</c:v>
                </c:pt>
                <c:pt idx="1735">
                  <c:v>45.7</c:v>
                </c:pt>
                <c:pt idx="1736">
                  <c:v>46</c:v>
                </c:pt>
                <c:pt idx="1737">
                  <c:v>47.3</c:v>
                </c:pt>
                <c:pt idx="1738">
                  <c:v>48.4</c:v>
                </c:pt>
                <c:pt idx="1739">
                  <c:v>48.8</c:v>
                </c:pt>
                <c:pt idx="1740">
                  <c:v>49.9</c:v>
                </c:pt>
                <c:pt idx="1741">
                  <c:v>51</c:v>
                </c:pt>
                <c:pt idx="1742">
                  <c:v>51.5</c:v>
                </c:pt>
                <c:pt idx="1743">
                  <c:v>52.5</c:v>
                </c:pt>
                <c:pt idx="1744">
                  <c:v>53.2</c:v>
                </c:pt>
                <c:pt idx="1745">
                  <c:v>53.8</c:v>
                </c:pt>
                <c:pt idx="1746">
                  <c:v>54.4</c:v>
                </c:pt>
                <c:pt idx="1747">
                  <c:v>55</c:v>
                </c:pt>
                <c:pt idx="1748">
                  <c:v>55.6</c:v>
                </c:pt>
                <c:pt idx="1749">
                  <c:v>56.2</c:v>
                </c:pt>
                <c:pt idx="1750">
                  <c:v>56.7</c:v>
                </c:pt>
                <c:pt idx="1751">
                  <c:v>57.8</c:v>
                </c:pt>
                <c:pt idx="1752">
                  <c:v>59.1</c:v>
                </c:pt>
                <c:pt idx="1753">
                  <c:v>59.9</c:v>
                </c:pt>
                <c:pt idx="1754">
                  <c:v>61.2</c:v>
                </c:pt>
                <c:pt idx="1755">
                  <c:v>62.2</c:v>
                </c:pt>
                <c:pt idx="1756">
                  <c:v>62.9</c:v>
                </c:pt>
                <c:pt idx="1757">
                  <c:v>63.7</c:v>
                </c:pt>
                <c:pt idx="1758">
                  <c:v>64.5</c:v>
                </c:pt>
                <c:pt idx="1759">
                  <c:v>65.1</c:v>
                </c:pt>
                <c:pt idx="1760">
                  <c:v>65.5</c:v>
                </c:pt>
                <c:pt idx="1761">
                  <c:v>66.2</c:v>
                </c:pt>
                <c:pt idx="1762">
                  <c:v>66.6</c:v>
                </c:pt>
                <c:pt idx="1763">
                  <c:v>67</c:v>
                </c:pt>
                <c:pt idx="1764">
                  <c:v>68.2</c:v>
                </c:pt>
                <c:pt idx="1765">
                  <c:v>68.6</c:v>
                </c:pt>
                <c:pt idx="1766">
                  <c:v>68.7</c:v>
                </c:pt>
                <c:pt idx="1767">
                  <c:v>69.6</c:v>
                </c:pt>
                <c:pt idx="1768">
                  <c:v>70</c:v>
                </c:pt>
                <c:pt idx="1769">
                  <c:v>70.1</c:v>
                </c:pt>
                <c:pt idx="1770">
                  <c:v>70.1</c:v>
                </c:pt>
                <c:pt idx="1771">
                  <c:v>69.8</c:v>
                </c:pt>
                <c:pt idx="1772">
                  <c:v>70</c:v>
                </c:pt>
                <c:pt idx="1773">
                  <c:v>69.7</c:v>
                </c:pt>
                <c:pt idx="1774">
                  <c:v>69.1</c:v>
                </c:pt>
                <c:pt idx="1775">
                  <c:v>69.2</c:v>
                </c:pt>
                <c:pt idx="1776">
                  <c:v>68.8</c:v>
                </c:pt>
                <c:pt idx="1777">
                  <c:v>68.5</c:v>
                </c:pt>
                <c:pt idx="1778">
                  <c:v>68.4</c:v>
                </c:pt>
                <c:pt idx="1779">
                  <c:v>68.2</c:v>
                </c:pt>
                <c:pt idx="1780">
                  <c:v>68.1</c:v>
                </c:pt>
                <c:pt idx="1781">
                  <c:v>68.4</c:v>
                </c:pt>
                <c:pt idx="1782">
                  <c:v>68.7</c:v>
                </c:pt>
                <c:pt idx="1783">
                  <c:v>68.9</c:v>
                </c:pt>
                <c:pt idx="1784">
                  <c:v>68.7</c:v>
                </c:pt>
                <c:pt idx="1785">
                  <c:v>68.9</c:v>
                </c:pt>
                <c:pt idx="1786">
                  <c:v>69</c:v>
                </c:pt>
                <c:pt idx="1787">
                  <c:v>69.1</c:v>
                </c:pt>
                <c:pt idx="1788">
                  <c:v>68.9</c:v>
                </c:pt>
                <c:pt idx="1789">
                  <c:v>69.6</c:v>
                </c:pt>
                <c:pt idx="1790">
                  <c:v>69.7</c:v>
                </c:pt>
                <c:pt idx="1791">
                  <c:v>67.7</c:v>
                </c:pt>
                <c:pt idx="1792">
                  <c:v>67.5</c:v>
                </c:pt>
                <c:pt idx="1793">
                  <c:v>67.8</c:v>
                </c:pt>
                <c:pt idx="1794">
                  <c:v>67.9</c:v>
                </c:pt>
                <c:pt idx="1795">
                  <c:v>67.7</c:v>
                </c:pt>
                <c:pt idx="1796">
                  <c:v>68</c:v>
                </c:pt>
                <c:pt idx="1797">
                  <c:v>68.1</c:v>
                </c:pt>
                <c:pt idx="1798">
                  <c:v>68.1</c:v>
                </c:pt>
                <c:pt idx="1799">
                  <c:v>70.6</c:v>
                </c:pt>
                <c:pt idx="1800">
                  <c:v>70.3</c:v>
                </c:pt>
                <c:pt idx="1801">
                  <c:v>70.7</c:v>
                </c:pt>
                <c:pt idx="1802">
                  <c:v>70.4</c:v>
                </c:pt>
                <c:pt idx="1803">
                  <c:v>70.4</c:v>
                </c:pt>
                <c:pt idx="1804">
                  <c:v>70.2</c:v>
                </c:pt>
                <c:pt idx="1805">
                  <c:v>69.3</c:v>
                </c:pt>
                <c:pt idx="1806">
                  <c:v>68.5</c:v>
                </c:pt>
                <c:pt idx="1807">
                  <c:v>67.7</c:v>
                </c:pt>
                <c:pt idx="1808">
                  <c:v>66.6</c:v>
                </c:pt>
                <c:pt idx="1809">
                  <c:v>66.5</c:v>
                </c:pt>
                <c:pt idx="1810">
                  <c:v>66.6</c:v>
                </c:pt>
                <c:pt idx="1811">
                  <c:v>66.7</c:v>
                </c:pt>
                <c:pt idx="1812">
                  <c:v>66.4</c:v>
                </c:pt>
                <c:pt idx="1813">
                  <c:v>66.1</c:v>
                </c:pt>
                <c:pt idx="1814">
                  <c:v>66</c:v>
                </c:pt>
                <c:pt idx="1815">
                  <c:v>65.8</c:v>
                </c:pt>
                <c:pt idx="1816">
                  <c:v>65.7</c:v>
                </c:pt>
                <c:pt idx="1817">
                  <c:v>65.8</c:v>
                </c:pt>
                <c:pt idx="1818">
                  <c:v>65.7</c:v>
                </c:pt>
                <c:pt idx="1819">
                  <c:v>65.8</c:v>
                </c:pt>
                <c:pt idx="1820">
                  <c:v>66.1</c:v>
                </c:pt>
                <c:pt idx="1821">
                  <c:v>66.6</c:v>
                </c:pt>
                <c:pt idx="1822">
                  <c:v>67.4</c:v>
                </c:pt>
                <c:pt idx="1823">
                  <c:v>67.8</c:v>
                </c:pt>
                <c:pt idx="1824">
                  <c:v>68.3</c:v>
                </c:pt>
                <c:pt idx="1825">
                  <c:v>68.8</c:v>
                </c:pt>
                <c:pt idx="1826">
                  <c:v>69.1</c:v>
                </c:pt>
                <c:pt idx="1827">
                  <c:v>69.3</c:v>
                </c:pt>
                <c:pt idx="1828">
                  <c:v>69.4</c:v>
                </c:pt>
                <c:pt idx="1829">
                  <c:v>68.9</c:v>
                </c:pt>
                <c:pt idx="1830">
                  <c:v>68.6</c:v>
                </c:pt>
                <c:pt idx="1831">
                  <c:v>68.7</c:v>
                </c:pt>
                <c:pt idx="1832">
                  <c:v>68.7</c:v>
                </c:pt>
                <c:pt idx="1833">
                  <c:v>68.1</c:v>
                </c:pt>
                <c:pt idx="1834">
                  <c:v>67.6</c:v>
                </c:pt>
                <c:pt idx="1835">
                  <c:v>67.1</c:v>
                </c:pt>
                <c:pt idx="1836">
                  <c:v>67.1</c:v>
                </c:pt>
                <c:pt idx="1837">
                  <c:v>67</c:v>
                </c:pt>
                <c:pt idx="1838">
                  <c:v>67.2</c:v>
                </c:pt>
                <c:pt idx="1839">
                  <c:v>67.4</c:v>
                </c:pt>
                <c:pt idx="1840">
                  <c:v>67.3</c:v>
                </c:pt>
                <c:pt idx="1841">
                  <c:v>67.2</c:v>
                </c:pt>
                <c:pt idx="1842">
                  <c:v>67.1</c:v>
                </c:pt>
                <c:pt idx="1843">
                  <c:v>66.9</c:v>
                </c:pt>
                <c:pt idx="1844">
                  <c:v>66.9</c:v>
                </c:pt>
                <c:pt idx="1845">
                  <c:v>66.9</c:v>
                </c:pt>
                <c:pt idx="1846">
                  <c:v>66.4</c:v>
                </c:pt>
                <c:pt idx="1847">
                  <c:v>65.8</c:v>
                </c:pt>
                <c:pt idx="1848">
                  <c:v>65</c:v>
                </c:pt>
                <c:pt idx="1849">
                  <c:v>63.9</c:v>
                </c:pt>
                <c:pt idx="1850">
                  <c:v>63.1</c:v>
                </c:pt>
                <c:pt idx="1851">
                  <c:v>62.8</c:v>
                </c:pt>
                <c:pt idx="1852">
                  <c:v>62.6</c:v>
                </c:pt>
                <c:pt idx="1853">
                  <c:v>62.2</c:v>
                </c:pt>
                <c:pt idx="1854">
                  <c:v>61.5</c:v>
                </c:pt>
                <c:pt idx="1855">
                  <c:v>61</c:v>
                </c:pt>
                <c:pt idx="1856">
                  <c:v>59.6</c:v>
                </c:pt>
                <c:pt idx="1857">
                  <c:v>59</c:v>
                </c:pt>
                <c:pt idx="1858">
                  <c:v>58.4</c:v>
                </c:pt>
                <c:pt idx="1859">
                  <c:v>57.9</c:v>
                </c:pt>
                <c:pt idx="1860">
                  <c:v>56.6</c:v>
                </c:pt>
                <c:pt idx="1861">
                  <c:v>56</c:v>
                </c:pt>
                <c:pt idx="1862">
                  <c:v>55.3</c:v>
                </c:pt>
                <c:pt idx="1863">
                  <c:v>54.5</c:v>
                </c:pt>
                <c:pt idx="1864">
                  <c:v>53.8</c:v>
                </c:pt>
                <c:pt idx="1865">
                  <c:v>53</c:v>
                </c:pt>
                <c:pt idx="1866">
                  <c:v>52.4</c:v>
                </c:pt>
                <c:pt idx="1867">
                  <c:v>51.8</c:v>
                </c:pt>
                <c:pt idx="1868">
                  <c:v>50.9</c:v>
                </c:pt>
                <c:pt idx="1869">
                  <c:v>50.1</c:v>
                </c:pt>
                <c:pt idx="1870">
                  <c:v>49.7</c:v>
                </c:pt>
                <c:pt idx="1871">
                  <c:v>48.6</c:v>
                </c:pt>
                <c:pt idx="1872">
                  <c:v>48.1</c:v>
                </c:pt>
                <c:pt idx="1873">
                  <c:v>48.2</c:v>
                </c:pt>
                <c:pt idx="1874">
                  <c:v>48.2</c:v>
                </c:pt>
                <c:pt idx="1875">
                  <c:v>47.4</c:v>
                </c:pt>
                <c:pt idx="1876">
                  <c:v>46.3</c:v>
                </c:pt>
                <c:pt idx="1877">
                  <c:v>45.7</c:v>
                </c:pt>
                <c:pt idx="1878">
                  <c:v>45</c:v>
                </c:pt>
                <c:pt idx="1879">
                  <c:v>44.4</c:v>
                </c:pt>
                <c:pt idx="1880">
                  <c:v>44</c:v>
                </c:pt>
                <c:pt idx="1881">
                  <c:v>43.4</c:v>
                </c:pt>
                <c:pt idx="1882">
                  <c:v>42.7</c:v>
                </c:pt>
                <c:pt idx="1883">
                  <c:v>42.3</c:v>
                </c:pt>
                <c:pt idx="1884">
                  <c:v>42.1</c:v>
                </c:pt>
                <c:pt idx="1885">
                  <c:v>42</c:v>
                </c:pt>
                <c:pt idx="1886">
                  <c:v>41.9</c:v>
                </c:pt>
                <c:pt idx="1887">
                  <c:v>41.6</c:v>
                </c:pt>
                <c:pt idx="1888">
                  <c:v>41.6</c:v>
                </c:pt>
                <c:pt idx="1889">
                  <c:v>40.9</c:v>
                </c:pt>
                <c:pt idx="1890">
                  <c:v>40.5</c:v>
                </c:pt>
                <c:pt idx="1891">
                  <c:v>40.1</c:v>
                </c:pt>
                <c:pt idx="1892">
                  <c:v>39.8</c:v>
                </c:pt>
                <c:pt idx="1893">
                  <c:v>40</c:v>
                </c:pt>
                <c:pt idx="1894">
                  <c:v>40.1</c:v>
                </c:pt>
                <c:pt idx="1895">
                  <c:v>40.1</c:v>
                </c:pt>
                <c:pt idx="1896">
                  <c:v>40</c:v>
                </c:pt>
                <c:pt idx="1897">
                  <c:v>39.9</c:v>
                </c:pt>
                <c:pt idx="1898">
                  <c:v>39.5</c:v>
                </c:pt>
                <c:pt idx="1899">
                  <c:v>38.9</c:v>
                </c:pt>
                <c:pt idx="1900">
                  <c:v>38.6</c:v>
                </c:pt>
                <c:pt idx="1901">
                  <c:v>38.5</c:v>
                </c:pt>
                <c:pt idx="1902">
                  <c:v>38.5</c:v>
                </c:pt>
                <c:pt idx="1903">
                  <c:v>38.1</c:v>
                </c:pt>
                <c:pt idx="1904">
                  <c:v>38</c:v>
                </c:pt>
                <c:pt idx="1905">
                  <c:v>37.8</c:v>
                </c:pt>
                <c:pt idx="1906">
                  <c:v>37.7</c:v>
                </c:pt>
                <c:pt idx="1907">
                  <c:v>37.3</c:v>
                </c:pt>
                <c:pt idx="1908">
                  <c:v>37.2</c:v>
                </c:pt>
                <c:pt idx="1909">
                  <c:v>37</c:v>
                </c:pt>
                <c:pt idx="1910">
                  <c:v>36.4</c:v>
                </c:pt>
                <c:pt idx="1911">
                  <c:v>35.9</c:v>
                </c:pt>
                <c:pt idx="1912">
                  <c:v>35.3</c:v>
                </c:pt>
                <c:pt idx="1913">
                  <c:v>34.7</c:v>
                </c:pt>
                <c:pt idx="1914">
                  <c:v>34.3</c:v>
                </c:pt>
                <c:pt idx="1915">
                  <c:v>34</c:v>
                </c:pt>
                <c:pt idx="1916">
                  <c:v>33.9</c:v>
                </c:pt>
                <c:pt idx="1917">
                  <c:v>33.5</c:v>
                </c:pt>
                <c:pt idx="1918">
                  <c:v>32.7</c:v>
                </c:pt>
                <c:pt idx="1919">
                  <c:v>32.5</c:v>
                </c:pt>
                <c:pt idx="1920">
                  <c:v>31.8</c:v>
                </c:pt>
                <c:pt idx="1921">
                  <c:v>31.4</c:v>
                </c:pt>
                <c:pt idx="1922">
                  <c:v>31.1</c:v>
                </c:pt>
                <c:pt idx="1923">
                  <c:v>31</c:v>
                </c:pt>
                <c:pt idx="1924">
                  <c:v>31.2</c:v>
                </c:pt>
                <c:pt idx="1925">
                  <c:v>31.4</c:v>
                </c:pt>
                <c:pt idx="1926">
                  <c:v>31.4</c:v>
                </c:pt>
                <c:pt idx="1927">
                  <c:v>31.3</c:v>
                </c:pt>
                <c:pt idx="1928">
                  <c:v>31.1</c:v>
                </c:pt>
                <c:pt idx="1929">
                  <c:v>31.3</c:v>
                </c:pt>
                <c:pt idx="1930">
                  <c:v>31.4</c:v>
                </c:pt>
                <c:pt idx="1931">
                  <c:v>31.2</c:v>
                </c:pt>
                <c:pt idx="1932">
                  <c:v>31</c:v>
                </c:pt>
                <c:pt idx="1933">
                  <c:v>30.8</c:v>
                </c:pt>
                <c:pt idx="1934">
                  <c:v>30.8</c:v>
                </c:pt>
                <c:pt idx="1935">
                  <c:v>30.7</c:v>
                </c:pt>
                <c:pt idx="1936">
                  <c:v>30.5</c:v>
                </c:pt>
                <c:pt idx="1937">
                  <c:v>30.2</c:v>
                </c:pt>
                <c:pt idx="1938">
                  <c:v>30</c:v>
                </c:pt>
                <c:pt idx="1939">
                  <c:v>29.7</c:v>
                </c:pt>
                <c:pt idx="1940">
                  <c:v>29.9</c:v>
                </c:pt>
                <c:pt idx="1941">
                  <c:v>30.1</c:v>
                </c:pt>
                <c:pt idx="1942">
                  <c:v>30</c:v>
                </c:pt>
                <c:pt idx="1943">
                  <c:v>29.5</c:v>
                </c:pt>
                <c:pt idx="1944">
                  <c:v>29.2</c:v>
                </c:pt>
                <c:pt idx="1945">
                  <c:v>29.1</c:v>
                </c:pt>
                <c:pt idx="1946">
                  <c:v>28.7</c:v>
                </c:pt>
                <c:pt idx="1947">
                  <c:v>28.4</c:v>
                </c:pt>
                <c:pt idx="1948">
                  <c:v>28.4</c:v>
                </c:pt>
                <c:pt idx="1949">
                  <c:v>28.7</c:v>
                </c:pt>
                <c:pt idx="1950">
                  <c:v>28.7</c:v>
                </c:pt>
                <c:pt idx="1951">
                  <c:v>28.4</c:v>
                </c:pt>
                <c:pt idx="1952">
                  <c:v>28.3</c:v>
                </c:pt>
                <c:pt idx="1953">
                  <c:v>28.2</c:v>
                </c:pt>
                <c:pt idx="1954">
                  <c:v>28</c:v>
                </c:pt>
                <c:pt idx="1955">
                  <c:v>27.7</c:v>
                </c:pt>
                <c:pt idx="1956">
                  <c:v>27.6</c:v>
                </c:pt>
                <c:pt idx="1957">
                  <c:v>27.5</c:v>
                </c:pt>
                <c:pt idx="1958">
                  <c:v>27.4</c:v>
                </c:pt>
                <c:pt idx="1959">
                  <c:v>26.9</c:v>
                </c:pt>
                <c:pt idx="1960">
                  <c:v>26.4</c:v>
                </c:pt>
                <c:pt idx="1961">
                  <c:v>26.1</c:v>
                </c:pt>
                <c:pt idx="1962">
                  <c:v>25.9</c:v>
                </c:pt>
                <c:pt idx="1963">
                  <c:v>25.8</c:v>
                </c:pt>
                <c:pt idx="1964">
                  <c:v>26.1</c:v>
                </c:pt>
                <c:pt idx="1965">
                  <c:v>26.9</c:v>
                </c:pt>
                <c:pt idx="1966">
                  <c:v>27.4</c:v>
                </c:pt>
                <c:pt idx="1967">
                  <c:v>27.9</c:v>
                </c:pt>
                <c:pt idx="1968">
                  <c:v>28.4</c:v>
                </c:pt>
                <c:pt idx="1969">
                  <c:v>29</c:v>
                </c:pt>
                <c:pt idx="1970">
                  <c:v>28.6</c:v>
                </c:pt>
                <c:pt idx="1971">
                  <c:v>29.1</c:v>
                </c:pt>
                <c:pt idx="1972">
                  <c:v>29.2</c:v>
                </c:pt>
                <c:pt idx="1973">
                  <c:v>28.8</c:v>
                </c:pt>
                <c:pt idx="1974">
                  <c:v>28.8</c:v>
                </c:pt>
                <c:pt idx="1975">
                  <c:v>29.4</c:v>
                </c:pt>
                <c:pt idx="1976">
                  <c:v>29.3</c:v>
                </c:pt>
                <c:pt idx="1977">
                  <c:v>29</c:v>
                </c:pt>
                <c:pt idx="1978">
                  <c:v>29.1</c:v>
                </c:pt>
                <c:pt idx="1979">
                  <c:v>29</c:v>
                </c:pt>
                <c:pt idx="1980">
                  <c:v>28.2</c:v>
                </c:pt>
                <c:pt idx="1981">
                  <c:v>27.6</c:v>
                </c:pt>
                <c:pt idx="1982">
                  <c:v>26.7</c:v>
                </c:pt>
                <c:pt idx="1983">
                  <c:v>25.8</c:v>
                </c:pt>
                <c:pt idx="1984">
                  <c:v>25</c:v>
                </c:pt>
                <c:pt idx="1985">
                  <c:v>24.3</c:v>
                </c:pt>
                <c:pt idx="1986">
                  <c:v>24.5</c:v>
                </c:pt>
                <c:pt idx="1987">
                  <c:v>24.3</c:v>
                </c:pt>
                <c:pt idx="1988">
                  <c:v>23.5</c:v>
                </c:pt>
                <c:pt idx="1989">
                  <c:v>23.2</c:v>
                </c:pt>
                <c:pt idx="1990">
                  <c:v>23.1</c:v>
                </c:pt>
                <c:pt idx="1991">
                  <c:v>23.2</c:v>
                </c:pt>
                <c:pt idx="1992">
                  <c:v>24.1</c:v>
                </c:pt>
                <c:pt idx="1993">
                  <c:v>24.6</c:v>
                </c:pt>
                <c:pt idx="1994">
                  <c:v>25.2</c:v>
                </c:pt>
                <c:pt idx="1995">
                  <c:v>26.4</c:v>
                </c:pt>
                <c:pt idx="1996">
                  <c:v>27.2</c:v>
                </c:pt>
                <c:pt idx="1997">
                  <c:v>28</c:v>
                </c:pt>
                <c:pt idx="1998">
                  <c:v>28.4</c:v>
                </c:pt>
                <c:pt idx="1999">
                  <c:v>28.9</c:v>
                </c:pt>
                <c:pt idx="2000">
                  <c:v>30.9</c:v>
                </c:pt>
                <c:pt idx="2001">
                  <c:v>31.7</c:v>
                </c:pt>
                <c:pt idx="2002">
                  <c:v>32.4</c:v>
                </c:pt>
                <c:pt idx="2003">
                  <c:v>33.2</c:v>
                </c:pt>
                <c:pt idx="2004">
                  <c:v>33.4</c:v>
                </c:pt>
                <c:pt idx="2005">
                  <c:v>34.9</c:v>
                </c:pt>
                <c:pt idx="2006">
                  <c:v>35.8</c:v>
                </c:pt>
                <c:pt idx="2007">
                  <c:v>37.5</c:v>
                </c:pt>
                <c:pt idx="2008">
                  <c:v>38.6</c:v>
                </c:pt>
                <c:pt idx="2009">
                  <c:v>38.8</c:v>
                </c:pt>
                <c:pt idx="2010">
                  <c:v>38.9</c:v>
                </c:pt>
                <c:pt idx="2011">
                  <c:v>38.6</c:v>
                </c:pt>
                <c:pt idx="2012">
                  <c:v>38.5</c:v>
                </c:pt>
                <c:pt idx="2013">
                  <c:v>39.9</c:v>
                </c:pt>
                <c:pt idx="2014">
                  <c:v>40.9</c:v>
                </c:pt>
                <c:pt idx="2015">
                  <c:v>40.9</c:v>
                </c:pt>
                <c:pt idx="2016">
                  <c:v>40.7</c:v>
                </c:pt>
                <c:pt idx="2017">
                  <c:v>40.6</c:v>
                </c:pt>
                <c:pt idx="2018">
                  <c:v>40.5</c:v>
                </c:pt>
                <c:pt idx="2019">
                  <c:v>40.8</c:v>
                </c:pt>
                <c:pt idx="2020">
                  <c:v>41.2</c:v>
                </c:pt>
                <c:pt idx="2021">
                  <c:v>41.3</c:v>
                </c:pt>
                <c:pt idx="2022">
                  <c:v>41.6</c:v>
                </c:pt>
                <c:pt idx="2023">
                  <c:v>42</c:v>
                </c:pt>
                <c:pt idx="2024">
                  <c:v>41.8</c:v>
                </c:pt>
                <c:pt idx="2025">
                  <c:v>42.7</c:v>
                </c:pt>
                <c:pt idx="2026">
                  <c:v>43.5</c:v>
                </c:pt>
                <c:pt idx="2027">
                  <c:v>44.5</c:v>
                </c:pt>
                <c:pt idx="2028">
                  <c:v>45.4</c:v>
                </c:pt>
                <c:pt idx="2029">
                  <c:v>45.4</c:v>
                </c:pt>
                <c:pt idx="2030">
                  <c:v>45</c:v>
                </c:pt>
                <c:pt idx="2031">
                  <c:v>44.9</c:v>
                </c:pt>
                <c:pt idx="2032">
                  <c:v>45.5</c:v>
                </c:pt>
                <c:pt idx="2033">
                  <c:v>46.3</c:v>
                </c:pt>
                <c:pt idx="2034">
                  <c:v>47.8</c:v>
                </c:pt>
                <c:pt idx="2035">
                  <c:v>48.7</c:v>
                </c:pt>
                <c:pt idx="2036">
                  <c:v>49.7</c:v>
                </c:pt>
                <c:pt idx="2037">
                  <c:v>50.5</c:v>
                </c:pt>
                <c:pt idx="2038">
                  <c:v>50.5</c:v>
                </c:pt>
                <c:pt idx="2039">
                  <c:v>50.7</c:v>
                </c:pt>
                <c:pt idx="2040">
                  <c:v>51.2</c:v>
                </c:pt>
                <c:pt idx="2041">
                  <c:v>51.4</c:v>
                </c:pt>
                <c:pt idx="2042">
                  <c:v>51.9</c:v>
                </c:pt>
                <c:pt idx="2043">
                  <c:v>51.1</c:v>
                </c:pt>
                <c:pt idx="2044">
                  <c:v>51.2</c:v>
                </c:pt>
                <c:pt idx="2045">
                  <c:v>51.2</c:v>
                </c:pt>
                <c:pt idx="2046">
                  <c:v>51.2</c:v>
                </c:pt>
                <c:pt idx="2047">
                  <c:v>51.3</c:v>
                </c:pt>
                <c:pt idx="2048">
                  <c:v>52.2</c:v>
                </c:pt>
                <c:pt idx="2049">
                  <c:v>52.6</c:v>
                </c:pt>
                <c:pt idx="2050">
                  <c:v>51.9</c:v>
                </c:pt>
                <c:pt idx="2051">
                  <c:v>51</c:v>
                </c:pt>
                <c:pt idx="2052">
                  <c:v>50.2</c:v>
                </c:pt>
                <c:pt idx="2053">
                  <c:v>49.7</c:v>
                </c:pt>
                <c:pt idx="2054">
                  <c:v>49.3</c:v>
                </c:pt>
                <c:pt idx="2055">
                  <c:v>49.3</c:v>
                </c:pt>
                <c:pt idx="2056">
                  <c:v>49.5</c:v>
                </c:pt>
                <c:pt idx="2057">
                  <c:v>49.6</c:v>
                </c:pt>
                <c:pt idx="2058">
                  <c:v>49.4</c:v>
                </c:pt>
                <c:pt idx="2059">
                  <c:v>48.9</c:v>
                </c:pt>
                <c:pt idx="2060">
                  <c:v>48.1</c:v>
                </c:pt>
                <c:pt idx="2061">
                  <c:v>47.3</c:v>
                </c:pt>
                <c:pt idx="2062">
                  <c:v>47</c:v>
                </c:pt>
                <c:pt idx="2063">
                  <c:v>47</c:v>
                </c:pt>
                <c:pt idx="2064">
                  <c:v>46.3</c:v>
                </c:pt>
                <c:pt idx="2065">
                  <c:v>45.7</c:v>
                </c:pt>
                <c:pt idx="2066">
                  <c:v>45</c:v>
                </c:pt>
                <c:pt idx="2067">
                  <c:v>45.7</c:v>
                </c:pt>
                <c:pt idx="2068">
                  <c:v>46.8</c:v>
                </c:pt>
                <c:pt idx="2069">
                  <c:v>47.2</c:v>
                </c:pt>
                <c:pt idx="2070">
                  <c:v>47.6</c:v>
                </c:pt>
                <c:pt idx="2071">
                  <c:v>47.2</c:v>
                </c:pt>
                <c:pt idx="2072">
                  <c:v>46.4</c:v>
                </c:pt>
                <c:pt idx="2073">
                  <c:v>45.4</c:v>
                </c:pt>
                <c:pt idx="2074">
                  <c:v>44.8</c:v>
                </c:pt>
                <c:pt idx="2075">
                  <c:v>44.4</c:v>
                </c:pt>
                <c:pt idx="2076">
                  <c:v>44.8</c:v>
                </c:pt>
                <c:pt idx="2077">
                  <c:v>45.6</c:v>
                </c:pt>
                <c:pt idx="2078">
                  <c:v>45.7</c:v>
                </c:pt>
                <c:pt idx="2079">
                  <c:v>45.6</c:v>
                </c:pt>
                <c:pt idx="2080">
                  <c:v>45.6</c:v>
                </c:pt>
                <c:pt idx="2081">
                  <c:v>44.9</c:v>
                </c:pt>
                <c:pt idx="2082">
                  <c:v>44.4</c:v>
                </c:pt>
                <c:pt idx="2083">
                  <c:v>44.9</c:v>
                </c:pt>
                <c:pt idx="2084">
                  <c:v>45.2</c:v>
                </c:pt>
                <c:pt idx="2085">
                  <c:v>44.8</c:v>
                </c:pt>
                <c:pt idx="2086">
                  <c:v>44</c:v>
                </c:pt>
                <c:pt idx="2087">
                  <c:v>43.3</c:v>
                </c:pt>
                <c:pt idx="2088">
                  <c:v>42.4</c:v>
                </c:pt>
                <c:pt idx="2089">
                  <c:v>42.1</c:v>
                </c:pt>
                <c:pt idx="2090">
                  <c:v>42</c:v>
                </c:pt>
                <c:pt idx="2091">
                  <c:v>42</c:v>
                </c:pt>
                <c:pt idx="2092">
                  <c:v>41.5</c:v>
                </c:pt>
                <c:pt idx="2093">
                  <c:v>41</c:v>
                </c:pt>
                <c:pt idx="2094">
                  <c:v>40.8</c:v>
                </c:pt>
                <c:pt idx="2095">
                  <c:v>40.6</c:v>
                </c:pt>
                <c:pt idx="2096">
                  <c:v>40.7</c:v>
                </c:pt>
                <c:pt idx="2097">
                  <c:v>40.7</c:v>
                </c:pt>
                <c:pt idx="2098">
                  <c:v>40.6</c:v>
                </c:pt>
                <c:pt idx="2099">
                  <c:v>40.4</c:v>
                </c:pt>
                <c:pt idx="2100">
                  <c:v>40.2</c:v>
                </c:pt>
                <c:pt idx="2101">
                  <c:v>40.3</c:v>
                </c:pt>
                <c:pt idx="2102">
                  <c:v>40.3</c:v>
                </c:pt>
                <c:pt idx="2103">
                  <c:v>40.7</c:v>
                </c:pt>
                <c:pt idx="2104">
                  <c:v>40.8</c:v>
                </c:pt>
                <c:pt idx="2105">
                  <c:v>40.9</c:v>
                </c:pt>
                <c:pt idx="2106">
                  <c:v>40.6</c:v>
                </c:pt>
                <c:pt idx="2107">
                  <c:v>40.7</c:v>
                </c:pt>
                <c:pt idx="2108">
                  <c:v>40.7</c:v>
                </c:pt>
                <c:pt idx="2109">
                  <c:v>40.6</c:v>
                </c:pt>
                <c:pt idx="2110">
                  <c:v>41.1</c:v>
                </c:pt>
                <c:pt idx="2111">
                  <c:v>41.7</c:v>
                </c:pt>
                <c:pt idx="2112">
                  <c:v>42.5</c:v>
                </c:pt>
                <c:pt idx="2113">
                  <c:v>43.2</c:v>
                </c:pt>
                <c:pt idx="2114">
                  <c:v>43.9</c:v>
                </c:pt>
                <c:pt idx="2115">
                  <c:v>44.1</c:v>
                </c:pt>
                <c:pt idx="2116">
                  <c:v>44.2</c:v>
                </c:pt>
                <c:pt idx="2117">
                  <c:v>44</c:v>
                </c:pt>
                <c:pt idx="2118">
                  <c:v>44.1</c:v>
                </c:pt>
                <c:pt idx="2119">
                  <c:v>44.1</c:v>
                </c:pt>
                <c:pt idx="2120">
                  <c:v>44.1</c:v>
                </c:pt>
                <c:pt idx="2121">
                  <c:v>44.2</c:v>
                </c:pt>
                <c:pt idx="2122">
                  <c:v>44.4</c:v>
                </c:pt>
                <c:pt idx="2123">
                  <c:v>44.5</c:v>
                </c:pt>
                <c:pt idx="2124">
                  <c:v>44.7</c:v>
                </c:pt>
                <c:pt idx="2125">
                  <c:v>45</c:v>
                </c:pt>
                <c:pt idx="2126">
                  <c:v>45.2</c:v>
                </c:pt>
                <c:pt idx="2127">
                  <c:v>45.3</c:v>
                </c:pt>
                <c:pt idx="2128">
                  <c:v>45.8</c:v>
                </c:pt>
                <c:pt idx="2129">
                  <c:v>46.1</c:v>
                </c:pt>
                <c:pt idx="2130">
                  <c:v>46.4</c:v>
                </c:pt>
                <c:pt idx="2131">
                  <c:v>46.1</c:v>
                </c:pt>
                <c:pt idx="2132">
                  <c:v>46.1</c:v>
                </c:pt>
                <c:pt idx="2133">
                  <c:v>46</c:v>
                </c:pt>
                <c:pt idx="2134">
                  <c:v>45.6</c:v>
                </c:pt>
                <c:pt idx="2135">
                  <c:v>45.5</c:v>
                </c:pt>
                <c:pt idx="2136">
                  <c:v>45.3</c:v>
                </c:pt>
                <c:pt idx="2137">
                  <c:v>45.6</c:v>
                </c:pt>
                <c:pt idx="2138">
                  <c:v>45.8</c:v>
                </c:pt>
                <c:pt idx="2139">
                  <c:v>46.2</c:v>
                </c:pt>
                <c:pt idx="2140">
                  <c:v>46.2</c:v>
                </c:pt>
                <c:pt idx="2141">
                  <c:v>46.1</c:v>
                </c:pt>
                <c:pt idx="2142">
                  <c:v>46.1</c:v>
                </c:pt>
                <c:pt idx="2143">
                  <c:v>46.4</c:v>
                </c:pt>
                <c:pt idx="2144">
                  <c:v>46.2</c:v>
                </c:pt>
                <c:pt idx="2145">
                  <c:v>46.5</c:v>
                </c:pt>
                <c:pt idx="2146">
                  <c:v>46.6</c:v>
                </c:pt>
                <c:pt idx="2147">
                  <c:v>46.7</c:v>
                </c:pt>
                <c:pt idx="2148">
                  <c:v>46.7</c:v>
                </c:pt>
                <c:pt idx="2149">
                  <c:v>46.4</c:v>
                </c:pt>
                <c:pt idx="2150">
                  <c:v>46.2</c:v>
                </c:pt>
                <c:pt idx="2151">
                  <c:v>46.1</c:v>
                </c:pt>
                <c:pt idx="2152">
                  <c:v>46</c:v>
                </c:pt>
                <c:pt idx="2153">
                  <c:v>46</c:v>
                </c:pt>
                <c:pt idx="2154">
                  <c:v>46.1</c:v>
                </c:pt>
                <c:pt idx="2155">
                  <c:v>45.9</c:v>
                </c:pt>
                <c:pt idx="2156">
                  <c:v>45.4</c:v>
                </c:pt>
                <c:pt idx="2157">
                  <c:v>45</c:v>
                </c:pt>
                <c:pt idx="2158">
                  <c:v>44.5</c:v>
                </c:pt>
                <c:pt idx="2159">
                  <c:v>44.2</c:v>
                </c:pt>
                <c:pt idx="2160">
                  <c:v>44.1</c:v>
                </c:pt>
                <c:pt idx="2161">
                  <c:v>44.5</c:v>
                </c:pt>
                <c:pt idx="2162">
                  <c:v>44.6</c:v>
                </c:pt>
                <c:pt idx="2163">
                  <c:v>44.7</c:v>
                </c:pt>
                <c:pt idx="2164">
                  <c:v>44.7</c:v>
                </c:pt>
                <c:pt idx="2165">
                  <c:v>44.8</c:v>
                </c:pt>
                <c:pt idx="2166">
                  <c:v>45</c:v>
                </c:pt>
                <c:pt idx="2167">
                  <c:v>45.2</c:v>
                </c:pt>
                <c:pt idx="2168">
                  <c:v>45.3</c:v>
                </c:pt>
                <c:pt idx="2169">
                  <c:v>45.1</c:v>
                </c:pt>
                <c:pt idx="2170">
                  <c:v>45</c:v>
                </c:pt>
                <c:pt idx="2171">
                  <c:v>45.4</c:v>
                </c:pt>
                <c:pt idx="2172">
                  <c:v>45.4</c:v>
                </c:pt>
                <c:pt idx="2173">
                  <c:v>45.1</c:v>
                </c:pt>
                <c:pt idx="2174">
                  <c:v>45.1</c:v>
                </c:pt>
                <c:pt idx="2175">
                  <c:v>45.2</c:v>
                </c:pt>
                <c:pt idx="2176">
                  <c:v>45.8</c:v>
                </c:pt>
                <c:pt idx="2177">
                  <c:v>45.7</c:v>
                </c:pt>
                <c:pt idx="2178">
                  <c:v>45.6</c:v>
                </c:pt>
                <c:pt idx="2179">
                  <c:v>45.2</c:v>
                </c:pt>
                <c:pt idx="2180">
                  <c:v>45</c:v>
                </c:pt>
                <c:pt idx="2181">
                  <c:v>45</c:v>
                </c:pt>
                <c:pt idx="2182">
                  <c:v>45</c:v>
                </c:pt>
                <c:pt idx="2183">
                  <c:v>44.9</c:v>
                </c:pt>
                <c:pt idx="2184">
                  <c:v>45</c:v>
                </c:pt>
                <c:pt idx="2185">
                  <c:v>44.9</c:v>
                </c:pt>
                <c:pt idx="2186">
                  <c:v>44.9</c:v>
                </c:pt>
                <c:pt idx="2187">
                  <c:v>45</c:v>
                </c:pt>
                <c:pt idx="2188">
                  <c:v>44.9</c:v>
                </c:pt>
                <c:pt idx="2189">
                  <c:v>44.8</c:v>
                </c:pt>
                <c:pt idx="2190">
                  <c:v>44.7</c:v>
                </c:pt>
                <c:pt idx="2191">
                  <c:v>44.6</c:v>
                </c:pt>
                <c:pt idx="2192">
                  <c:v>44.7</c:v>
                </c:pt>
                <c:pt idx="2193">
                  <c:v>44.2</c:v>
                </c:pt>
                <c:pt idx="2194">
                  <c:v>44</c:v>
                </c:pt>
                <c:pt idx="2195">
                  <c:v>44.1</c:v>
                </c:pt>
                <c:pt idx="2196">
                  <c:v>44.1</c:v>
                </c:pt>
                <c:pt idx="2197">
                  <c:v>44.1</c:v>
                </c:pt>
                <c:pt idx="2198">
                  <c:v>43.9</c:v>
                </c:pt>
                <c:pt idx="2199">
                  <c:v>44</c:v>
                </c:pt>
                <c:pt idx="2200">
                  <c:v>43.9</c:v>
                </c:pt>
                <c:pt idx="2201">
                  <c:v>43.9</c:v>
                </c:pt>
                <c:pt idx="2202">
                  <c:v>43.7</c:v>
                </c:pt>
                <c:pt idx="2203">
                  <c:v>43.6</c:v>
                </c:pt>
                <c:pt idx="2204">
                  <c:v>43.5</c:v>
                </c:pt>
                <c:pt idx="2205">
                  <c:v>43.5</c:v>
                </c:pt>
                <c:pt idx="2206">
                  <c:v>43.4</c:v>
                </c:pt>
                <c:pt idx="2207">
                  <c:v>43.3</c:v>
                </c:pt>
                <c:pt idx="2208">
                  <c:v>43.4</c:v>
                </c:pt>
                <c:pt idx="2209">
                  <c:v>43.6</c:v>
                </c:pt>
                <c:pt idx="2210">
                  <c:v>43.6</c:v>
                </c:pt>
                <c:pt idx="2211">
                  <c:v>43.6</c:v>
                </c:pt>
                <c:pt idx="2212">
                  <c:v>43.7</c:v>
                </c:pt>
                <c:pt idx="2213">
                  <c:v>43.7</c:v>
                </c:pt>
                <c:pt idx="2214">
                  <c:v>43.6</c:v>
                </c:pt>
                <c:pt idx="2215">
                  <c:v>43.7</c:v>
                </c:pt>
                <c:pt idx="2216">
                  <c:v>43.5</c:v>
                </c:pt>
                <c:pt idx="2217">
                  <c:v>43.3</c:v>
                </c:pt>
                <c:pt idx="2218">
                  <c:v>43.4</c:v>
                </c:pt>
                <c:pt idx="2219">
                  <c:v>43.4</c:v>
                </c:pt>
                <c:pt idx="2220">
                  <c:v>43.3</c:v>
                </c:pt>
                <c:pt idx="2221">
                  <c:v>43</c:v>
                </c:pt>
                <c:pt idx="2222">
                  <c:v>43.2</c:v>
                </c:pt>
                <c:pt idx="2223">
                  <c:v>43.4</c:v>
                </c:pt>
                <c:pt idx="2224">
                  <c:v>43.4</c:v>
                </c:pt>
                <c:pt idx="2225">
                  <c:v>43.2</c:v>
                </c:pt>
                <c:pt idx="2226">
                  <c:v>43</c:v>
                </c:pt>
                <c:pt idx="2227">
                  <c:v>43</c:v>
                </c:pt>
                <c:pt idx="2228">
                  <c:v>42.8</c:v>
                </c:pt>
                <c:pt idx="2229">
                  <c:v>42.7</c:v>
                </c:pt>
                <c:pt idx="2230">
                  <c:v>42.7</c:v>
                </c:pt>
                <c:pt idx="2231">
                  <c:v>42.8</c:v>
                </c:pt>
                <c:pt idx="2232">
                  <c:v>42.5</c:v>
                </c:pt>
                <c:pt idx="2233">
                  <c:v>42.3</c:v>
                </c:pt>
                <c:pt idx="2234">
                  <c:v>42</c:v>
                </c:pt>
                <c:pt idx="2235">
                  <c:v>41.5</c:v>
                </c:pt>
                <c:pt idx="2236">
                  <c:v>41.4</c:v>
                </c:pt>
                <c:pt idx="2237">
                  <c:v>41.3</c:v>
                </c:pt>
                <c:pt idx="2238">
                  <c:v>41.1</c:v>
                </c:pt>
                <c:pt idx="2239">
                  <c:v>40.7</c:v>
                </c:pt>
                <c:pt idx="2240">
                  <c:v>40.7</c:v>
                </c:pt>
                <c:pt idx="2241">
                  <c:v>40.6</c:v>
                </c:pt>
                <c:pt idx="2242">
                  <c:v>40.5</c:v>
                </c:pt>
                <c:pt idx="2243">
                  <c:v>40</c:v>
                </c:pt>
                <c:pt idx="2244">
                  <c:v>39.8</c:v>
                </c:pt>
                <c:pt idx="2245">
                  <c:v>39.6</c:v>
                </c:pt>
                <c:pt idx="2246">
                  <c:v>39.2</c:v>
                </c:pt>
                <c:pt idx="2247">
                  <c:v>38.7</c:v>
                </c:pt>
                <c:pt idx="2248">
                  <c:v>38.5</c:v>
                </c:pt>
                <c:pt idx="2249">
                  <c:v>38.5</c:v>
                </c:pt>
                <c:pt idx="2250">
                  <c:v>38.4</c:v>
                </c:pt>
                <c:pt idx="2251">
                  <c:v>38.2</c:v>
                </c:pt>
                <c:pt idx="2252">
                  <c:v>38.3</c:v>
                </c:pt>
                <c:pt idx="2253">
                  <c:v>38.4</c:v>
                </c:pt>
                <c:pt idx="2254">
                  <c:v>38.1</c:v>
                </c:pt>
                <c:pt idx="2255">
                  <c:v>37.8</c:v>
                </c:pt>
                <c:pt idx="2256">
                  <c:v>37.5</c:v>
                </c:pt>
                <c:pt idx="2257">
                  <c:v>37.2</c:v>
                </c:pt>
                <c:pt idx="2258">
                  <c:v>37.1</c:v>
                </c:pt>
                <c:pt idx="2259">
                  <c:v>37.2</c:v>
                </c:pt>
                <c:pt idx="2260">
                  <c:v>37.4</c:v>
                </c:pt>
                <c:pt idx="2261">
                  <c:v>37.7</c:v>
                </c:pt>
                <c:pt idx="2262">
                  <c:v>37.8</c:v>
                </c:pt>
                <c:pt idx="2263">
                  <c:v>37.6</c:v>
                </c:pt>
                <c:pt idx="2264">
                  <c:v>37.8</c:v>
                </c:pt>
                <c:pt idx="2265">
                  <c:v>37.5</c:v>
                </c:pt>
                <c:pt idx="2266">
                  <c:v>37.2</c:v>
                </c:pt>
                <c:pt idx="2267">
                  <c:v>37</c:v>
                </c:pt>
                <c:pt idx="2268">
                  <c:v>36.9</c:v>
                </c:pt>
                <c:pt idx="2269">
                  <c:v>37.1</c:v>
                </c:pt>
                <c:pt idx="2270">
                  <c:v>37</c:v>
                </c:pt>
                <c:pt idx="2271">
                  <c:v>36.9</c:v>
                </c:pt>
                <c:pt idx="2272">
                  <c:v>37</c:v>
                </c:pt>
                <c:pt idx="2273">
                  <c:v>36.9</c:v>
                </c:pt>
                <c:pt idx="2274">
                  <c:v>36.3</c:v>
                </c:pt>
                <c:pt idx="2275">
                  <c:v>36.4</c:v>
                </c:pt>
                <c:pt idx="2276">
                  <c:v>36.4</c:v>
                </c:pt>
                <c:pt idx="2277">
                  <c:v>36.6</c:v>
                </c:pt>
                <c:pt idx="2278">
                  <c:v>36</c:v>
                </c:pt>
                <c:pt idx="2279">
                  <c:v>35.8</c:v>
                </c:pt>
                <c:pt idx="2280">
                  <c:v>35.7</c:v>
                </c:pt>
                <c:pt idx="2281">
                  <c:v>35.5</c:v>
                </c:pt>
                <c:pt idx="2282">
                  <c:v>35.2</c:v>
                </c:pt>
                <c:pt idx="2283">
                  <c:v>35</c:v>
                </c:pt>
                <c:pt idx="2284">
                  <c:v>34.7</c:v>
                </c:pt>
                <c:pt idx="2285">
                  <c:v>34.3</c:v>
                </c:pt>
                <c:pt idx="2286">
                  <c:v>34.2</c:v>
                </c:pt>
                <c:pt idx="2287">
                  <c:v>34</c:v>
                </c:pt>
                <c:pt idx="2288">
                  <c:v>33.6</c:v>
                </c:pt>
                <c:pt idx="2289">
                  <c:v>33.2</c:v>
                </c:pt>
                <c:pt idx="2290">
                  <c:v>33.3</c:v>
                </c:pt>
                <c:pt idx="2291">
                  <c:v>32.9</c:v>
                </c:pt>
                <c:pt idx="2292">
                  <c:v>32.2</c:v>
                </c:pt>
                <c:pt idx="2293">
                  <c:v>31.4</c:v>
                </c:pt>
                <c:pt idx="2294">
                  <c:v>31.1</c:v>
                </c:pt>
                <c:pt idx="2295">
                  <c:v>30.7</c:v>
                </c:pt>
                <c:pt idx="2296">
                  <c:v>30.6</c:v>
                </c:pt>
                <c:pt idx="2297">
                  <c:v>30</c:v>
                </c:pt>
                <c:pt idx="2298">
                  <c:v>29.6</c:v>
                </c:pt>
                <c:pt idx="2299">
                  <c:v>29.5</c:v>
                </c:pt>
                <c:pt idx="2300">
                  <c:v>29.2</c:v>
                </c:pt>
                <c:pt idx="2301">
                  <c:v>29.5</c:v>
                </c:pt>
                <c:pt idx="2302">
                  <c:v>30.2</c:v>
                </c:pt>
                <c:pt idx="2303">
                  <c:v>29.8</c:v>
                </c:pt>
                <c:pt idx="2304">
                  <c:v>30</c:v>
                </c:pt>
                <c:pt idx="2305">
                  <c:v>29.7</c:v>
                </c:pt>
                <c:pt idx="2306">
                  <c:v>29.4</c:v>
                </c:pt>
                <c:pt idx="2307">
                  <c:v>29.3</c:v>
                </c:pt>
                <c:pt idx="2308">
                  <c:v>29.3</c:v>
                </c:pt>
                <c:pt idx="2309">
                  <c:v>29.2</c:v>
                </c:pt>
                <c:pt idx="2310">
                  <c:v>29.2</c:v>
                </c:pt>
                <c:pt idx="2311">
                  <c:v>28.7</c:v>
                </c:pt>
                <c:pt idx="2312">
                  <c:v>28.7</c:v>
                </c:pt>
                <c:pt idx="2313">
                  <c:v>28.4</c:v>
                </c:pt>
                <c:pt idx="2314">
                  <c:v>28</c:v>
                </c:pt>
                <c:pt idx="2315">
                  <c:v>27.9</c:v>
                </c:pt>
                <c:pt idx="2316">
                  <c:v>27.8</c:v>
                </c:pt>
                <c:pt idx="2317">
                  <c:v>28</c:v>
                </c:pt>
                <c:pt idx="2318">
                  <c:v>27.7</c:v>
                </c:pt>
                <c:pt idx="2319">
                  <c:v>27.7</c:v>
                </c:pt>
                <c:pt idx="2320">
                  <c:v>27.5</c:v>
                </c:pt>
                <c:pt idx="2321">
                  <c:v>27.3</c:v>
                </c:pt>
                <c:pt idx="2322">
                  <c:v>27.3</c:v>
                </c:pt>
                <c:pt idx="2323">
                  <c:v>27.3</c:v>
                </c:pt>
                <c:pt idx="2324">
                  <c:v>27.4</c:v>
                </c:pt>
                <c:pt idx="2325">
                  <c:v>27.5</c:v>
                </c:pt>
                <c:pt idx="2326">
                  <c:v>28.4</c:v>
                </c:pt>
                <c:pt idx="2327">
                  <c:v>28.6</c:v>
                </c:pt>
                <c:pt idx="2328">
                  <c:v>29.1</c:v>
                </c:pt>
                <c:pt idx="2329">
                  <c:v>30</c:v>
                </c:pt>
                <c:pt idx="2330">
                  <c:v>29.8</c:v>
                </c:pt>
                <c:pt idx="2331">
                  <c:v>29.2</c:v>
                </c:pt>
                <c:pt idx="2332">
                  <c:v>28.5</c:v>
                </c:pt>
                <c:pt idx="2333">
                  <c:v>28.1</c:v>
                </c:pt>
                <c:pt idx="2334">
                  <c:v>28.1</c:v>
                </c:pt>
                <c:pt idx="2335">
                  <c:v>27.6</c:v>
                </c:pt>
                <c:pt idx="2336">
                  <c:v>27.4</c:v>
                </c:pt>
                <c:pt idx="2337">
                  <c:v>27</c:v>
                </c:pt>
                <c:pt idx="2338">
                  <c:v>26</c:v>
                </c:pt>
                <c:pt idx="2339">
                  <c:v>25.3</c:v>
                </c:pt>
                <c:pt idx="2340">
                  <c:v>25</c:v>
                </c:pt>
                <c:pt idx="2341">
                  <c:v>24.6</c:v>
                </c:pt>
                <c:pt idx="2342">
                  <c:v>24.3</c:v>
                </c:pt>
                <c:pt idx="2343">
                  <c:v>24.2</c:v>
                </c:pt>
                <c:pt idx="2344">
                  <c:v>24</c:v>
                </c:pt>
                <c:pt idx="2345">
                  <c:v>23.5</c:v>
                </c:pt>
                <c:pt idx="2346">
                  <c:v>23.6</c:v>
                </c:pt>
                <c:pt idx="2347">
                  <c:v>23.5</c:v>
                </c:pt>
                <c:pt idx="2348">
                  <c:v>23.3</c:v>
                </c:pt>
                <c:pt idx="2349">
                  <c:v>23.7</c:v>
                </c:pt>
                <c:pt idx="2350">
                  <c:v>25.6</c:v>
                </c:pt>
                <c:pt idx="2351">
                  <c:v>27</c:v>
                </c:pt>
                <c:pt idx="2352">
                  <c:v>26.6</c:v>
                </c:pt>
                <c:pt idx="2353">
                  <c:v>26.8</c:v>
                </c:pt>
                <c:pt idx="2354">
                  <c:v>28.4</c:v>
                </c:pt>
                <c:pt idx="2355">
                  <c:v>29.5</c:v>
                </c:pt>
                <c:pt idx="2356">
                  <c:v>30.1</c:v>
                </c:pt>
                <c:pt idx="2357">
                  <c:v>30.1</c:v>
                </c:pt>
                <c:pt idx="2358">
                  <c:v>29.8</c:v>
                </c:pt>
                <c:pt idx="2359">
                  <c:v>29.8</c:v>
                </c:pt>
                <c:pt idx="2360">
                  <c:v>30</c:v>
                </c:pt>
                <c:pt idx="2361">
                  <c:v>29.4</c:v>
                </c:pt>
                <c:pt idx="2362">
                  <c:v>29.1</c:v>
                </c:pt>
                <c:pt idx="2363">
                  <c:v>28.6</c:v>
                </c:pt>
                <c:pt idx="2364">
                  <c:v>27.9</c:v>
                </c:pt>
                <c:pt idx="2365">
                  <c:v>27.7</c:v>
                </c:pt>
                <c:pt idx="2366">
                  <c:v>27.6</c:v>
                </c:pt>
                <c:pt idx="2367">
                  <c:v>27</c:v>
                </c:pt>
                <c:pt idx="2368">
                  <c:v>26.4</c:v>
                </c:pt>
                <c:pt idx="2369">
                  <c:v>26.7</c:v>
                </c:pt>
                <c:pt idx="2370">
                  <c:v>27.3</c:v>
                </c:pt>
                <c:pt idx="2371">
                  <c:v>28.3</c:v>
                </c:pt>
                <c:pt idx="2372">
                  <c:v>28.4</c:v>
                </c:pt>
                <c:pt idx="2373">
                  <c:v>28.5</c:v>
                </c:pt>
                <c:pt idx="2374">
                  <c:v>28.8</c:v>
                </c:pt>
                <c:pt idx="2375">
                  <c:v>29.9</c:v>
                </c:pt>
                <c:pt idx="2376">
                  <c:v>31.2</c:v>
                </c:pt>
                <c:pt idx="2377">
                  <c:v>32</c:v>
                </c:pt>
                <c:pt idx="2378">
                  <c:v>32.5</c:v>
                </c:pt>
                <c:pt idx="2379">
                  <c:v>32</c:v>
                </c:pt>
                <c:pt idx="2380">
                  <c:v>32.7</c:v>
                </c:pt>
                <c:pt idx="2381">
                  <c:v>33.5</c:v>
                </c:pt>
                <c:pt idx="2382">
                  <c:v>33.6</c:v>
                </c:pt>
                <c:pt idx="2383">
                  <c:v>33.3</c:v>
                </c:pt>
                <c:pt idx="2384">
                  <c:v>33.4</c:v>
                </c:pt>
                <c:pt idx="2385">
                  <c:v>33.3</c:v>
                </c:pt>
                <c:pt idx="2386">
                  <c:v>33.3</c:v>
                </c:pt>
                <c:pt idx="2387">
                  <c:v>34.5</c:v>
                </c:pt>
                <c:pt idx="2388">
                  <c:v>34.4</c:v>
                </c:pt>
                <c:pt idx="2389">
                  <c:v>34.1</c:v>
                </c:pt>
                <c:pt idx="2390">
                  <c:v>33.8</c:v>
                </c:pt>
                <c:pt idx="2391">
                  <c:v>33.7</c:v>
                </c:pt>
                <c:pt idx="2392">
                  <c:v>33.9</c:v>
                </c:pt>
                <c:pt idx="2393">
                  <c:v>33.8</c:v>
                </c:pt>
                <c:pt idx="2394">
                  <c:v>33.7</c:v>
                </c:pt>
                <c:pt idx="2395">
                  <c:v>33.5</c:v>
                </c:pt>
                <c:pt idx="2396">
                  <c:v>33.2</c:v>
                </c:pt>
                <c:pt idx="2397">
                  <c:v>33.4</c:v>
                </c:pt>
                <c:pt idx="2398">
                  <c:v>34.5</c:v>
                </c:pt>
                <c:pt idx="2399">
                  <c:v>35</c:v>
                </c:pt>
                <c:pt idx="2400">
                  <c:v>35.7</c:v>
                </c:pt>
                <c:pt idx="2401">
                  <c:v>36.4</c:v>
                </c:pt>
                <c:pt idx="2402">
                  <c:v>36.5</c:v>
                </c:pt>
                <c:pt idx="2403">
                  <c:v>36.1</c:v>
                </c:pt>
                <c:pt idx="2404">
                  <c:v>36.6</c:v>
                </c:pt>
                <c:pt idx="2405">
                  <c:v>37.5</c:v>
                </c:pt>
                <c:pt idx="2406">
                  <c:v>37.9</c:v>
                </c:pt>
                <c:pt idx="2407">
                  <c:v>39</c:v>
                </c:pt>
                <c:pt idx="2408">
                  <c:v>40.1</c:v>
                </c:pt>
                <c:pt idx="2409">
                  <c:v>41</c:v>
                </c:pt>
                <c:pt idx="2410">
                  <c:v>41</c:v>
                </c:pt>
                <c:pt idx="2411">
                  <c:v>40.7</c:v>
                </c:pt>
                <c:pt idx="2412">
                  <c:v>40.6</c:v>
                </c:pt>
                <c:pt idx="2413">
                  <c:v>40.4</c:v>
                </c:pt>
                <c:pt idx="2414">
                  <c:v>39.8</c:v>
                </c:pt>
                <c:pt idx="2415">
                  <c:v>39.3</c:v>
                </c:pt>
                <c:pt idx="2416">
                  <c:v>38.6</c:v>
                </c:pt>
                <c:pt idx="2417">
                  <c:v>38.4</c:v>
                </c:pt>
                <c:pt idx="2418">
                  <c:v>38.6</c:v>
                </c:pt>
                <c:pt idx="2419">
                  <c:v>39</c:v>
                </c:pt>
                <c:pt idx="2420">
                  <c:v>39.1</c:v>
                </c:pt>
                <c:pt idx="2421">
                  <c:v>38.7</c:v>
                </c:pt>
                <c:pt idx="2422">
                  <c:v>38.6</c:v>
                </c:pt>
                <c:pt idx="2423">
                  <c:v>38.7</c:v>
                </c:pt>
                <c:pt idx="2424">
                  <c:v>38.2</c:v>
                </c:pt>
                <c:pt idx="2425">
                  <c:v>37.8</c:v>
                </c:pt>
                <c:pt idx="2426">
                  <c:v>38.8</c:v>
                </c:pt>
                <c:pt idx="2427">
                  <c:v>39.5</c:v>
                </c:pt>
                <c:pt idx="2428">
                  <c:v>39.5</c:v>
                </c:pt>
                <c:pt idx="2429">
                  <c:v>39.5</c:v>
                </c:pt>
                <c:pt idx="2430">
                  <c:v>38.7</c:v>
                </c:pt>
                <c:pt idx="2431">
                  <c:v>38.6</c:v>
                </c:pt>
                <c:pt idx="2432">
                  <c:v>38.5</c:v>
                </c:pt>
                <c:pt idx="2433">
                  <c:v>38</c:v>
                </c:pt>
                <c:pt idx="2434">
                  <c:v>37.2</c:v>
                </c:pt>
                <c:pt idx="2435">
                  <c:v>36.1</c:v>
                </c:pt>
                <c:pt idx="2436">
                  <c:v>35</c:v>
                </c:pt>
                <c:pt idx="2437">
                  <c:v>33.8</c:v>
                </c:pt>
                <c:pt idx="2438">
                  <c:v>33.5</c:v>
                </c:pt>
                <c:pt idx="2439">
                  <c:v>33.3</c:v>
                </c:pt>
                <c:pt idx="2440">
                  <c:v>34.9</c:v>
                </c:pt>
                <c:pt idx="2441">
                  <c:v>35.7</c:v>
                </c:pt>
                <c:pt idx="2442">
                  <c:v>35.2</c:v>
                </c:pt>
                <c:pt idx="2443">
                  <c:v>35.5</c:v>
                </c:pt>
                <c:pt idx="2444">
                  <c:v>35.6</c:v>
                </c:pt>
                <c:pt idx="2445">
                  <c:v>35.2</c:v>
                </c:pt>
                <c:pt idx="2446">
                  <c:v>36.4</c:v>
                </c:pt>
                <c:pt idx="2447">
                  <c:v>39</c:v>
                </c:pt>
                <c:pt idx="2448">
                  <c:v>40.8</c:v>
                </c:pt>
                <c:pt idx="2449">
                  <c:v>41.2</c:v>
                </c:pt>
                <c:pt idx="2450">
                  <c:v>41.8</c:v>
                </c:pt>
                <c:pt idx="2451">
                  <c:v>42</c:v>
                </c:pt>
                <c:pt idx="2452">
                  <c:v>42.7</c:v>
                </c:pt>
                <c:pt idx="2453">
                  <c:v>43.5</c:v>
                </c:pt>
                <c:pt idx="2454">
                  <c:v>44.3</c:v>
                </c:pt>
                <c:pt idx="2455">
                  <c:v>44.7</c:v>
                </c:pt>
                <c:pt idx="2456">
                  <c:v>44.7</c:v>
                </c:pt>
                <c:pt idx="2457">
                  <c:v>44.2</c:v>
                </c:pt>
                <c:pt idx="2458">
                  <c:v>43.6</c:v>
                </c:pt>
                <c:pt idx="2459">
                  <c:v>42.5</c:v>
                </c:pt>
                <c:pt idx="2460">
                  <c:v>42.2</c:v>
                </c:pt>
                <c:pt idx="2461">
                  <c:v>41.9</c:v>
                </c:pt>
                <c:pt idx="2462">
                  <c:v>41.9</c:v>
                </c:pt>
                <c:pt idx="2463">
                  <c:v>42.1</c:v>
                </c:pt>
                <c:pt idx="2464">
                  <c:v>42.1</c:v>
                </c:pt>
                <c:pt idx="2465">
                  <c:v>41.8</c:v>
                </c:pt>
                <c:pt idx="2466">
                  <c:v>41.7</c:v>
                </c:pt>
                <c:pt idx="2467">
                  <c:v>41.6</c:v>
                </c:pt>
                <c:pt idx="2468">
                  <c:v>42</c:v>
                </c:pt>
                <c:pt idx="2469">
                  <c:v>42.1</c:v>
                </c:pt>
                <c:pt idx="2470">
                  <c:v>41.7</c:v>
                </c:pt>
                <c:pt idx="2471">
                  <c:v>42.4</c:v>
                </c:pt>
                <c:pt idx="2472">
                  <c:v>43.5</c:v>
                </c:pt>
                <c:pt idx="2473">
                  <c:v>43.7</c:v>
                </c:pt>
                <c:pt idx="2474">
                  <c:v>43.8</c:v>
                </c:pt>
                <c:pt idx="2475">
                  <c:v>44.2</c:v>
                </c:pt>
                <c:pt idx="2476">
                  <c:v>44.4</c:v>
                </c:pt>
                <c:pt idx="2477">
                  <c:v>45.2</c:v>
                </c:pt>
                <c:pt idx="2478">
                  <c:v>45.8</c:v>
                </c:pt>
                <c:pt idx="2479">
                  <c:v>46.1</c:v>
                </c:pt>
                <c:pt idx="2480">
                  <c:v>46.4</c:v>
                </c:pt>
                <c:pt idx="2481">
                  <c:v>46.5</c:v>
                </c:pt>
                <c:pt idx="2482">
                  <c:v>46.6</c:v>
                </c:pt>
                <c:pt idx="2483">
                  <c:v>46.8</c:v>
                </c:pt>
                <c:pt idx="2484">
                  <c:v>47.6</c:v>
                </c:pt>
                <c:pt idx="2485">
                  <c:v>48.4</c:v>
                </c:pt>
                <c:pt idx="2486">
                  <c:v>48.7</c:v>
                </c:pt>
                <c:pt idx="2487">
                  <c:v>48.8</c:v>
                </c:pt>
                <c:pt idx="2488">
                  <c:v>48.8</c:v>
                </c:pt>
                <c:pt idx="2489">
                  <c:v>49.1</c:v>
                </c:pt>
                <c:pt idx="2490">
                  <c:v>49.7</c:v>
                </c:pt>
                <c:pt idx="2491">
                  <c:v>50.4</c:v>
                </c:pt>
                <c:pt idx="2492">
                  <c:v>50.7</c:v>
                </c:pt>
                <c:pt idx="2493">
                  <c:v>50.4</c:v>
                </c:pt>
                <c:pt idx="2494">
                  <c:v>51</c:v>
                </c:pt>
                <c:pt idx="2495">
                  <c:v>51.1</c:v>
                </c:pt>
                <c:pt idx="2496">
                  <c:v>51.4</c:v>
                </c:pt>
                <c:pt idx="2497">
                  <c:v>51.9</c:v>
                </c:pt>
                <c:pt idx="2498">
                  <c:v>52.1</c:v>
                </c:pt>
                <c:pt idx="2499">
                  <c:v>52.2</c:v>
                </c:pt>
                <c:pt idx="2500">
                  <c:v>52.1</c:v>
                </c:pt>
                <c:pt idx="2501">
                  <c:v>52.6</c:v>
                </c:pt>
                <c:pt idx="2502">
                  <c:v>52.8</c:v>
                </c:pt>
                <c:pt idx="2503">
                  <c:v>53</c:v>
                </c:pt>
                <c:pt idx="2504">
                  <c:v>53</c:v>
                </c:pt>
                <c:pt idx="2505">
                  <c:v>53.4</c:v>
                </c:pt>
                <c:pt idx="2506">
                  <c:v>53.9</c:v>
                </c:pt>
                <c:pt idx="2507">
                  <c:v>54.7</c:v>
                </c:pt>
                <c:pt idx="2508">
                  <c:v>55.5</c:v>
                </c:pt>
                <c:pt idx="2509">
                  <c:v>55.9</c:v>
                </c:pt>
                <c:pt idx="2510">
                  <c:v>56.5</c:v>
                </c:pt>
                <c:pt idx="2511">
                  <c:v>57</c:v>
                </c:pt>
                <c:pt idx="2512">
                  <c:v>57.1</c:v>
                </c:pt>
                <c:pt idx="2513">
                  <c:v>57.8</c:v>
                </c:pt>
                <c:pt idx="2514">
                  <c:v>58.2</c:v>
                </c:pt>
                <c:pt idx="2515">
                  <c:v>58.2</c:v>
                </c:pt>
                <c:pt idx="2516">
                  <c:v>58.9</c:v>
                </c:pt>
                <c:pt idx="2517">
                  <c:v>58.9</c:v>
                </c:pt>
                <c:pt idx="2518">
                  <c:v>59.1</c:v>
                </c:pt>
                <c:pt idx="2519">
                  <c:v>59</c:v>
                </c:pt>
                <c:pt idx="2520">
                  <c:v>59.1</c:v>
                </c:pt>
                <c:pt idx="2521">
                  <c:v>58.5</c:v>
                </c:pt>
                <c:pt idx="2522">
                  <c:v>57.8</c:v>
                </c:pt>
                <c:pt idx="2523">
                  <c:v>57.5</c:v>
                </c:pt>
                <c:pt idx="2524">
                  <c:v>57.7</c:v>
                </c:pt>
                <c:pt idx="2525">
                  <c:v>57.3</c:v>
                </c:pt>
                <c:pt idx="2526">
                  <c:v>57</c:v>
                </c:pt>
                <c:pt idx="2527">
                  <c:v>56.4</c:v>
                </c:pt>
                <c:pt idx="2528">
                  <c:v>55.7</c:v>
                </c:pt>
                <c:pt idx="2529">
                  <c:v>55.1</c:v>
                </c:pt>
                <c:pt idx="2530">
                  <c:v>54.6</c:v>
                </c:pt>
                <c:pt idx="2531">
                  <c:v>55</c:v>
                </c:pt>
                <c:pt idx="2532">
                  <c:v>55</c:v>
                </c:pt>
                <c:pt idx="2533">
                  <c:v>55.1</c:v>
                </c:pt>
                <c:pt idx="2534">
                  <c:v>55.2</c:v>
                </c:pt>
                <c:pt idx="2535">
                  <c:v>54.8</c:v>
                </c:pt>
                <c:pt idx="2536">
                  <c:v>54.6</c:v>
                </c:pt>
                <c:pt idx="2537">
                  <c:v>54</c:v>
                </c:pt>
                <c:pt idx="2538">
                  <c:v>53.9</c:v>
                </c:pt>
                <c:pt idx="2539">
                  <c:v>54</c:v>
                </c:pt>
                <c:pt idx="2540">
                  <c:v>53.5</c:v>
                </c:pt>
                <c:pt idx="2541">
                  <c:v>53.4</c:v>
                </c:pt>
                <c:pt idx="2542">
                  <c:v>53.6</c:v>
                </c:pt>
                <c:pt idx="2543">
                  <c:v>53.4</c:v>
                </c:pt>
                <c:pt idx="2544">
                  <c:v>53.5</c:v>
                </c:pt>
                <c:pt idx="2545">
                  <c:v>53.6</c:v>
                </c:pt>
                <c:pt idx="2546">
                  <c:v>53.7</c:v>
                </c:pt>
                <c:pt idx="2547">
                  <c:v>53.8</c:v>
                </c:pt>
                <c:pt idx="2548">
                  <c:v>53.8</c:v>
                </c:pt>
                <c:pt idx="2549">
                  <c:v>53.6</c:v>
                </c:pt>
                <c:pt idx="2550">
                  <c:v>53.6</c:v>
                </c:pt>
                <c:pt idx="2551">
                  <c:v>53.3</c:v>
                </c:pt>
                <c:pt idx="2552">
                  <c:v>52.8</c:v>
                </c:pt>
                <c:pt idx="2553">
                  <c:v>52.7</c:v>
                </c:pt>
                <c:pt idx="2554">
                  <c:v>52.5</c:v>
                </c:pt>
                <c:pt idx="2555">
                  <c:v>52.4</c:v>
                </c:pt>
                <c:pt idx="2556">
                  <c:v>52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C$2:$C$3289</c:f>
              <c:numCache>
                <c:formatCode>General</c:formatCode>
                <c:ptCount val="3288"/>
                <c:pt idx="366">
                  <c:v>75.9259</c:v>
                </c:pt>
                <c:pt idx="367">
                  <c:v>76.245</c:v>
                </c:pt>
                <c:pt idx="368">
                  <c:v>76.4223</c:v>
                </c:pt>
                <c:pt idx="369">
                  <c:v>75.9618</c:v>
                </c:pt>
                <c:pt idx="370">
                  <c:v>74.633</c:v>
                </c:pt>
                <c:pt idx="371">
                  <c:v>72.9879</c:v>
                </c:pt>
                <c:pt idx="372">
                  <c:v>73.4777</c:v>
                </c:pt>
                <c:pt idx="373">
                  <c:v>73.4924</c:v>
                </c:pt>
                <c:pt idx="374">
                  <c:v>73.7416</c:v>
                </c:pt>
                <c:pt idx="375">
                  <c:v>73.4026</c:v>
                </c:pt>
                <c:pt idx="376">
                  <c:v>72.9799</c:v>
                </c:pt>
                <c:pt idx="377">
                  <c:v>72.865</c:v>
                </c:pt>
                <c:pt idx="378">
                  <c:v>72.331</c:v>
                </c:pt>
                <c:pt idx="379">
                  <c:v>72.1035</c:v>
                </c:pt>
                <c:pt idx="380">
                  <c:v>71.718</c:v>
                </c:pt>
                <c:pt idx="381">
                  <c:v>71.4616</c:v>
                </c:pt>
                <c:pt idx="382">
                  <c:v>71.003</c:v>
                </c:pt>
                <c:pt idx="383">
                  <c:v>70.8232</c:v>
                </c:pt>
                <c:pt idx="384">
                  <c:v>70.5388</c:v>
                </c:pt>
                <c:pt idx="385">
                  <c:v>70.3579</c:v>
                </c:pt>
                <c:pt idx="386">
                  <c:v>70.0452</c:v>
                </c:pt>
                <c:pt idx="387">
                  <c:v>69.9741</c:v>
                </c:pt>
                <c:pt idx="388">
                  <c:v>69.6509</c:v>
                </c:pt>
                <c:pt idx="389">
                  <c:v>69.372</c:v>
                </c:pt>
                <c:pt idx="390">
                  <c:v>68.898</c:v>
                </c:pt>
                <c:pt idx="391">
                  <c:v>68.4729</c:v>
                </c:pt>
                <c:pt idx="392">
                  <c:v>68.0458</c:v>
                </c:pt>
                <c:pt idx="393">
                  <c:v>67.7865</c:v>
                </c:pt>
                <c:pt idx="394">
                  <c:v>67.4578</c:v>
                </c:pt>
                <c:pt idx="395">
                  <c:v>67.4025</c:v>
                </c:pt>
                <c:pt idx="396">
                  <c:v>66.9507</c:v>
                </c:pt>
                <c:pt idx="397">
                  <c:v>66.5275</c:v>
                </c:pt>
                <c:pt idx="398">
                  <c:v>65.5903</c:v>
                </c:pt>
                <c:pt idx="399">
                  <c:v>65.1801</c:v>
                </c:pt>
                <c:pt idx="400">
                  <c:v>64.5514</c:v>
                </c:pt>
                <c:pt idx="401">
                  <c:v>64.1475</c:v>
                </c:pt>
                <c:pt idx="402">
                  <c:v>63.5269</c:v>
                </c:pt>
                <c:pt idx="403">
                  <c:v>63.5556</c:v>
                </c:pt>
                <c:pt idx="404">
                  <c:v>63.3169</c:v>
                </c:pt>
                <c:pt idx="405">
                  <c:v>63.0139</c:v>
                </c:pt>
                <c:pt idx="406">
                  <c:v>62.6369</c:v>
                </c:pt>
                <c:pt idx="407">
                  <c:v>62.4695</c:v>
                </c:pt>
                <c:pt idx="408">
                  <c:v>62.2395</c:v>
                </c:pt>
                <c:pt idx="409">
                  <c:v>61.9373</c:v>
                </c:pt>
                <c:pt idx="410">
                  <c:v>61.8265</c:v>
                </c:pt>
                <c:pt idx="411">
                  <c:v>61.6472</c:v>
                </c:pt>
                <c:pt idx="412">
                  <c:v>60.7066</c:v>
                </c:pt>
                <c:pt idx="413">
                  <c:v>60.4981</c:v>
                </c:pt>
                <c:pt idx="414">
                  <c:v>59.4263</c:v>
                </c:pt>
                <c:pt idx="415">
                  <c:v>58.765</c:v>
                </c:pt>
                <c:pt idx="416">
                  <c:v>58.3575</c:v>
                </c:pt>
                <c:pt idx="417">
                  <c:v>58.1625</c:v>
                </c:pt>
                <c:pt idx="418">
                  <c:v>57.6303</c:v>
                </c:pt>
                <c:pt idx="419">
                  <c:v>56.9052</c:v>
                </c:pt>
                <c:pt idx="420">
                  <c:v>56.5546</c:v>
                </c:pt>
                <c:pt idx="421">
                  <c:v>56.2687</c:v>
                </c:pt>
                <c:pt idx="422">
                  <c:v>56.0054</c:v>
                </c:pt>
                <c:pt idx="423">
                  <c:v>55.7742</c:v>
                </c:pt>
                <c:pt idx="424">
                  <c:v>55.4887</c:v>
                </c:pt>
                <c:pt idx="425">
                  <c:v>54.8365</c:v>
                </c:pt>
                <c:pt idx="426">
                  <c:v>54.0767</c:v>
                </c:pt>
                <c:pt idx="427">
                  <c:v>53.27</c:v>
                </c:pt>
                <c:pt idx="428">
                  <c:v>52.0662</c:v>
                </c:pt>
                <c:pt idx="429">
                  <c:v>51.2094</c:v>
                </c:pt>
                <c:pt idx="430">
                  <c:v>50.5341</c:v>
                </c:pt>
                <c:pt idx="431">
                  <c:v>50.6484</c:v>
                </c:pt>
                <c:pt idx="432">
                  <c:v>50.4047</c:v>
                </c:pt>
                <c:pt idx="433">
                  <c:v>50.058</c:v>
                </c:pt>
                <c:pt idx="434">
                  <c:v>49.5163</c:v>
                </c:pt>
                <c:pt idx="435">
                  <c:v>49.0305</c:v>
                </c:pt>
                <c:pt idx="436">
                  <c:v>48.5926</c:v>
                </c:pt>
                <c:pt idx="437">
                  <c:v>48.192</c:v>
                </c:pt>
                <c:pt idx="438">
                  <c:v>47.9</c:v>
                </c:pt>
                <c:pt idx="439">
                  <c:v>47.5918</c:v>
                </c:pt>
                <c:pt idx="440">
                  <c:v>47.3889</c:v>
                </c:pt>
                <c:pt idx="441">
                  <c:v>47.2079</c:v>
                </c:pt>
                <c:pt idx="442">
                  <c:v>46.9686</c:v>
                </c:pt>
                <c:pt idx="443">
                  <c:v>46.7102</c:v>
                </c:pt>
                <c:pt idx="444">
                  <c:v>46.0931</c:v>
                </c:pt>
                <c:pt idx="445">
                  <c:v>45.9553</c:v>
                </c:pt>
                <c:pt idx="446">
                  <c:v>45.7884</c:v>
                </c:pt>
                <c:pt idx="447">
                  <c:v>45.2911</c:v>
                </c:pt>
                <c:pt idx="448">
                  <c:v>45.0044</c:v>
                </c:pt>
                <c:pt idx="449">
                  <c:v>44.4779</c:v>
                </c:pt>
                <c:pt idx="450">
                  <c:v>44.1674</c:v>
                </c:pt>
                <c:pt idx="451">
                  <c:v>44.1038</c:v>
                </c:pt>
                <c:pt idx="452">
                  <c:v>44.2264</c:v>
                </c:pt>
                <c:pt idx="453">
                  <c:v>44.4654</c:v>
                </c:pt>
                <c:pt idx="454">
                  <c:v>44.9286</c:v>
                </c:pt>
                <c:pt idx="455">
                  <c:v>45.1353</c:v>
                </c:pt>
                <c:pt idx="456">
                  <c:v>45.4226</c:v>
                </c:pt>
                <c:pt idx="457">
                  <c:v>45.526</c:v>
                </c:pt>
                <c:pt idx="458">
                  <c:v>45.1994</c:v>
                </c:pt>
                <c:pt idx="459">
                  <c:v>44.2281</c:v>
                </c:pt>
                <c:pt idx="460">
                  <c:v>43.8971</c:v>
                </c:pt>
                <c:pt idx="461">
                  <c:v>43.5915</c:v>
                </c:pt>
                <c:pt idx="462">
                  <c:v>43.406</c:v>
                </c:pt>
                <c:pt idx="463">
                  <c:v>43.3031</c:v>
                </c:pt>
                <c:pt idx="464">
                  <c:v>42.9065</c:v>
                </c:pt>
                <c:pt idx="465">
                  <c:v>42.7192</c:v>
                </c:pt>
                <c:pt idx="466">
                  <c:v>42.1929</c:v>
                </c:pt>
                <c:pt idx="467">
                  <c:v>41.8377</c:v>
                </c:pt>
                <c:pt idx="468">
                  <c:v>41.0256</c:v>
                </c:pt>
                <c:pt idx="469">
                  <c:v>40.4055</c:v>
                </c:pt>
                <c:pt idx="470">
                  <c:v>39.8193</c:v>
                </c:pt>
                <c:pt idx="471">
                  <c:v>39.1545</c:v>
                </c:pt>
                <c:pt idx="472">
                  <c:v>38.6492</c:v>
                </c:pt>
                <c:pt idx="473">
                  <c:v>38.0518</c:v>
                </c:pt>
                <c:pt idx="474">
                  <c:v>37.8703</c:v>
                </c:pt>
                <c:pt idx="475">
                  <c:v>37.6541</c:v>
                </c:pt>
                <c:pt idx="476">
                  <c:v>37.3236</c:v>
                </c:pt>
                <c:pt idx="477">
                  <c:v>37.116</c:v>
                </c:pt>
                <c:pt idx="478">
                  <c:v>36.7838</c:v>
                </c:pt>
                <c:pt idx="479">
                  <c:v>36.7384</c:v>
                </c:pt>
                <c:pt idx="480">
                  <c:v>37.0449</c:v>
                </c:pt>
                <c:pt idx="481">
                  <c:v>37.0717</c:v>
                </c:pt>
                <c:pt idx="482">
                  <c:v>37.1462</c:v>
                </c:pt>
                <c:pt idx="483">
                  <c:v>37.155</c:v>
                </c:pt>
                <c:pt idx="484">
                  <c:v>37.0115</c:v>
                </c:pt>
                <c:pt idx="485">
                  <c:v>36.8251</c:v>
                </c:pt>
                <c:pt idx="486">
                  <c:v>36.8882</c:v>
                </c:pt>
                <c:pt idx="487">
                  <c:v>36.7009</c:v>
                </c:pt>
                <c:pt idx="488">
                  <c:v>36.6073</c:v>
                </c:pt>
                <c:pt idx="489">
                  <c:v>36.2223</c:v>
                </c:pt>
                <c:pt idx="490">
                  <c:v>36.0983</c:v>
                </c:pt>
                <c:pt idx="491">
                  <c:v>35.1941</c:v>
                </c:pt>
                <c:pt idx="492">
                  <c:v>35.2516</c:v>
                </c:pt>
                <c:pt idx="493">
                  <c:v>35.215</c:v>
                </c:pt>
                <c:pt idx="494">
                  <c:v>35.0103</c:v>
                </c:pt>
                <c:pt idx="495">
                  <c:v>34.4797</c:v>
                </c:pt>
                <c:pt idx="496">
                  <c:v>33.8795</c:v>
                </c:pt>
                <c:pt idx="497">
                  <c:v>33.649</c:v>
                </c:pt>
                <c:pt idx="498">
                  <c:v>33.5008</c:v>
                </c:pt>
                <c:pt idx="499">
                  <c:v>33.0089</c:v>
                </c:pt>
                <c:pt idx="500">
                  <c:v>32.7799</c:v>
                </c:pt>
                <c:pt idx="501">
                  <c:v>32.4919</c:v>
                </c:pt>
                <c:pt idx="502">
                  <c:v>32.2211</c:v>
                </c:pt>
                <c:pt idx="503">
                  <c:v>31.6583</c:v>
                </c:pt>
                <c:pt idx="504">
                  <c:v>31.6155</c:v>
                </c:pt>
                <c:pt idx="505">
                  <c:v>32.0018</c:v>
                </c:pt>
                <c:pt idx="506">
                  <c:v>31.7415</c:v>
                </c:pt>
                <c:pt idx="507">
                  <c:v>31.5856</c:v>
                </c:pt>
                <c:pt idx="508">
                  <c:v>31.7359</c:v>
                </c:pt>
                <c:pt idx="509">
                  <c:v>31.6045</c:v>
                </c:pt>
                <c:pt idx="510">
                  <c:v>31.2152</c:v>
                </c:pt>
                <c:pt idx="511">
                  <c:v>30.9762</c:v>
                </c:pt>
                <c:pt idx="512">
                  <c:v>31.1034</c:v>
                </c:pt>
                <c:pt idx="513">
                  <c:v>31.3181</c:v>
                </c:pt>
                <c:pt idx="514">
                  <c:v>31.4875</c:v>
                </c:pt>
                <c:pt idx="515">
                  <c:v>31.5391</c:v>
                </c:pt>
                <c:pt idx="516">
                  <c:v>32.067</c:v>
                </c:pt>
                <c:pt idx="517">
                  <c:v>32.3183</c:v>
                </c:pt>
                <c:pt idx="518">
                  <c:v>32.0491</c:v>
                </c:pt>
                <c:pt idx="519">
                  <c:v>32.1513</c:v>
                </c:pt>
                <c:pt idx="520">
                  <c:v>32.1079</c:v>
                </c:pt>
                <c:pt idx="521">
                  <c:v>32.4254</c:v>
                </c:pt>
                <c:pt idx="522">
                  <c:v>32.878</c:v>
                </c:pt>
                <c:pt idx="523">
                  <c:v>33.416</c:v>
                </c:pt>
                <c:pt idx="524">
                  <c:v>33.5639</c:v>
                </c:pt>
                <c:pt idx="525">
                  <c:v>33.7039</c:v>
                </c:pt>
                <c:pt idx="526">
                  <c:v>34.2063</c:v>
                </c:pt>
                <c:pt idx="527">
                  <c:v>34.6775</c:v>
                </c:pt>
                <c:pt idx="528">
                  <c:v>35.1248</c:v>
                </c:pt>
                <c:pt idx="529">
                  <c:v>35.4826</c:v>
                </c:pt>
                <c:pt idx="530">
                  <c:v>35.0445</c:v>
                </c:pt>
                <c:pt idx="531">
                  <c:v>34.5199</c:v>
                </c:pt>
                <c:pt idx="532">
                  <c:v>34.1891</c:v>
                </c:pt>
                <c:pt idx="533">
                  <c:v>34.009</c:v>
                </c:pt>
                <c:pt idx="534">
                  <c:v>34.0145</c:v>
                </c:pt>
                <c:pt idx="535">
                  <c:v>34.4294</c:v>
                </c:pt>
                <c:pt idx="536">
                  <c:v>34.624</c:v>
                </c:pt>
                <c:pt idx="537">
                  <c:v>35.2285</c:v>
                </c:pt>
                <c:pt idx="538">
                  <c:v>35.5706</c:v>
                </c:pt>
                <c:pt idx="539">
                  <c:v>36.223</c:v>
                </c:pt>
                <c:pt idx="540">
                  <c:v>37.3603</c:v>
                </c:pt>
                <c:pt idx="541">
                  <c:v>37.7266</c:v>
                </c:pt>
                <c:pt idx="542">
                  <c:v>38.3212</c:v>
                </c:pt>
                <c:pt idx="543">
                  <c:v>38.7438</c:v>
                </c:pt>
                <c:pt idx="544">
                  <c:v>39.5876</c:v>
                </c:pt>
                <c:pt idx="545">
                  <c:v>40.0434</c:v>
                </c:pt>
                <c:pt idx="546">
                  <c:v>39.5794</c:v>
                </c:pt>
                <c:pt idx="547">
                  <c:v>39.2958</c:v>
                </c:pt>
                <c:pt idx="548">
                  <c:v>39.073</c:v>
                </c:pt>
                <c:pt idx="549">
                  <c:v>39.034</c:v>
                </c:pt>
                <c:pt idx="550">
                  <c:v>39.1185</c:v>
                </c:pt>
                <c:pt idx="551">
                  <c:v>38.8748</c:v>
                </c:pt>
                <c:pt idx="552">
                  <c:v>38.5805</c:v>
                </c:pt>
                <c:pt idx="553">
                  <c:v>38.6255</c:v>
                </c:pt>
                <c:pt idx="554">
                  <c:v>38.3165</c:v>
                </c:pt>
                <c:pt idx="555">
                  <c:v>37.9604</c:v>
                </c:pt>
                <c:pt idx="556">
                  <c:v>37.8103</c:v>
                </c:pt>
                <c:pt idx="557">
                  <c:v>37.8272</c:v>
                </c:pt>
                <c:pt idx="558">
                  <c:v>38.3137</c:v>
                </c:pt>
                <c:pt idx="559">
                  <c:v>38.4658</c:v>
                </c:pt>
                <c:pt idx="560">
                  <c:v>38.6524</c:v>
                </c:pt>
                <c:pt idx="561">
                  <c:v>38.6384</c:v>
                </c:pt>
                <c:pt idx="562">
                  <c:v>38.8872</c:v>
                </c:pt>
                <c:pt idx="563">
                  <c:v>39.7134</c:v>
                </c:pt>
                <c:pt idx="564">
                  <c:v>40.6198</c:v>
                </c:pt>
                <c:pt idx="565">
                  <c:v>41.8562</c:v>
                </c:pt>
                <c:pt idx="566">
                  <c:v>43.2806</c:v>
                </c:pt>
                <c:pt idx="567">
                  <c:v>44.2443</c:v>
                </c:pt>
                <c:pt idx="568">
                  <c:v>45.144</c:v>
                </c:pt>
                <c:pt idx="569">
                  <c:v>45.9689</c:v>
                </c:pt>
                <c:pt idx="570">
                  <c:v>46.4384</c:v>
                </c:pt>
                <c:pt idx="571">
                  <c:v>47.166</c:v>
                </c:pt>
                <c:pt idx="572">
                  <c:v>48.3448</c:v>
                </c:pt>
                <c:pt idx="573">
                  <c:v>49.2347</c:v>
                </c:pt>
                <c:pt idx="574">
                  <c:v>50.0922</c:v>
                </c:pt>
                <c:pt idx="575">
                  <c:v>51.1044</c:v>
                </c:pt>
                <c:pt idx="576">
                  <c:v>52.2209</c:v>
                </c:pt>
                <c:pt idx="577">
                  <c:v>53.3546</c:v>
                </c:pt>
                <c:pt idx="578">
                  <c:v>54.573</c:v>
                </c:pt>
                <c:pt idx="579">
                  <c:v>55.5913</c:v>
                </c:pt>
                <c:pt idx="580">
                  <c:v>56.2872</c:v>
                </c:pt>
                <c:pt idx="581">
                  <c:v>56.5555</c:v>
                </c:pt>
                <c:pt idx="582">
                  <c:v>56.5366</c:v>
                </c:pt>
                <c:pt idx="583">
                  <c:v>57.0855</c:v>
                </c:pt>
                <c:pt idx="584">
                  <c:v>57.7981</c:v>
                </c:pt>
                <c:pt idx="585">
                  <c:v>57.9033</c:v>
                </c:pt>
                <c:pt idx="586">
                  <c:v>58.1053</c:v>
                </c:pt>
                <c:pt idx="587">
                  <c:v>57.6179</c:v>
                </c:pt>
                <c:pt idx="588">
                  <c:v>56.9004</c:v>
                </c:pt>
                <c:pt idx="589">
                  <c:v>57.0219</c:v>
                </c:pt>
                <c:pt idx="590">
                  <c:v>57.2827</c:v>
                </c:pt>
                <c:pt idx="591">
                  <c:v>56.7916</c:v>
                </c:pt>
                <c:pt idx="592">
                  <c:v>56.4489</c:v>
                </c:pt>
                <c:pt idx="593">
                  <c:v>55.9486</c:v>
                </c:pt>
                <c:pt idx="594">
                  <c:v>55.2235</c:v>
                </c:pt>
                <c:pt idx="595">
                  <c:v>54.7147</c:v>
                </c:pt>
                <c:pt idx="596">
                  <c:v>54.4317</c:v>
                </c:pt>
                <c:pt idx="597">
                  <c:v>53.8747</c:v>
                </c:pt>
                <c:pt idx="598">
                  <c:v>53.7015</c:v>
                </c:pt>
                <c:pt idx="599">
                  <c:v>53.4488</c:v>
                </c:pt>
                <c:pt idx="600">
                  <c:v>53.9278</c:v>
                </c:pt>
                <c:pt idx="601">
                  <c:v>55.1282</c:v>
                </c:pt>
                <c:pt idx="602">
                  <c:v>56.4995</c:v>
                </c:pt>
                <c:pt idx="603">
                  <c:v>58.3433</c:v>
                </c:pt>
                <c:pt idx="604">
                  <c:v>58.9178</c:v>
                </c:pt>
                <c:pt idx="605">
                  <c:v>60.102</c:v>
                </c:pt>
                <c:pt idx="606">
                  <c:v>61.2104</c:v>
                </c:pt>
                <c:pt idx="607">
                  <c:v>61.9221</c:v>
                </c:pt>
                <c:pt idx="608">
                  <c:v>61.5794</c:v>
                </c:pt>
                <c:pt idx="609">
                  <c:v>61.9006</c:v>
                </c:pt>
                <c:pt idx="610">
                  <c:v>62.3981</c:v>
                </c:pt>
                <c:pt idx="611">
                  <c:v>62.7442</c:v>
                </c:pt>
                <c:pt idx="612">
                  <c:v>62.4234</c:v>
                </c:pt>
                <c:pt idx="613">
                  <c:v>62.8403</c:v>
                </c:pt>
                <c:pt idx="614">
                  <c:v>63.3995</c:v>
                </c:pt>
                <c:pt idx="615">
                  <c:v>63.9035</c:v>
                </c:pt>
                <c:pt idx="616">
                  <c:v>64.6399</c:v>
                </c:pt>
                <c:pt idx="617">
                  <c:v>64.6236</c:v>
                </c:pt>
                <c:pt idx="618">
                  <c:v>65.4003</c:v>
                </c:pt>
                <c:pt idx="619">
                  <c:v>67.1405</c:v>
                </c:pt>
                <c:pt idx="620">
                  <c:v>68.0127</c:v>
                </c:pt>
                <c:pt idx="621">
                  <c:v>68.3888</c:v>
                </c:pt>
                <c:pt idx="622">
                  <c:v>68.5772</c:v>
                </c:pt>
                <c:pt idx="623">
                  <c:v>69.548</c:v>
                </c:pt>
                <c:pt idx="624">
                  <c:v>69.0968</c:v>
                </c:pt>
                <c:pt idx="625">
                  <c:v>68.1489</c:v>
                </c:pt>
                <c:pt idx="626">
                  <c:v>67.5529</c:v>
                </c:pt>
                <c:pt idx="627">
                  <c:v>67.3703</c:v>
                </c:pt>
                <c:pt idx="628">
                  <c:v>66.8878</c:v>
                </c:pt>
                <c:pt idx="629">
                  <c:v>65.6442</c:v>
                </c:pt>
                <c:pt idx="630">
                  <c:v>64.9305</c:v>
                </c:pt>
                <c:pt idx="631">
                  <c:v>64.716</c:v>
                </c:pt>
                <c:pt idx="632">
                  <c:v>64.7575</c:v>
                </c:pt>
                <c:pt idx="633">
                  <c:v>65.3601</c:v>
                </c:pt>
                <c:pt idx="634">
                  <c:v>66.2558</c:v>
                </c:pt>
                <c:pt idx="635">
                  <c:v>67.1645</c:v>
                </c:pt>
                <c:pt idx="636">
                  <c:v>67.1715</c:v>
                </c:pt>
                <c:pt idx="637">
                  <c:v>66.9185</c:v>
                </c:pt>
                <c:pt idx="638">
                  <c:v>66.819</c:v>
                </c:pt>
                <c:pt idx="639">
                  <c:v>67.1365</c:v>
                </c:pt>
                <c:pt idx="640">
                  <c:v>67.5524</c:v>
                </c:pt>
                <c:pt idx="641">
                  <c:v>69.0284</c:v>
                </c:pt>
                <c:pt idx="642">
                  <c:v>69.9917</c:v>
                </c:pt>
                <c:pt idx="643">
                  <c:v>70.1803</c:v>
                </c:pt>
                <c:pt idx="644">
                  <c:v>70.2143</c:v>
                </c:pt>
                <c:pt idx="645">
                  <c:v>70.4954</c:v>
                </c:pt>
                <c:pt idx="646">
                  <c:v>70.2356</c:v>
                </c:pt>
                <c:pt idx="647">
                  <c:v>71.031</c:v>
                </c:pt>
                <c:pt idx="648">
                  <c:v>71.1665</c:v>
                </c:pt>
                <c:pt idx="649">
                  <c:v>71.1364</c:v>
                </c:pt>
                <c:pt idx="650">
                  <c:v>71.1503</c:v>
                </c:pt>
                <c:pt idx="651">
                  <c:v>70.8441</c:v>
                </c:pt>
                <c:pt idx="652">
                  <c:v>70.8863</c:v>
                </c:pt>
                <c:pt idx="653">
                  <c:v>70.327</c:v>
                </c:pt>
                <c:pt idx="654">
                  <c:v>69.6351</c:v>
                </c:pt>
                <c:pt idx="655">
                  <c:v>69.0602</c:v>
                </c:pt>
                <c:pt idx="656">
                  <c:v>68.0763</c:v>
                </c:pt>
                <c:pt idx="657">
                  <c:v>67.3095</c:v>
                </c:pt>
                <c:pt idx="658">
                  <c:v>66.898</c:v>
                </c:pt>
                <c:pt idx="659">
                  <c:v>66.4537</c:v>
                </c:pt>
                <c:pt idx="660">
                  <c:v>66.254</c:v>
                </c:pt>
                <c:pt idx="661">
                  <c:v>66.7433</c:v>
                </c:pt>
                <c:pt idx="662">
                  <c:v>67.6319</c:v>
                </c:pt>
                <c:pt idx="663">
                  <c:v>68.3546</c:v>
                </c:pt>
                <c:pt idx="664">
                  <c:v>68.8698</c:v>
                </c:pt>
                <c:pt idx="665">
                  <c:v>69.0897</c:v>
                </c:pt>
                <c:pt idx="666">
                  <c:v>69.3886</c:v>
                </c:pt>
                <c:pt idx="667">
                  <c:v>69.3724</c:v>
                </c:pt>
                <c:pt idx="668">
                  <c:v>69.3709</c:v>
                </c:pt>
                <c:pt idx="669">
                  <c:v>69.5782</c:v>
                </c:pt>
                <c:pt idx="670">
                  <c:v>69.9332</c:v>
                </c:pt>
                <c:pt idx="671">
                  <c:v>70.1895</c:v>
                </c:pt>
                <c:pt idx="672">
                  <c:v>70.1306</c:v>
                </c:pt>
                <c:pt idx="673">
                  <c:v>69.7138</c:v>
                </c:pt>
                <c:pt idx="674">
                  <c:v>69.4518</c:v>
                </c:pt>
                <c:pt idx="675">
                  <c:v>68.7533</c:v>
                </c:pt>
                <c:pt idx="676">
                  <c:v>69.0214</c:v>
                </c:pt>
                <c:pt idx="677">
                  <c:v>68.7419</c:v>
                </c:pt>
                <c:pt idx="678">
                  <c:v>68.4879</c:v>
                </c:pt>
                <c:pt idx="679">
                  <c:v>68.5561</c:v>
                </c:pt>
                <c:pt idx="680">
                  <c:v>68.4391</c:v>
                </c:pt>
                <c:pt idx="681">
                  <c:v>68.0118</c:v>
                </c:pt>
                <c:pt idx="682">
                  <c:v>68.1012</c:v>
                </c:pt>
                <c:pt idx="683">
                  <c:v>68.2379</c:v>
                </c:pt>
                <c:pt idx="684">
                  <c:v>68.2464</c:v>
                </c:pt>
                <c:pt idx="685">
                  <c:v>67.5178</c:v>
                </c:pt>
                <c:pt idx="686">
                  <c:v>67.3456</c:v>
                </c:pt>
                <c:pt idx="687">
                  <c:v>66.5612</c:v>
                </c:pt>
                <c:pt idx="688">
                  <c:v>66.3227</c:v>
                </c:pt>
                <c:pt idx="689">
                  <c:v>66.1621</c:v>
                </c:pt>
                <c:pt idx="690">
                  <c:v>66.5501</c:v>
                </c:pt>
                <c:pt idx="691">
                  <c:v>66.2119</c:v>
                </c:pt>
                <c:pt idx="692">
                  <c:v>65.5401</c:v>
                </c:pt>
                <c:pt idx="693">
                  <c:v>65.3868</c:v>
                </c:pt>
                <c:pt idx="694">
                  <c:v>64.9617</c:v>
                </c:pt>
                <c:pt idx="695">
                  <c:v>64.2347</c:v>
                </c:pt>
                <c:pt idx="696">
                  <c:v>63.8747</c:v>
                </c:pt>
                <c:pt idx="697">
                  <c:v>63.5856</c:v>
                </c:pt>
                <c:pt idx="698">
                  <c:v>62.9002</c:v>
                </c:pt>
                <c:pt idx="699">
                  <c:v>62.0229</c:v>
                </c:pt>
                <c:pt idx="700">
                  <c:v>61.6581</c:v>
                </c:pt>
                <c:pt idx="701">
                  <c:v>61.6297</c:v>
                </c:pt>
                <c:pt idx="702">
                  <c:v>61.0586</c:v>
                </c:pt>
                <c:pt idx="703">
                  <c:v>61.2225</c:v>
                </c:pt>
                <c:pt idx="704">
                  <c:v>61.0503</c:v>
                </c:pt>
                <c:pt idx="705">
                  <c:v>60.7619</c:v>
                </c:pt>
                <c:pt idx="706">
                  <c:v>60.3825</c:v>
                </c:pt>
                <c:pt idx="707">
                  <c:v>60.1361</c:v>
                </c:pt>
                <c:pt idx="708">
                  <c:v>60.1038</c:v>
                </c:pt>
                <c:pt idx="709">
                  <c:v>59.6187</c:v>
                </c:pt>
                <c:pt idx="710">
                  <c:v>59.3682</c:v>
                </c:pt>
                <c:pt idx="711">
                  <c:v>59.4479</c:v>
                </c:pt>
                <c:pt idx="712">
                  <c:v>59.1397</c:v>
                </c:pt>
                <c:pt idx="713">
                  <c:v>58.7828</c:v>
                </c:pt>
                <c:pt idx="714">
                  <c:v>58.6144</c:v>
                </c:pt>
                <c:pt idx="715">
                  <c:v>58.2867</c:v>
                </c:pt>
                <c:pt idx="716">
                  <c:v>57.9393</c:v>
                </c:pt>
                <c:pt idx="717">
                  <c:v>57.9508</c:v>
                </c:pt>
                <c:pt idx="718">
                  <c:v>58.0111</c:v>
                </c:pt>
                <c:pt idx="719">
                  <c:v>58.084</c:v>
                </c:pt>
                <c:pt idx="720">
                  <c:v>57.9556</c:v>
                </c:pt>
                <c:pt idx="721">
                  <c:v>57.598</c:v>
                </c:pt>
                <c:pt idx="722">
                  <c:v>57.2696</c:v>
                </c:pt>
                <c:pt idx="723">
                  <c:v>57.2245</c:v>
                </c:pt>
                <c:pt idx="724">
                  <c:v>57.3891</c:v>
                </c:pt>
                <c:pt idx="725">
                  <c:v>57.4391</c:v>
                </c:pt>
                <c:pt idx="726">
                  <c:v>57.7155</c:v>
                </c:pt>
                <c:pt idx="727">
                  <c:v>57.7718</c:v>
                </c:pt>
                <c:pt idx="728">
                  <c:v>57.8432</c:v>
                </c:pt>
                <c:pt idx="729">
                  <c:v>57.8398</c:v>
                </c:pt>
                <c:pt idx="730">
                  <c:v>57.9559</c:v>
                </c:pt>
                <c:pt idx="731">
                  <c:v>58.1714</c:v>
                </c:pt>
                <c:pt idx="732">
                  <c:v>58.319</c:v>
                </c:pt>
                <c:pt idx="733">
                  <c:v>58.2295</c:v>
                </c:pt>
                <c:pt idx="734">
                  <c:v>58.1415</c:v>
                </c:pt>
                <c:pt idx="735">
                  <c:v>58.1804</c:v>
                </c:pt>
                <c:pt idx="736">
                  <c:v>58.2369</c:v>
                </c:pt>
                <c:pt idx="737">
                  <c:v>58.1719</c:v>
                </c:pt>
                <c:pt idx="738">
                  <c:v>57.9744</c:v>
                </c:pt>
                <c:pt idx="739">
                  <c:v>57.9955</c:v>
                </c:pt>
                <c:pt idx="740">
                  <c:v>57.358</c:v>
                </c:pt>
                <c:pt idx="741">
                  <c:v>56.9235</c:v>
                </c:pt>
                <c:pt idx="742">
                  <c:v>56.9503</c:v>
                </c:pt>
                <c:pt idx="743">
                  <c:v>56.4525</c:v>
                </c:pt>
                <c:pt idx="744">
                  <c:v>56.2806</c:v>
                </c:pt>
                <c:pt idx="745">
                  <c:v>56.2574</c:v>
                </c:pt>
                <c:pt idx="746">
                  <c:v>56.2497</c:v>
                </c:pt>
                <c:pt idx="747">
                  <c:v>56.319</c:v>
                </c:pt>
                <c:pt idx="748">
                  <c:v>56.2866</c:v>
                </c:pt>
                <c:pt idx="749">
                  <c:v>56.1598</c:v>
                </c:pt>
                <c:pt idx="750">
                  <c:v>56.4065</c:v>
                </c:pt>
                <c:pt idx="751">
                  <c:v>56.6981</c:v>
                </c:pt>
                <c:pt idx="752">
                  <c:v>57.0351</c:v>
                </c:pt>
                <c:pt idx="753">
                  <c:v>57.3426</c:v>
                </c:pt>
                <c:pt idx="754">
                  <c:v>57.6933</c:v>
                </c:pt>
                <c:pt idx="755">
                  <c:v>57.7774</c:v>
                </c:pt>
                <c:pt idx="756">
                  <c:v>57.5799</c:v>
                </c:pt>
                <c:pt idx="757">
                  <c:v>57.2895</c:v>
                </c:pt>
                <c:pt idx="758">
                  <c:v>57.0657</c:v>
                </c:pt>
                <c:pt idx="759">
                  <c:v>56.9146</c:v>
                </c:pt>
                <c:pt idx="760">
                  <c:v>56.9332</c:v>
                </c:pt>
                <c:pt idx="761">
                  <c:v>56.5885</c:v>
                </c:pt>
                <c:pt idx="762">
                  <c:v>56.3227</c:v>
                </c:pt>
                <c:pt idx="763">
                  <c:v>56.1989</c:v>
                </c:pt>
                <c:pt idx="764">
                  <c:v>55.9581</c:v>
                </c:pt>
                <c:pt idx="765">
                  <c:v>55.5975</c:v>
                </c:pt>
                <c:pt idx="766">
                  <c:v>55.5313</c:v>
                </c:pt>
                <c:pt idx="767">
                  <c:v>55.4851</c:v>
                </c:pt>
                <c:pt idx="768">
                  <c:v>55.0805</c:v>
                </c:pt>
                <c:pt idx="769">
                  <c:v>54.2541</c:v>
                </c:pt>
                <c:pt idx="770">
                  <c:v>53.5754</c:v>
                </c:pt>
                <c:pt idx="771">
                  <c:v>53.038</c:v>
                </c:pt>
                <c:pt idx="772">
                  <c:v>53.0443</c:v>
                </c:pt>
                <c:pt idx="773">
                  <c:v>53.1323</c:v>
                </c:pt>
                <c:pt idx="774">
                  <c:v>53.2585</c:v>
                </c:pt>
                <c:pt idx="775">
                  <c:v>53.2417</c:v>
                </c:pt>
                <c:pt idx="776">
                  <c:v>53.3595</c:v>
                </c:pt>
                <c:pt idx="777">
                  <c:v>53.3587</c:v>
                </c:pt>
                <c:pt idx="778">
                  <c:v>53.3977</c:v>
                </c:pt>
                <c:pt idx="779">
                  <c:v>53.5831</c:v>
                </c:pt>
                <c:pt idx="780">
                  <c:v>53.778</c:v>
                </c:pt>
                <c:pt idx="781">
                  <c:v>53.9905</c:v>
                </c:pt>
                <c:pt idx="782">
                  <c:v>54.2833</c:v>
                </c:pt>
                <c:pt idx="783">
                  <c:v>53.8242</c:v>
                </c:pt>
                <c:pt idx="784">
                  <c:v>53.6104</c:v>
                </c:pt>
                <c:pt idx="785">
                  <c:v>53.6707</c:v>
                </c:pt>
                <c:pt idx="786">
                  <c:v>53.3346</c:v>
                </c:pt>
                <c:pt idx="787">
                  <c:v>53.2087</c:v>
                </c:pt>
                <c:pt idx="788">
                  <c:v>52.791</c:v>
                </c:pt>
                <c:pt idx="789">
                  <c:v>52.2219</c:v>
                </c:pt>
                <c:pt idx="790">
                  <c:v>51.7295</c:v>
                </c:pt>
                <c:pt idx="791">
                  <c:v>51.5413</c:v>
                </c:pt>
                <c:pt idx="792">
                  <c:v>51.0264</c:v>
                </c:pt>
                <c:pt idx="793">
                  <c:v>50.5125</c:v>
                </c:pt>
                <c:pt idx="794">
                  <c:v>50.0851</c:v>
                </c:pt>
                <c:pt idx="795">
                  <c:v>49.8987</c:v>
                </c:pt>
                <c:pt idx="796">
                  <c:v>49.4659</c:v>
                </c:pt>
                <c:pt idx="797">
                  <c:v>49.2201</c:v>
                </c:pt>
                <c:pt idx="798">
                  <c:v>48.9491</c:v>
                </c:pt>
                <c:pt idx="799">
                  <c:v>48.8061</c:v>
                </c:pt>
                <c:pt idx="800">
                  <c:v>48.3093</c:v>
                </c:pt>
                <c:pt idx="801">
                  <c:v>48.0244</c:v>
                </c:pt>
                <c:pt idx="802">
                  <c:v>47.8531</c:v>
                </c:pt>
                <c:pt idx="803">
                  <c:v>47.6332</c:v>
                </c:pt>
                <c:pt idx="804">
                  <c:v>47.362</c:v>
                </c:pt>
                <c:pt idx="805">
                  <c:v>47.2238</c:v>
                </c:pt>
                <c:pt idx="806">
                  <c:v>46.8552</c:v>
                </c:pt>
                <c:pt idx="807">
                  <c:v>46.5094</c:v>
                </c:pt>
                <c:pt idx="808">
                  <c:v>46.4534</c:v>
                </c:pt>
                <c:pt idx="809">
                  <c:v>46.5661</c:v>
                </c:pt>
                <c:pt idx="810">
                  <c:v>46.671</c:v>
                </c:pt>
                <c:pt idx="811">
                  <c:v>46.4981</c:v>
                </c:pt>
                <c:pt idx="812">
                  <c:v>46.0878</c:v>
                </c:pt>
                <c:pt idx="813">
                  <c:v>45.7379</c:v>
                </c:pt>
                <c:pt idx="814">
                  <c:v>45.4586</c:v>
                </c:pt>
                <c:pt idx="815">
                  <c:v>44.9688</c:v>
                </c:pt>
                <c:pt idx="816">
                  <c:v>44.5801</c:v>
                </c:pt>
                <c:pt idx="817">
                  <c:v>44.3828</c:v>
                </c:pt>
                <c:pt idx="818">
                  <c:v>44.2449</c:v>
                </c:pt>
                <c:pt idx="819">
                  <c:v>44.0712</c:v>
                </c:pt>
                <c:pt idx="820">
                  <c:v>43.6017</c:v>
                </c:pt>
                <c:pt idx="821">
                  <c:v>43.4234</c:v>
                </c:pt>
                <c:pt idx="822">
                  <c:v>42.929</c:v>
                </c:pt>
                <c:pt idx="823">
                  <c:v>42.6689</c:v>
                </c:pt>
                <c:pt idx="824">
                  <c:v>42.2689</c:v>
                </c:pt>
                <c:pt idx="825">
                  <c:v>41.8246</c:v>
                </c:pt>
                <c:pt idx="826">
                  <c:v>41.3021</c:v>
                </c:pt>
                <c:pt idx="827">
                  <c:v>40.7005</c:v>
                </c:pt>
                <c:pt idx="828">
                  <c:v>40.2154</c:v>
                </c:pt>
                <c:pt idx="829">
                  <c:v>39.8364</c:v>
                </c:pt>
                <c:pt idx="830">
                  <c:v>39.5782</c:v>
                </c:pt>
                <c:pt idx="831">
                  <c:v>38.9432</c:v>
                </c:pt>
                <c:pt idx="832">
                  <c:v>38.3635</c:v>
                </c:pt>
                <c:pt idx="833">
                  <c:v>38.2453</c:v>
                </c:pt>
                <c:pt idx="834">
                  <c:v>37.7721</c:v>
                </c:pt>
                <c:pt idx="835">
                  <c:v>37.0635</c:v>
                </c:pt>
                <c:pt idx="836">
                  <c:v>36.2511</c:v>
                </c:pt>
                <c:pt idx="837">
                  <c:v>35.5733</c:v>
                </c:pt>
                <c:pt idx="838">
                  <c:v>34.9553</c:v>
                </c:pt>
                <c:pt idx="839">
                  <c:v>34.3521</c:v>
                </c:pt>
                <c:pt idx="840">
                  <c:v>33.811</c:v>
                </c:pt>
                <c:pt idx="841">
                  <c:v>33.2754</c:v>
                </c:pt>
                <c:pt idx="842">
                  <c:v>33.2248</c:v>
                </c:pt>
                <c:pt idx="843">
                  <c:v>33.0119</c:v>
                </c:pt>
                <c:pt idx="844">
                  <c:v>32.983</c:v>
                </c:pt>
                <c:pt idx="845">
                  <c:v>32.871</c:v>
                </c:pt>
                <c:pt idx="846">
                  <c:v>32.3324</c:v>
                </c:pt>
                <c:pt idx="847">
                  <c:v>32.0296</c:v>
                </c:pt>
                <c:pt idx="848">
                  <c:v>31.7246</c:v>
                </c:pt>
                <c:pt idx="849">
                  <c:v>31.5537</c:v>
                </c:pt>
                <c:pt idx="850">
                  <c:v>31.5545</c:v>
                </c:pt>
                <c:pt idx="851">
                  <c:v>31.7499</c:v>
                </c:pt>
                <c:pt idx="852">
                  <c:v>31.9012</c:v>
                </c:pt>
                <c:pt idx="853">
                  <c:v>31.9881</c:v>
                </c:pt>
                <c:pt idx="854">
                  <c:v>31.9481</c:v>
                </c:pt>
                <c:pt idx="855">
                  <c:v>31.8487</c:v>
                </c:pt>
                <c:pt idx="856">
                  <c:v>31.7801</c:v>
                </c:pt>
                <c:pt idx="857">
                  <c:v>31.5145</c:v>
                </c:pt>
                <c:pt idx="858">
                  <c:v>31.244</c:v>
                </c:pt>
                <c:pt idx="859">
                  <c:v>30.9261</c:v>
                </c:pt>
                <c:pt idx="860">
                  <c:v>30.5214</c:v>
                </c:pt>
                <c:pt idx="861">
                  <c:v>30.1264</c:v>
                </c:pt>
                <c:pt idx="862">
                  <c:v>29.9846</c:v>
                </c:pt>
                <c:pt idx="863">
                  <c:v>29.7538</c:v>
                </c:pt>
                <c:pt idx="864">
                  <c:v>29.421</c:v>
                </c:pt>
                <c:pt idx="865">
                  <c:v>29.7778</c:v>
                </c:pt>
                <c:pt idx="866">
                  <c:v>29.8301</c:v>
                </c:pt>
                <c:pt idx="867">
                  <c:v>29.9375</c:v>
                </c:pt>
                <c:pt idx="868">
                  <c:v>30.4054</c:v>
                </c:pt>
                <c:pt idx="869">
                  <c:v>30.7612</c:v>
                </c:pt>
                <c:pt idx="870">
                  <c:v>30.5117</c:v>
                </c:pt>
                <c:pt idx="871">
                  <c:v>30.5914</c:v>
                </c:pt>
                <c:pt idx="872">
                  <c:v>30.8883</c:v>
                </c:pt>
                <c:pt idx="873">
                  <c:v>31.4053</c:v>
                </c:pt>
                <c:pt idx="874">
                  <c:v>31.7286</c:v>
                </c:pt>
                <c:pt idx="875">
                  <c:v>31.8146</c:v>
                </c:pt>
                <c:pt idx="876">
                  <c:v>31.9823</c:v>
                </c:pt>
                <c:pt idx="877">
                  <c:v>32.2367</c:v>
                </c:pt>
                <c:pt idx="878">
                  <c:v>32.2047</c:v>
                </c:pt>
                <c:pt idx="879">
                  <c:v>32.5026</c:v>
                </c:pt>
                <c:pt idx="880">
                  <c:v>32.8584</c:v>
                </c:pt>
                <c:pt idx="881">
                  <c:v>32.6398</c:v>
                </c:pt>
                <c:pt idx="882">
                  <c:v>32.5246</c:v>
                </c:pt>
                <c:pt idx="883">
                  <c:v>32.647</c:v>
                </c:pt>
                <c:pt idx="884">
                  <c:v>33.0554</c:v>
                </c:pt>
                <c:pt idx="885">
                  <c:v>33.6845</c:v>
                </c:pt>
                <c:pt idx="886">
                  <c:v>34.594</c:v>
                </c:pt>
                <c:pt idx="887">
                  <c:v>34.9012</c:v>
                </c:pt>
                <c:pt idx="888">
                  <c:v>34.4934</c:v>
                </c:pt>
                <c:pt idx="889">
                  <c:v>34.3784</c:v>
                </c:pt>
                <c:pt idx="890">
                  <c:v>34.7072</c:v>
                </c:pt>
                <c:pt idx="891">
                  <c:v>35.4394</c:v>
                </c:pt>
                <c:pt idx="892">
                  <c:v>35.7348</c:v>
                </c:pt>
                <c:pt idx="893">
                  <c:v>36.1217</c:v>
                </c:pt>
                <c:pt idx="894">
                  <c:v>35.3768</c:v>
                </c:pt>
                <c:pt idx="895">
                  <c:v>35.4127</c:v>
                </c:pt>
                <c:pt idx="896">
                  <c:v>34.7755</c:v>
                </c:pt>
                <c:pt idx="897">
                  <c:v>34.2789</c:v>
                </c:pt>
                <c:pt idx="898">
                  <c:v>34.0281</c:v>
                </c:pt>
                <c:pt idx="899">
                  <c:v>33.9251</c:v>
                </c:pt>
                <c:pt idx="900">
                  <c:v>34.0058</c:v>
                </c:pt>
                <c:pt idx="901">
                  <c:v>34.668</c:v>
                </c:pt>
                <c:pt idx="902">
                  <c:v>35.1711</c:v>
                </c:pt>
                <c:pt idx="903">
                  <c:v>35.4036</c:v>
                </c:pt>
                <c:pt idx="904">
                  <c:v>35.4762</c:v>
                </c:pt>
                <c:pt idx="905">
                  <c:v>35.8199</c:v>
                </c:pt>
                <c:pt idx="906">
                  <c:v>36.577</c:v>
                </c:pt>
                <c:pt idx="907">
                  <c:v>37.5003</c:v>
                </c:pt>
                <c:pt idx="908">
                  <c:v>38.2159</c:v>
                </c:pt>
                <c:pt idx="909">
                  <c:v>38.5894</c:v>
                </c:pt>
                <c:pt idx="910">
                  <c:v>38.693</c:v>
                </c:pt>
                <c:pt idx="911">
                  <c:v>38.8727</c:v>
                </c:pt>
                <c:pt idx="912">
                  <c:v>39.3656</c:v>
                </c:pt>
                <c:pt idx="913">
                  <c:v>39.741</c:v>
                </c:pt>
                <c:pt idx="914">
                  <c:v>40.2034</c:v>
                </c:pt>
                <c:pt idx="915">
                  <c:v>40.7712</c:v>
                </c:pt>
                <c:pt idx="916">
                  <c:v>40.3526</c:v>
                </c:pt>
                <c:pt idx="917">
                  <c:v>40.2161</c:v>
                </c:pt>
                <c:pt idx="918">
                  <c:v>40.7989</c:v>
                </c:pt>
                <c:pt idx="919">
                  <c:v>41.184</c:v>
                </c:pt>
                <c:pt idx="920">
                  <c:v>41.7126</c:v>
                </c:pt>
                <c:pt idx="921">
                  <c:v>41.9911</c:v>
                </c:pt>
                <c:pt idx="922">
                  <c:v>42.3881</c:v>
                </c:pt>
                <c:pt idx="923">
                  <c:v>42.2457</c:v>
                </c:pt>
                <c:pt idx="924">
                  <c:v>42.0685</c:v>
                </c:pt>
                <c:pt idx="925">
                  <c:v>41.862</c:v>
                </c:pt>
                <c:pt idx="926">
                  <c:v>41.7692</c:v>
                </c:pt>
                <c:pt idx="927">
                  <c:v>41.4465</c:v>
                </c:pt>
                <c:pt idx="928">
                  <c:v>41.3514</c:v>
                </c:pt>
                <c:pt idx="929">
                  <c:v>41.5115</c:v>
                </c:pt>
                <c:pt idx="930">
                  <c:v>41.3092</c:v>
                </c:pt>
                <c:pt idx="931">
                  <c:v>41.5002</c:v>
                </c:pt>
                <c:pt idx="932">
                  <c:v>42.0323</c:v>
                </c:pt>
                <c:pt idx="933">
                  <c:v>42.4807</c:v>
                </c:pt>
                <c:pt idx="934">
                  <c:v>43.3136</c:v>
                </c:pt>
                <c:pt idx="935">
                  <c:v>44.0974</c:v>
                </c:pt>
                <c:pt idx="936">
                  <c:v>44.6021</c:v>
                </c:pt>
                <c:pt idx="937">
                  <c:v>44.7111</c:v>
                </c:pt>
                <c:pt idx="938">
                  <c:v>44.7569</c:v>
                </c:pt>
                <c:pt idx="939">
                  <c:v>45.0825</c:v>
                </c:pt>
                <c:pt idx="940">
                  <c:v>44.9228</c:v>
                </c:pt>
                <c:pt idx="941">
                  <c:v>44.5827</c:v>
                </c:pt>
                <c:pt idx="942">
                  <c:v>44.5383</c:v>
                </c:pt>
                <c:pt idx="943">
                  <c:v>44.1202</c:v>
                </c:pt>
                <c:pt idx="944">
                  <c:v>43.7683</c:v>
                </c:pt>
                <c:pt idx="945">
                  <c:v>44.0313</c:v>
                </c:pt>
                <c:pt idx="946">
                  <c:v>43.8062</c:v>
                </c:pt>
                <c:pt idx="947">
                  <c:v>43.3982</c:v>
                </c:pt>
                <c:pt idx="948">
                  <c:v>43.4543</c:v>
                </c:pt>
                <c:pt idx="949">
                  <c:v>43.6565</c:v>
                </c:pt>
                <c:pt idx="950">
                  <c:v>43.8012</c:v>
                </c:pt>
                <c:pt idx="951">
                  <c:v>43.6317</c:v>
                </c:pt>
                <c:pt idx="952">
                  <c:v>43.5733</c:v>
                </c:pt>
                <c:pt idx="953">
                  <c:v>44.2547</c:v>
                </c:pt>
                <c:pt idx="954">
                  <c:v>45.5583</c:v>
                </c:pt>
                <c:pt idx="955">
                  <c:v>46.2836</c:v>
                </c:pt>
                <c:pt idx="956">
                  <c:v>47.103</c:v>
                </c:pt>
                <c:pt idx="957">
                  <c:v>47.6384</c:v>
                </c:pt>
                <c:pt idx="958">
                  <c:v>47.0942</c:v>
                </c:pt>
                <c:pt idx="959">
                  <c:v>46.7141</c:v>
                </c:pt>
                <c:pt idx="960">
                  <c:v>47.1708</c:v>
                </c:pt>
                <c:pt idx="961">
                  <c:v>47.9922</c:v>
                </c:pt>
                <c:pt idx="962">
                  <c:v>48.6881</c:v>
                </c:pt>
                <c:pt idx="963">
                  <c:v>49.8463</c:v>
                </c:pt>
                <c:pt idx="964">
                  <c:v>50.3173</c:v>
                </c:pt>
                <c:pt idx="965">
                  <c:v>50.3163</c:v>
                </c:pt>
                <c:pt idx="966">
                  <c:v>50.1185</c:v>
                </c:pt>
                <c:pt idx="967">
                  <c:v>51.2057</c:v>
                </c:pt>
                <c:pt idx="968">
                  <c:v>51.9036</c:v>
                </c:pt>
                <c:pt idx="969">
                  <c:v>53.2128</c:v>
                </c:pt>
                <c:pt idx="970">
                  <c:v>54.373</c:v>
                </c:pt>
                <c:pt idx="971">
                  <c:v>54.85</c:v>
                </c:pt>
                <c:pt idx="972">
                  <c:v>54.9345</c:v>
                </c:pt>
                <c:pt idx="973">
                  <c:v>55.2257</c:v>
                </c:pt>
                <c:pt idx="974">
                  <c:v>55.8399</c:v>
                </c:pt>
                <c:pt idx="975">
                  <c:v>56.7871</c:v>
                </c:pt>
                <c:pt idx="976">
                  <c:v>58.3174</c:v>
                </c:pt>
                <c:pt idx="977">
                  <c:v>59.5421</c:v>
                </c:pt>
                <c:pt idx="978">
                  <c:v>59.9193</c:v>
                </c:pt>
                <c:pt idx="979">
                  <c:v>59.9873</c:v>
                </c:pt>
                <c:pt idx="980">
                  <c:v>59.6955</c:v>
                </c:pt>
                <c:pt idx="981">
                  <c:v>59.4818</c:v>
                </c:pt>
                <c:pt idx="982">
                  <c:v>60.1073</c:v>
                </c:pt>
                <c:pt idx="983">
                  <c:v>60.6714</c:v>
                </c:pt>
                <c:pt idx="984">
                  <c:v>61.0676</c:v>
                </c:pt>
                <c:pt idx="985">
                  <c:v>61.2511</c:v>
                </c:pt>
                <c:pt idx="986">
                  <c:v>61.4021</c:v>
                </c:pt>
                <c:pt idx="987">
                  <c:v>61.9736</c:v>
                </c:pt>
                <c:pt idx="988">
                  <c:v>63.0992</c:v>
                </c:pt>
                <c:pt idx="989">
                  <c:v>64.0968</c:v>
                </c:pt>
                <c:pt idx="990">
                  <c:v>64.2629</c:v>
                </c:pt>
                <c:pt idx="991">
                  <c:v>64.2407</c:v>
                </c:pt>
                <c:pt idx="992">
                  <c:v>64.3948</c:v>
                </c:pt>
                <c:pt idx="993">
                  <c:v>64.3303</c:v>
                </c:pt>
                <c:pt idx="994">
                  <c:v>64.0757</c:v>
                </c:pt>
                <c:pt idx="995">
                  <c:v>63.7161</c:v>
                </c:pt>
                <c:pt idx="996">
                  <c:v>63.3258</c:v>
                </c:pt>
                <c:pt idx="997">
                  <c:v>63.6593</c:v>
                </c:pt>
                <c:pt idx="998">
                  <c:v>64.3156</c:v>
                </c:pt>
                <c:pt idx="999">
                  <c:v>64.118</c:v>
                </c:pt>
                <c:pt idx="1000">
                  <c:v>63.6621</c:v>
                </c:pt>
                <c:pt idx="1001">
                  <c:v>63.4423</c:v>
                </c:pt>
                <c:pt idx="1002">
                  <c:v>62.0465</c:v>
                </c:pt>
                <c:pt idx="1003">
                  <c:v>61.0851</c:v>
                </c:pt>
                <c:pt idx="1004">
                  <c:v>59.9829</c:v>
                </c:pt>
                <c:pt idx="1005">
                  <c:v>59.3545</c:v>
                </c:pt>
                <c:pt idx="1006">
                  <c:v>59.4398</c:v>
                </c:pt>
                <c:pt idx="1007">
                  <c:v>59.5566</c:v>
                </c:pt>
                <c:pt idx="1008">
                  <c:v>59.9778</c:v>
                </c:pt>
                <c:pt idx="1009">
                  <c:v>60.3422</c:v>
                </c:pt>
                <c:pt idx="1010">
                  <c:v>61.0305</c:v>
                </c:pt>
                <c:pt idx="1011">
                  <c:v>61.4879</c:v>
                </c:pt>
                <c:pt idx="1012">
                  <c:v>62.1523</c:v>
                </c:pt>
                <c:pt idx="1013">
                  <c:v>62.569</c:v>
                </c:pt>
                <c:pt idx="1014">
                  <c:v>62.3995</c:v>
                </c:pt>
                <c:pt idx="1015">
                  <c:v>62.1254</c:v>
                </c:pt>
                <c:pt idx="1016">
                  <c:v>61.822</c:v>
                </c:pt>
                <c:pt idx="1017">
                  <c:v>61.4463</c:v>
                </c:pt>
                <c:pt idx="1018">
                  <c:v>61.4672</c:v>
                </c:pt>
                <c:pt idx="1019">
                  <c:v>61.1267</c:v>
                </c:pt>
                <c:pt idx="1020">
                  <c:v>60.2384</c:v>
                </c:pt>
                <c:pt idx="1021">
                  <c:v>60.0098</c:v>
                </c:pt>
                <c:pt idx="1022">
                  <c:v>59.5514</c:v>
                </c:pt>
                <c:pt idx="1023">
                  <c:v>58.5872</c:v>
                </c:pt>
                <c:pt idx="1024">
                  <c:v>57.5285</c:v>
                </c:pt>
                <c:pt idx="1025">
                  <c:v>56.79</c:v>
                </c:pt>
                <c:pt idx="1026">
                  <c:v>56.2455</c:v>
                </c:pt>
                <c:pt idx="1027">
                  <c:v>55.4067</c:v>
                </c:pt>
                <c:pt idx="1028">
                  <c:v>54.5834</c:v>
                </c:pt>
                <c:pt idx="1029">
                  <c:v>54.3956</c:v>
                </c:pt>
                <c:pt idx="1030">
                  <c:v>53.7446</c:v>
                </c:pt>
                <c:pt idx="1031">
                  <c:v>53.0544</c:v>
                </c:pt>
                <c:pt idx="1032">
                  <c:v>52.4595</c:v>
                </c:pt>
                <c:pt idx="1033">
                  <c:v>52.7188</c:v>
                </c:pt>
                <c:pt idx="1034">
                  <c:v>52.6705</c:v>
                </c:pt>
                <c:pt idx="1035">
                  <c:v>52.8805</c:v>
                </c:pt>
                <c:pt idx="1036">
                  <c:v>52.5271</c:v>
                </c:pt>
                <c:pt idx="1037">
                  <c:v>51.5864</c:v>
                </c:pt>
                <c:pt idx="1038">
                  <c:v>51.0443</c:v>
                </c:pt>
                <c:pt idx="1039">
                  <c:v>50.6858</c:v>
                </c:pt>
                <c:pt idx="1040">
                  <c:v>50.5737</c:v>
                </c:pt>
                <c:pt idx="1041">
                  <c:v>49.6444</c:v>
                </c:pt>
                <c:pt idx="1042">
                  <c:v>49.341</c:v>
                </c:pt>
                <c:pt idx="1043">
                  <c:v>49.0657</c:v>
                </c:pt>
                <c:pt idx="1044">
                  <c:v>49.2396</c:v>
                </c:pt>
                <c:pt idx="1045">
                  <c:v>49.6304</c:v>
                </c:pt>
                <c:pt idx="1046">
                  <c:v>49.8046</c:v>
                </c:pt>
                <c:pt idx="1047">
                  <c:v>50.1238</c:v>
                </c:pt>
                <c:pt idx="1048">
                  <c:v>50.5694</c:v>
                </c:pt>
                <c:pt idx="1049">
                  <c:v>50.9668</c:v>
                </c:pt>
                <c:pt idx="1050">
                  <c:v>51.1944</c:v>
                </c:pt>
                <c:pt idx="1051">
                  <c:v>51.4149</c:v>
                </c:pt>
                <c:pt idx="1052">
                  <c:v>51.6174</c:v>
                </c:pt>
                <c:pt idx="1053">
                  <c:v>51.7885</c:v>
                </c:pt>
                <c:pt idx="1054">
                  <c:v>52.3155</c:v>
                </c:pt>
                <c:pt idx="1055">
                  <c:v>52.5149</c:v>
                </c:pt>
                <c:pt idx="1056">
                  <c:v>52.3362</c:v>
                </c:pt>
                <c:pt idx="1057">
                  <c:v>51.3154</c:v>
                </c:pt>
                <c:pt idx="1058">
                  <c:v>50.5179</c:v>
                </c:pt>
                <c:pt idx="1059">
                  <c:v>49.4862</c:v>
                </c:pt>
                <c:pt idx="1060">
                  <c:v>48.6825</c:v>
                </c:pt>
                <c:pt idx="1061">
                  <c:v>47.945</c:v>
                </c:pt>
                <c:pt idx="1062">
                  <c:v>47.8167</c:v>
                </c:pt>
                <c:pt idx="1063">
                  <c:v>47.7653</c:v>
                </c:pt>
                <c:pt idx="1064">
                  <c:v>47.4067</c:v>
                </c:pt>
                <c:pt idx="1065">
                  <c:v>46.7538</c:v>
                </c:pt>
                <c:pt idx="1066">
                  <c:v>46.663</c:v>
                </c:pt>
                <c:pt idx="1067">
                  <c:v>46.8456</c:v>
                </c:pt>
                <c:pt idx="1068">
                  <c:v>46.7838</c:v>
                </c:pt>
                <c:pt idx="1069">
                  <c:v>46.5713</c:v>
                </c:pt>
                <c:pt idx="1070">
                  <c:v>46.2982</c:v>
                </c:pt>
                <c:pt idx="1071">
                  <c:v>46.2149</c:v>
                </c:pt>
                <c:pt idx="1072">
                  <c:v>45.8907</c:v>
                </c:pt>
                <c:pt idx="1073">
                  <c:v>45.7862</c:v>
                </c:pt>
                <c:pt idx="1074">
                  <c:v>46.1067</c:v>
                </c:pt>
                <c:pt idx="1075">
                  <c:v>46.486</c:v>
                </c:pt>
                <c:pt idx="1076">
                  <c:v>46.8922</c:v>
                </c:pt>
                <c:pt idx="1077">
                  <c:v>46.6505</c:v>
                </c:pt>
                <c:pt idx="1078">
                  <c:v>46.4257</c:v>
                </c:pt>
                <c:pt idx="1079">
                  <c:v>46.0915</c:v>
                </c:pt>
                <c:pt idx="1080">
                  <c:v>46.0759</c:v>
                </c:pt>
                <c:pt idx="1081">
                  <c:v>46.384</c:v>
                </c:pt>
                <c:pt idx="1082">
                  <c:v>46.6836</c:v>
                </c:pt>
                <c:pt idx="1083">
                  <c:v>47.2045</c:v>
                </c:pt>
                <c:pt idx="1084">
                  <c:v>47.4347</c:v>
                </c:pt>
                <c:pt idx="1085">
                  <c:v>47.378</c:v>
                </c:pt>
                <c:pt idx="1086">
                  <c:v>47.5151</c:v>
                </c:pt>
                <c:pt idx="1087">
                  <c:v>47.6088</c:v>
                </c:pt>
                <c:pt idx="1088">
                  <c:v>48.1336</c:v>
                </c:pt>
                <c:pt idx="1089">
                  <c:v>48.3906</c:v>
                </c:pt>
                <c:pt idx="1090">
                  <c:v>48.5673</c:v>
                </c:pt>
                <c:pt idx="1091">
                  <c:v>48.6395</c:v>
                </c:pt>
                <c:pt idx="1092">
                  <c:v>48.8743</c:v>
                </c:pt>
                <c:pt idx="1093">
                  <c:v>49.2157</c:v>
                </c:pt>
                <c:pt idx="1094">
                  <c:v>48.6068</c:v>
                </c:pt>
                <c:pt idx="1095">
                  <c:v>48.2669</c:v>
                </c:pt>
                <c:pt idx="1096">
                  <c:v>48.1607</c:v>
                </c:pt>
                <c:pt idx="1097">
                  <c:v>47.9043</c:v>
                </c:pt>
                <c:pt idx="1098">
                  <c:v>47.9238</c:v>
                </c:pt>
                <c:pt idx="1099">
                  <c:v>48.1193</c:v>
                </c:pt>
                <c:pt idx="1100">
                  <c:v>48.7593</c:v>
                </c:pt>
                <c:pt idx="1101">
                  <c:v>49.2895</c:v>
                </c:pt>
                <c:pt idx="1102">
                  <c:v>50.0015</c:v>
                </c:pt>
                <c:pt idx="1103">
                  <c:v>50.732</c:v>
                </c:pt>
                <c:pt idx="1104">
                  <c:v>51.3285</c:v>
                </c:pt>
                <c:pt idx="1105">
                  <c:v>52.0109</c:v>
                </c:pt>
                <c:pt idx="1106">
                  <c:v>52.8379</c:v>
                </c:pt>
                <c:pt idx="1107">
                  <c:v>52.7257</c:v>
                </c:pt>
                <c:pt idx="1108">
                  <c:v>52.8474</c:v>
                </c:pt>
                <c:pt idx="1109">
                  <c:v>53.1858</c:v>
                </c:pt>
                <c:pt idx="1110">
                  <c:v>53.4312</c:v>
                </c:pt>
                <c:pt idx="1111">
                  <c:v>53.7777</c:v>
                </c:pt>
                <c:pt idx="1112">
                  <c:v>54.0004</c:v>
                </c:pt>
                <c:pt idx="1113">
                  <c:v>54.1885</c:v>
                </c:pt>
                <c:pt idx="1114">
                  <c:v>54.2122</c:v>
                </c:pt>
                <c:pt idx="1115">
                  <c:v>54.0281</c:v>
                </c:pt>
                <c:pt idx="1116">
                  <c:v>53.8411</c:v>
                </c:pt>
                <c:pt idx="1117">
                  <c:v>53.795</c:v>
                </c:pt>
                <c:pt idx="1118">
                  <c:v>53.7904</c:v>
                </c:pt>
                <c:pt idx="1119">
                  <c:v>53.7892</c:v>
                </c:pt>
                <c:pt idx="1120">
                  <c:v>53.542</c:v>
                </c:pt>
                <c:pt idx="1121">
                  <c:v>53.5075</c:v>
                </c:pt>
                <c:pt idx="1122">
                  <c:v>53.425</c:v>
                </c:pt>
                <c:pt idx="1123">
                  <c:v>53.1562</c:v>
                </c:pt>
                <c:pt idx="1124">
                  <c:v>53.2176</c:v>
                </c:pt>
                <c:pt idx="1125">
                  <c:v>53.1381</c:v>
                </c:pt>
                <c:pt idx="1126">
                  <c:v>53.1021</c:v>
                </c:pt>
                <c:pt idx="1127">
                  <c:v>53.0556</c:v>
                </c:pt>
                <c:pt idx="1128">
                  <c:v>52.7399</c:v>
                </c:pt>
                <c:pt idx="1129">
                  <c:v>52.629</c:v>
                </c:pt>
                <c:pt idx="1130">
                  <c:v>52.2801</c:v>
                </c:pt>
                <c:pt idx="1131">
                  <c:v>52.2401</c:v>
                </c:pt>
                <c:pt idx="1132">
                  <c:v>51.939</c:v>
                </c:pt>
                <c:pt idx="1133">
                  <c:v>51.2547</c:v>
                </c:pt>
                <c:pt idx="1134">
                  <c:v>50.6115</c:v>
                </c:pt>
                <c:pt idx="1135">
                  <c:v>50.1716</c:v>
                </c:pt>
                <c:pt idx="1136">
                  <c:v>49.8297</c:v>
                </c:pt>
                <c:pt idx="1137">
                  <c:v>49.8466</c:v>
                </c:pt>
                <c:pt idx="1138">
                  <c:v>49.2485</c:v>
                </c:pt>
                <c:pt idx="1139">
                  <c:v>48.9865</c:v>
                </c:pt>
                <c:pt idx="1140">
                  <c:v>48.2791</c:v>
                </c:pt>
                <c:pt idx="1141">
                  <c:v>48.0975</c:v>
                </c:pt>
                <c:pt idx="1142">
                  <c:v>47.6926</c:v>
                </c:pt>
                <c:pt idx="1143">
                  <c:v>47.1793</c:v>
                </c:pt>
                <c:pt idx="1144">
                  <c:v>46.7431</c:v>
                </c:pt>
                <c:pt idx="1145">
                  <c:v>46.4493</c:v>
                </c:pt>
                <c:pt idx="1146">
                  <c:v>46.1804</c:v>
                </c:pt>
                <c:pt idx="1147">
                  <c:v>45.9737</c:v>
                </c:pt>
                <c:pt idx="1148">
                  <c:v>45.9304</c:v>
                </c:pt>
                <c:pt idx="1149">
                  <c:v>45.309</c:v>
                </c:pt>
                <c:pt idx="1150">
                  <c:v>44.4711</c:v>
                </c:pt>
                <c:pt idx="1151">
                  <c:v>44.0283</c:v>
                </c:pt>
                <c:pt idx="1152">
                  <c:v>43.887</c:v>
                </c:pt>
                <c:pt idx="1153">
                  <c:v>43.7208</c:v>
                </c:pt>
                <c:pt idx="1154">
                  <c:v>43.2796</c:v>
                </c:pt>
                <c:pt idx="1155">
                  <c:v>43.4381</c:v>
                </c:pt>
                <c:pt idx="1156">
                  <c:v>42.4532</c:v>
                </c:pt>
                <c:pt idx="1157">
                  <c:v>42.3088</c:v>
                </c:pt>
                <c:pt idx="1158">
                  <c:v>41.9112</c:v>
                </c:pt>
                <c:pt idx="1159">
                  <c:v>41.3726</c:v>
                </c:pt>
                <c:pt idx="1160">
                  <c:v>41.0167</c:v>
                </c:pt>
                <c:pt idx="1161">
                  <c:v>40.4063</c:v>
                </c:pt>
                <c:pt idx="1162">
                  <c:v>39.8867</c:v>
                </c:pt>
                <c:pt idx="1163">
                  <c:v>39.4601</c:v>
                </c:pt>
                <c:pt idx="1164">
                  <c:v>39.1516</c:v>
                </c:pt>
                <c:pt idx="1165">
                  <c:v>39.0934</c:v>
                </c:pt>
                <c:pt idx="1166">
                  <c:v>39.221</c:v>
                </c:pt>
                <c:pt idx="1167">
                  <c:v>39.2316</c:v>
                </c:pt>
                <c:pt idx="1168">
                  <c:v>39.0347</c:v>
                </c:pt>
                <c:pt idx="1169">
                  <c:v>38.8974</c:v>
                </c:pt>
                <c:pt idx="1170">
                  <c:v>38.6385</c:v>
                </c:pt>
                <c:pt idx="1171">
                  <c:v>38.541</c:v>
                </c:pt>
                <c:pt idx="1172">
                  <c:v>38.5911</c:v>
                </c:pt>
                <c:pt idx="1173">
                  <c:v>38.5818</c:v>
                </c:pt>
                <c:pt idx="1174">
                  <c:v>38.5364</c:v>
                </c:pt>
                <c:pt idx="1175">
                  <c:v>38.2229</c:v>
                </c:pt>
                <c:pt idx="1176">
                  <c:v>38.0335</c:v>
                </c:pt>
                <c:pt idx="1177">
                  <c:v>37.9157</c:v>
                </c:pt>
                <c:pt idx="1178">
                  <c:v>37.6795</c:v>
                </c:pt>
                <c:pt idx="1179">
                  <c:v>37.6421</c:v>
                </c:pt>
                <c:pt idx="1180">
                  <c:v>37.5527</c:v>
                </c:pt>
                <c:pt idx="1181">
                  <c:v>37.3825</c:v>
                </c:pt>
                <c:pt idx="1182">
                  <c:v>36.908</c:v>
                </c:pt>
                <c:pt idx="1183">
                  <c:v>36.4007</c:v>
                </c:pt>
                <c:pt idx="1184">
                  <c:v>35.9218</c:v>
                </c:pt>
                <c:pt idx="1185">
                  <c:v>35.4303</c:v>
                </c:pt>
                <c:pt idx="1186">
                  <c:v>35.2801</c:v>
                </c:pt>
                <c:pt idx="1187">
                  <c:v>35.3871</c:v>
                </c:pt>
                <c:pt idx="1188">
                  <c:v>35.3277</c:v>
                </c:pt>
                <c:pt idx="1189">
                  <c:v>35.0646</c:v>
                </c:pt>
                <c:pt idx="1190">
                  <c:v>34.5064</c:v>
                </c:pt>
                <c:pt idx="1191">
                  <c:v>34.2343</c:v>
                </c:pt>
                <c:pt idx="1192">
                  <c:v>33.581</c:v>
                </c:pt>
                <c:pt idx="1193">
                  <c:v>32.9637</c:v>
                </c:pt>
                <c:pt idx="1194">
                  <c:v>32.5241</c:v>
                </c:pt>
                <c:pt idx="1195">
                  <c:v>32.1814</c:v>
                </c:pt>
                <c:pt idx="1196">
                  <c:v>31.7477</c:v>
                </c:pt>
                <c:pt idx="1197">
                  <c:v>31.5399</c:v>
                </c:pt>
                <c:pt idx="1198">
                  <c:v>31.5877</c:v>
                </c:pt>
                <c:pt idx="1199">
                  <c:v>31.533</c:v>
                </c:pt>
                <c:pt idx="1200">
                  <c:v>31.2756</c:v>
                </c:pt>
                <c:pt idx="1201">
                  <c:v>31.1746</c:v>
                </c:pt>
                <c:pt idx="1202">
                  <c:v>31.0889</c:v>
                </c:pt>
                <c:pt idx="1203">
                  <c:v>30.9851</c:v>
                </c:pt>
                <c:pt idx="1204">
                  <c:v>30.7554</c:v>
                </c:pt>
                <c:pt idx="1205">
                  <c:v>30.237</c:v>
                </c:pt>
                <c:pt idx="1206">
                  <c:v>29.7847</c:v>
                </c:pt>
                <c:pt idx="1207">
                  <c:v>29.4213</c:v>
                </c:pt>
                <c:pt idx="1208">
                  <c:v>29.3672</c:v>
                </c:pt>
                <c:pt idx="1209">
                  <c:v>28.7533</c:v>
                </c:pt>
                <c:pt idx="1210">
                  <c:v>28.8832</c:v>
                </c:pt>
                <c:pt idx="1211">
                  <c:v>28.462</c:v>
                </c:pt>
                <c:pt idx="1212">
                  <c:v>28.0508</c:v>
                </c:pt>
                <c:pt idx="1213">
                  <c:v>27.6394</c:v>
                </c:pt>
                <c:pt idx="1214">
                  <c:v>27.2649</c:v>
                </c:pt>
                <c:pt idx="1215">
                  <c:v>27.337</c:v>
                </c:pt>
                <c:pt idx="1216">
                  <c:v>27.4816</c:v>
                </c:pt>
                <c:pt idx="1217">
                  <c:v>27.1538</c:v>
                </c:pt>
                <c:pt idx="1218">
                  <c:v>26.9505</c:v>
                </c:pt>
                <c:pt idx="1219">
                  <c:v>26.4195</c:v>
                </c:pt>
                <c:pt idx="1220">
                  <c:v>26.888</c:v>
                </c:pt>
                <c:pt idx="1221">
                  <c:v>26.9291</c:v>
                </c:pt>
                <c:pt idx="1222">
                  <c:v>27.2624</c:v>
                </c:pt>
                <c:pt idx="1223">
                  <c:v>27.3545</c:v>
                </c:pt>
                <c:pt idx="1224">
                  <c:v>27.4116</c:v>
                </c:pt>
                <c:pt idx="1225">
                  <c:v>27.3911</c:v>
                </c:pt>
                <c:pt idx="1226">
                  <c:v>26.9322</c:v>
                </c:pt>
                <c:pt idx="1227">
                  <c:v>26.6018</c:v>
                </c:pt>
                <c:pt idx="1228">
                  <c:v>26.8722</c:v>
                </c:pt>
                <c:pt idx="1229">
                  <c:v>27.1002</c:v>
                </c:pt>
                <c:pt idx="1230">
                  <c:v>26.4266</c:v>
                </c:pt>
                <c:pt idx="1231">
                  <c:v>26.3573</c:v>
                </c:pt>
                <c:pt idx="1232">
                  <c:v>26.0659</c:v>
                </c:pt>
                <c:pt idx="1233">
                  <c:v>25.9344</c:v>
                </c:pt>
                <c:pt idx="1234">
                  <c:v>25.5047</c:v>
                </c:pt>
                <c:pt idx="1235">
                  <c:v>25.0878</c:v>
                </c:pt>
                <c:pt idx="1236">
                  <c:v>24.9772</c:v>
                </c:pt>
                <c:pt idx="1237">
                  <c:v>24.9508</c:v>
                </c:pt>
                <c:pt idx="1238">
                  <c:v>24.9639</c:v>
                </c:pt>
                <c:pt idx="1239">
                  <c:v>25.0512</c:v>
                </c:pt>
                <c:pt idx="1240">
                  <c:v>24.9722</c:v>
                </c:pt>
                <c:pt idx="1241">
                  <c:v>25.2943</c:v>
                </c:pt>
                <c:pt idx="1242">
                  <c:v>25.4613</c:v>
                </c:pt>
                <c:pt idx="1243">
                  <c:v>26.1178</c:v>
                </c:pt>
                <c:pt idx="1244">
                  <c:v>26.386</c:v>
                </c:pt>
                <c:pt idx="1245">
                  <c:v>27.1204</c:v>
                </c:pt>
                <c:pt idx="1246">
                  <c:v>27.5043</c:v>
                </c:pt>
                <c:pt idx="1247">
                  <c:v>27.802</c:v>
                </c:pt>
                <c:pt idx="1248">
                  <c:v>27.9308</c:v>
                </c:pt>
                <c:pt idx="1249">
                  <c:v>27.9475</c:v>
                </c:pt>
                <c:pt idx="1250">
                  <c:v>28.1205</c:v>
                </c:pt>
                <c:pt idx="1251">
                  <c:v>28.5223</c:v>
                </c:pt>
                <c:pt idx="1252">
                  <c:v>28.8069</c:v>
                </c:pt>
                <c:pt idx="1253">
                  <c:v>28.9452</c:v>
                </c:pt>
                <c:pt idx="1254">
                  <c:v>29.056</c:v>
                </c:pt>
                <c:pt idx="1255">
                  <c:v>29.5063</c:v>
                </c:pt>
                <c:pt idx="1256">
                  <c:v>29.6622</c:v>
                </c:pt>
                <c:pt idx="1257">
                  <c:v>30.0596</c:v>
                </c:pt>
                <c:pt idx="1258">
                  <c:v>30.5185</c:v>
                </c:pt>
                <c:pt idx="1259">
                  <c:v>30.6381</c:v>
                </c:pt>
                <c:pt idx="1260">
                  <c:v>30.8417</c:v>
                </c:pt>
                <c:pt idx="1261">
                  <c:v>30.7522</c:v>
                </c:pt>
                <c:pt idx="1262">
                  <c:v>31.0346</c:v>
                </c:pt>
                <c:pt idx="1263">
                  <c:v>31.3002</c:v>
                </c:pt>
                <c:pt idx="1264">
                  <c:v>31.5259</c:v>
                </c:pt>
                <c:pt idx="1265">
                  <c:v>31.633</c:v>
                </c:pt>
                <c:pt idx="1266">
                  <c:v>31.7488</c:v>
                </c:pt>
                <c:pt idx="1267">
                  <c:v>32.3008</c:v>
                </c:pt>
                <c:pt idx="1268">
                  <c:v>32.9256</c:v>
                </c:pt>
                <c:pt idx="1269">
                  <c:v>32.959</c:v>
                </c:pt>
                <c:pt idx="1270">
                  <c:v>33.218</c:v>
                </c:pt>
                <c:pt idx="1271">
                  <c:v>33.589</c:v>
                </c:pt>
                <c:pt idx="1272">
                  <c:v>34.1488</c:v>
                </c:pt>
                <c:pt idx="1273">
                  <c:v>34.4081</c:v>
                </c:pt>
                <c:pt idx="1274">
                  <c:v>34.6941</c:v>
                </c:pt>
                <c:pt idx="1275">
                  <c:v>35.2561</c:v>
                </c:pt>
                <c:pt idx="1276">
                  <c:v>35.2677</c:v>
                </c:pt>
                <c:pt idx="1277">
                  <c:v>35.4924</c:v>
                </c:pt>
                <c:pt idx="1278">
                  <c:v>36.3333</c:v>
                </c:pt>
                <c:pt idx="1279">
                  <c:v>37.8329</c:v>
                </c:pt>
                <c:pt idx="1280">
                  <c:v>38.8782</c:v>
                </c:pt>
                <c:pt idx="1281">
                  <c:v>39.6754</c:v>
                </c:pt>
                <c:pt idx="1282">
                  <c:v>40.0885</c:v>
                </c:pt>
                <c:pt idx="1283">
                  <c:v>40.3686</c:v>
                </c:pt>
                <c:pt idx="1284">
                  <c:v>40.6332</c:v>
                </c:pt>
                <c:pt idx="1285">
                  <c:v>41.356</c:v>
                </c:pt>
                <c:pt idx="1286">
                  <c:v>42.292</c:v>
                </c:pt>
                <c:pt idx="1287">
                  <c:v>42.7943</c:v>
                </c:pt>
                <c:pt idx="1288">
                  <c:v>43.0114</c:v>
                </c:pt>
                <c:pt idx="1289">
                  <c:v>43.412</c:v>
                </c:pt>
                <c:pt idx="1290">
                  <c:v>43.9465</c:v>
                </c:pt>
                <c:pt idx="1291">
                  <c:v>44.1821</c:v>
                </c:pt>
                <c:pt idx="1292">
                  <c:v>45.0092</c:v>
                </c:pt>
                <c:pt idx="1293">
                  <c:v>45.4496</c:v>
                </c:pt>
                <c:pt idx="1294">
                  <c:v>45.7892</c:v>
                </c:pt>
                <c:pt idx="1295">
                  <c:v>45.6952</c:v>
                </c:pt>
                <c:pt idx="1296">
                  <c:v>45.895</c:v>
                </c:pt>
                <c:pt idx="1297">
                  <c:v>45.9725</c:v>
                </c:pt>
                <c:pt idx="1298">
                  <c:v>46.7007</c:v>
                </c:pt>
                <c:pt idx="1299">
                  <c:v>47.3803</c:v>
                </c:pt>
                <c:pt idx="1300">
                  <c:v>48.0525</c:v>
                </c:pt>
                <c:pt idx="1301">
                  <c:v>48.0729</c:v>
                </c:pt>
                <c:pt idx="1302">
                  <c:v>48.4438</c:v>
                </c:pt>
                <c:pt idx="1303">
                  <c:v>48.6152</c:v>
                </c:pt>
                <c:pt idx="1304">
                  <c:v>49.0881</c:v>
                </c:pt>
                <c:pt idx="1305">
                  <c:v>49.417</c:v>
                </c:pt>
                <c:pt idx="1306">
                  <c:v>49.4263</c:v>
                </c:pt>
                <c:pt idx="1307">
                  <c:v>49.4042</c:v>
                </c:pt>
                <c:pt idx="1308">
                  <c:v>49.2343</c:v>
                </c:pt>
                <c:pt idx="1309">
                  <c:v>48.8546</c:v>
                </c:pt>
                <c:pt idx="1310">
                  <c:v>48.1295</c:v>
                </c:pt>
                <c:pt idx="1311">
                  <c:v>47.4327</c:v>
                </c:pt>
                <c:pt idx="1312">
                  <c:v>47.0227</c:v>
                </c:pt>
                <c:pt idx="1313">
                  <c:v>46.5891</c:v>
                </c:pt>
                <c:pt idx="1314">
                  <c:v>46.0605</c:v>
                </c:pt>
                <c:pt idx="1315">
                  <c:v>45.9337</c:v>
                </c:pt>
                <c:pt idx="1316">
                  <c:v>46.1291</c:v>
                </c:pt>
                <c:pt idx="1317">
                  <c:v>46.4606</c:v>
                </c:pt>
                <c:pt idx="1318">
                  <c:v>46.492</c:v>
                </c:pt>
                <c:pt idx="1319">
                  <c:v>46.6387</c:v>
                </c:pt>
                <c:pt idx="1320">
                  <c:v>47.0502</c:v>
                </c:pt>
                <c:pt idx="1321">
                  <c:v>47.5894</c:v>
                </c:pt>
                <c:pt idx="1322">
                  <c:v>48.0749</c:v>
                </c:pt>
                <c:pt idx="1323">
                  <c:v>49.0097</c:v>
                </c:pt>
                <c:pt idx="1324">
                  <c:v>49.6062</c:v>
                </c:pt>
                <c:pt idx="1325">
                  <c:v>50.0478</c:v>
                </c:pt>
                <c:pt idx="1326">
                  <c:v>49.7246</c:v>
                </c:pt>
                <c:pt idx="1327">
                  <c:v>49.9133</c:v>
                </c:pt>
                <c:pt idx="1328">
                  <c:v>49.9845</c:v>
                </c:pt>
                <c:pt idx="1329">
                  <c:v>49.6501</c:v>
                </c:pt>
                <c:pt idx="1330">
                  <c:v>49.3996</c:v>
                </c:pt>
                <c:pt idx="1331">
                  <c:v>48.9983</c:v>
                </c:pt>
                <c:pt idx="1332">
                  <c:v>49.3105</c:v>
                </c:pt>
                <c:pt idx="1333">
                  <c:v>50.0516</c:v>
                </c:pt>
                <c:pt idx="1334">
                  <c:v>50.4687</c:v>
                </c:pt>
                <c:pt idx="1335">
                  <c:v>50.8908</c:v>
                </c:pt>
                <c:pt idx="1336">
                  <c:v>51.2845</c:v>
                </c:pt>
                <c:pt idx="1337">
                  <c:v>51.0367</c:v>
                </c:pt>
                <c:pt idx="1338">
                  <c:v>51.4547</c:v>
                </c:pt>
                <c:pt idx="1339">
                  <c:v>51.5916</c:v>
                </c:pt>
                <c:pt idx="1340">
                  <c:v>51.4336</c:v>
                </c:pt>
                <c:pt idx="1341">
                  <c:v>51.3925</c:v>
                </c:pt>
                <c:pt idx="1342">
                  <c:v>52.1504</c:v>
                </c:pt>
                <c:pt idx="1343">
                  <c:v>52.152</c:v>
                </c:pt>
                <c:pt idx="1344">
                  <c:v>52.3358</c:v>
                </c:pt>
                <c:pt idx="1345">
                  <c:v>52.4793</c:v>
                </c:pt>
                <c:pt idx="1346">
                  <c:v>52.6163</c:v>
                </c:pt>
                <c:pt idx="1347">
                  <c:v>53.3754</c:v>
                </c:pt>
                <c:pt idx="1348">
                  <c:v>54.2897</c:v>
                </c:pt>
                <c:pt idx="1349">
                  <c:v>54.7307</c:v>
                </c:pt>
                <c:pt idx="1350">
                  <c:v>54.3422</c:v>
                </c:pt>
                <c:pt idx="1351">
                  <c:v>54.0697</c:v>
                </c:pt>
                <c:pt idx="1352">
                  <c:v>54.7088</c:v>
                </c:pt>
                <c:pt idx="1353">
                  <c:v>54.8917</c:v>
                </c:pt>
                <c:pt idx="1354">
                  <c:v>55.253</c:v>
                </c:pt>
                <c:pt idx="1355">
                  <c:v>55.368</c:v>
                </c:pt>
                <c:pt idx="1356">
                  <c:v>55.2772</c:v>
                </c:pt>
                <c:pt idx="1357">
                  <c:v>55.8052</c:v>
                </c:pt>
                <c:pt idx="1358">
                  <c:v>55.4145</c:v>
                </c:pt>
                <c:pt idx="1359">
                  <c:v>54.9351</c:v>
                </c:pt>
                <c:pt idx="1360">
                  <c:v>54.9493</c:v>
                </c:pt>
                <c:pt idx="1361">
                  <c:v>54.9588</c:v>
                </c:pt>
                <c:pt idx="1362">
                  <c:v>55.1554</c:v>
                </c:pt>
                <c:pt idx="1363">
                  <c:v>54.8887</c:v>
                </c:pt>
                <c:pt idx="1364">
                  <c:v>54.4907</c:v>
                </c:pt>
                <c:pt idx="1365">
                  <c:v>54.0666</c:v>
                </c:pt>
                <c:pt idx="1366">
                  <c:v>53.29</c:v>
                </c:pt>
                <c:pt idx="1367">
                  <c:v>52.6112</c:v>
                </c:pt>
                <c:pt idx="1368">
                  <c:v>52.2048</c:v>
                </c:pt>
                <c:pt idx="1369">
                  <c:v>51.9946</c:v>
                </c:pt>
                <c:pt idx="1370">
                  <c:v>52.4761</c:v>
                </c:pt>
                <c:pt idx="1371">
                  <c:v>53.2564</c:v>
                </c:pt>
                <c:pt idx="1372">
                  <c:v>53.588</c:v>
                </c:pt>
                <c:pt idx="1373">
                  <c:v>53.8443</c:v>
                </c:pt>
                <c:pt idx="1374">
                  <c:v>53.921</c:v>
                </c:pt>
                <c:pt idx="1375">
                  <c:v>53.9976</c:v>
                </c:pt>
                <c:pt idx="1376">
                  <c:v>54.1323</c:v>
                </c:pt>
                <c:pt idx="1377">
                  <c:v>54.1212</c:v>
                </c:pt>
                <c:pt idx="1378">
                  <c:v>54.1334</c:v>
                </c:pt>
                <c:pt idx="1379">
                  <c:v>54.2822</c:v>
                </c:pt>
                <c:pt idx="1380">
                  <c:v>54.3664</c:v>
                </c:pt>
                <c:pt idx="1381">
                  <c:v>54.3711</c:v>
                </c:pt>
                <c:pt idx="1382">
                  <c:v>54.5083</c:v>
                </c:pt>
                <c:pt idx="1383">
                  <c:v>54.6344</c:v>
                </c:pt>
                <c:pt idx="1384">
                  <c:v>54.893</c:v>
                </c:pt>
                <c:pt idx="1385">
                  <c:v>53.9222</c:v>
                </c:pt>
                <c:pt idx="1386">
                  <c:v>52.7233</c:v>
                </c:pt>
                <c:pt idx="1387">
                  <c:v>51.7082</c:v>
                </c:pt>
                <c:pt idx="1388">
                  <c:v>51.6979</c:v>
                </c:pt>
                <c:pt idx="1389">
                  <c:v>50.9712</c:v>
                </c:pt>
                <c:pt idx="1390">
                  <c:v>50.6966</c:v>
                </c:pt>
                <c:pt idx="1391">
                  <c:v>50.4778</c:v>
                </c:pt>
                <c:pt idx="1392">
                  <c:v>50.3311</c:v>
                </c:pt>
                <c:pt idx="1393">
                  <c:v>50.6062</c:v>
                </c:pt>
                <c:pt idx="1394">
                  <c:v>50.5515</c:v>
                </c:pt>
                <c:pt idx="1395">
                  <c:v>50.6594</c:v>
                </c:pt>
                <c:pt idx="1396">
                  <c:v>50.7156</c:v>
                </c:pt>
                <c:pt idx="1397">
                  <c:v>50.8916</c:v>
                </c:pt>
                <c:pt idx="1398">
                  <c:v>50.7055</c:v>
                </c:pt>
                <c:pt idx="1399">
                  <c:v>50.7637</c:v>
                </c:pt>
                <c:pt idx="1400">
                  <c:v>50.7152</c:v>
                </c:pt>
                <c:pt idx="1401">
                  <c:v>50.4828</c:v>
                </c:pt>
                <c:pt idx="1402">
                  <c:v>50.2269</c:v>
                </c:pt>
                <c:pt idx="1403">
                  <c:v>50.314</c:v>
                </c:pt>
                <c:pt idx="1404">
                  <c:v>50.4779</c:v>
                </c:pt>
                <c:pt idx="1405">
                  <c:v>50.7386</c:v>
                </c:pt>
                <c:pt idx="1406">
                  <c:v>51.0921</c:v>
                </c:pt>
                <c:pt idx="1407">
                  <c:v>50.7455</c:v>
                </c:pt>
                <c:pt idx="1408">
                  <c:v>50.7842</c:v>
                </c:pt>
                <c:pt idx="1409">
                  <c:v>51.1291</c:v>
                </c:pt>
                <c:pt idx="1410">
                  <c:v>51.5848</c:v>
                </c:pt>
                <c:pt idx="1411">
                  <c:v>51.7904</c:v>
                </c:pt>
                <c:pt idx="1412">
                  <c:v>51.7701</c:v>
                </c:pt>
                <c:pt idx="1413">
                  <c:v>51.6788</c:v>
                </c:pt>
                <c:pt idx="1414">
                  <c:v>51.6444</c:v>
                </c:pt>
                <c:pt idx="1415">
                  <c:v>51.5763</c:v>
                </c:pt>
                <c:pt idx="1416">
                  <c:v>51.3916</c:v>
                </c:pt>
                <c:pt idx="1417">
                  <c:v>51.3403</c:v>
                </c:pt>
                <c:pt idx="1418">
                  <c:v>51.8231</c:v>
                </c:pt>
                <c:pt idx="1419">
                  <c:v>52.1846</c:v>
                </c:pt>
                <c:pt idx="1420">
                  <c:v>52.6261</c:v>
                </c:pt>
                <c:pt idx="1421">
                  <c:v>52.9296</c:v>
                </c:pt>
                <c:pt idx="1422">
                  <c:v>53.6269</c:v>
                </c:pt>
                <c:pt idx="1423">
                  <c:v>53.8452</c:v>
                </c:pt>
                <c:pt idx="1424">
                  <c:v>54.1534</c:v>
                </c:pt>
                <c:pt idx="1425">
                  <c:v>54.4188</c:v>
                </c:pt>
                <c:pt idx="1426">
                  <c:v>54.6432</c:v>
                </c:pt>
                <c:pt idx="1427">
                  <c:v>54.8543</c:v>
                </c:pt>
                <c:pt idx="1428">
                  <c:v>54.8345</c:v>
                </c:pt>
                <c:pt idx="1429">
                  <c:v>54.806</c:v>
                </c:pt>
                <c:pt idx="1430">
                  <c:v>54.789</c:v>
                </c:pt>
                <c:pt idx="1431">
                  <c:v>54.6988</c:v>
                </c:pt>
                <c:pt idx="1432">
                  <c:v>54.9463</c:v>
                </c:pt>
                <c:pt idx="1433">
                  <c:v>55.1144</c:v>
                </c:pt>
                <c:pt idx="1434">
                  <c:v>55.0173</c:v>
                </c:pt>
                <c:pt idx="1435">
                  <c:v>54.6621</c:v>
                </c:pt>
                <c:pt idx="1436">
                  <c:v>54.4352</c:v>
                </c:pt>
                <c:pt idx="1437">
                  <c:v>54.3083</c:v>
                </c:pt>
                <c:pt idx="1438">
                  <c:v>54.2425</c:v>
                </c:pt>
                <c:pt idx="1439">
                  <c:v>54.4163</c:v>
                </c:pt>
                <c:pt idx="1440">
                  <c:v>54.1731</c:v>
                </c:pt>
                <c:pt idx="1441">
                  <c:v>53.5387</c:v>
                </c:pt>
                <c:pt idx="1442">
                  <c:v>52.9646</c:v>
                </c:pt>
                <c:pt idx="1443">
                  <c:v>52.2444</c:v>
                </c:pt>
                <c:pt idx="1444">
                  <c:v>51.8665</c:v>
                </c:pt>
                <c:pt idx="1445">
                  <c:v>51.7919</c:v>
                </c:pt>
                <c:pt idx="1446">
                  <c:v>51.8401</c:v>
                </c:pt>
                <c:pt idx="1447">
                  <c:v>51.8579</c:v>
                </c:pt>
                <c:pt idx="1448">
                  <c:v>50.9841</c:v>
                </c:pt>
                <c:pt idx="1449">
                  <c:v>50.2999</c:v>
                </c:pt>
                <c:pt idx="1450">
                  <c:v>49.8873</c:v>
                </c:pt>
                <c:pt idx="1451">
                  <c:v>49.921</c:v>
                </c:pt>
                <c:pt idx="1452">
                  <c:v>49.9879</c:v>
                </c:pt>
                <c:pt idx="1453">
                  <c:v>49.761</c:v>
                </c:pt>
                <c:pt idx="1454">
                  <c:v>49.6283</c:v>
                </c:pt>
                <c:pt idx="1455">
                  <c:v>49.7</c:v>
                </c:pt>
                <c:pt idx="1456">
                  <c:v>49.3009</c:v>
                </c:pt>
                <c:pt idx="1457">
                  <c:v>49.2874</c:v>
                </c:pt>
                <c:pt idx="1458">
                  <c:v>49.2955</c:v>
                </c:pt>
                <c:pt idx="1459">
                  <c:v>49.6035</c:v>
                </c:pt>
                <c:pt idx="1460">
                  <c:v>50.0352</c:v>
                </c:pt>
                <c:pt idx="1461">
                  <c:v>50.3786</c:v>
                </c:pt>
                <c:pt idx="1462">
                  <c:v>50.5697</c:v>
                </c:pt>
                <c:pt idx="1463">
                  <c:v>50.531</c:v>
                </c:pt>
                <c:pt idx="1464">
                  <c:v>50.528</c:v>
                </c:pt>
                <c:pt idx="1465">
                  <c:v>50.1804</c:v>
                </c:pt>
                <c:pt idx="1466">
                  <c:v>49.95</c:v>
                </c:pt>
                <c:pt idx="1467">
                  <c:v>50.051</c:v>
                </c:pt>
                <c:pt idx="1468">
                  <c:v>50.0377</c:v>
                </c:pt>
                <c:pt idx="1469">
                  <c:v>50.0893</c:v>
                </c:pt>
                <c:pt idx="1470">
                  <c:v>49.8619</c:v>
                </c:pt>
                <c:pt idx="1471">
                  <c:v>49.7587</c:v>
                </c:pt>
                <c:pt idx="1472">
                  <c:v>49.3737</c:v>
                </c:pt>
                <c:pt idx="1473">
                  <c:v>49.0248</c:v>
                </c:pt>
                <c:pt idx="1474">
                  <c:v>48.5916</c:v>
                </c:pt>
                <c:pt idx="1475">
                  <c:v>48.3028</c:v>
                </c:pt>
                <c:pt idx="1476">
                  <c:v>47.879</c:v>
                </c:pt>
                <c:pt idx="1477">
                  <c:v>47.4038</c:v>
                </c:pt>
                <c:pt idx="1478">
                  <c:v>47.0637</c:v>
                </c:pt>
                <c:pt idx="1479">
                  <c:v>46.8859</c:v>
                </c:pt>
                <c:pt idx="1480">
                  <c:v>46.79</c:v>
                </c:pt>
                <c:pt idx="1481">
                  <c:v>46.8631</c:v>
                </c:pt>
                <c:pt idx="1482">
                  <c:v>47.0591</c:v>
                </c:pt>
                <c:pt idx="1483">
                  <c:v>46.9824</c:v>
                </c:pt>
                <c:pt idx="1484">
                  <c:v>46.7442</c:v>
                </c:pt>
                <c:pt idx="1485">
                  <c:v>46.4786</c:v>
                </c:pt>
                <c:pt idx="1486">
                  <c:v>46.0381</c:v>
                </c:pt>
                <c:pt idx="1487">
                  <c:v>45.6584</c:v>
                </c:pt>
                <c:pt idx="1488">
                  <c:v>45.2465</c:v>
                </c:pt>
                <c:pt idx="1489">
                  <c:v>44.9567</c:v>
                </c:pt>
                <c:pt idx="1490">
                  <c:v>44.693</c:v>
                </c:pt>
                <c:pt idx="1491">
                  <c:v>44.4812</c:v>
                </c:pt>
                <c:pt idx="1492">
                  <c:v>44.4849</c:v>
                </c:pt>
                <c:pt idx="1493">
                  <c:v>44.6103</c:v>
                </c:pt>
                <c:pt idx="1494">
                  <c:v>44.6022</c:v>
                </c:pt>
                <c:pt idx="1495">
                  <c:v>44.632</c:v>
                </c:pt>
                <c:pt idx="1496">
                  <c:v>44.4377</c:v>
                </c:pt>
                <c:pt idx="1497">
                  <c:v>43.9875</c:v>
                </c:pt>
                <c:pt idx="1498">
                  <c:v>43.8793</c:v>
                </c:pt>
                <c:pt idx="1499">
                  <c:v>44.186</c:v>
                </c:pt>
                <c:pt idx="1500">
                  <c:v>44.1677</c:v>
                </c:pt>
                <c:pt idx="1501">
                  <c:v>44.5248</c:v>
                </c:pt>
                <c:pt idx="1502">
                  <c:v>44.7378</c:v>
                </c:pt>
                <c:pt idx="1503">
                  <c:v>44.795</c:v>
                </c:pt>
                <c:pt idx="1504">
                  <c:v>44.5211</c:v>
                </c:pt>
                <c:pt idx="1505">
                  <c:v>43.8777</c:v>
                </c:pt>
                <c:pt idx="1506">
                  <c:v>44.0588</c:v>
                </c:pt>
                <c:pt idx="1507">
                  <c:v>43.848</c:v>
                </c:pt>
                <c:pt idx="1508">
                  <c:v>43.4083</c:v>
                </c:pt>
                <c:pt idx="1509">
                  <c:v>43.3605</c:v>
                </c:pt>
                <c:pt idx="1510">
                  <c:v>43.2827</c:v>
                </c:pt>
                <c:pt idx="1511">
                  <c:v>42.8932</c:v>
                </c:pt>
                <c:pt idx="1512">
                  <c:v>42.7181</c:v>
                </c:pt>
                <c:pt idx="1513">
                  <c:v>42.4344</c:v>
                </c:pt>
                <c:pt idx="1514">
                  <c:v>42.1384</c:v>
                </c:pt>
                <c:pt idx="1515">
                  <c:v>42.0482</c:v>
                </c:pt>
                <c:pt idx="1516">
                  <c:v>42.1869</c:v>
                </c:pt>
                <c:pt idx="1517">
                  <c:v>42.4362</c:v>
                </c:pt>
                <c:pt idx="1518">
                  <c:v>42.7844</c:v>
                </c:pt>
                <c:pt idx="1519">
                  <c:v>42.8626</c:v>
                </c:pt>
                <c:pt idx="1520">
                  <c:v>42.7873</c:v>
                </c:pt>
                <c:pt idx="1521">
                  <c:v>42.887</c:v>
                </c:pt>
                <c:pt idx="1522">
                  <c:v>42.7986</c:v>
                </c:pt>
                <c:pt idx="1523">
                  <c:v>42.8428</c:v>
                </c:pt>
                <c:pt idx="1524">
                  <c:v>42.89</c:v>
                </c:pt>
                <c:pt idx="1525">
                  <c:v>42.7838</c:v>
                </c:pt>
                <c:pt idx="1526">
                  <c:v>42.9592</c:v>
                </c:pt>
                <c:pt idx="1527">
                  <c:v>42.9886</c:v>
                </c:pt>
                <c:pt idx="1528">
                  <c:v>42.9562</c:v>
                </c:pt>
                <c:pt idx="1529">
                  <c:v>43.1205</c:v>
                </c:pt>
                <c:pt idx="1530">
                  <c:v>43.4409</c:v>
                </c:pt>
                <c:pt idx="1531">
                  <c:v>43.3993</c:v>
                </c:pt>
                <c:pt idx="1532">
                  <c:v>43.4056</c:v>
                </c:pt>
                <c:pt idx="1533">
                  <c:v>43.2374</c:v>
                </c:pt>
                <c:pt idx="1534">
                  <c:v>42.9451</c:v>
                </c:pt>
                <c:pt idx="1535">
                  <c:v>42.6267</c:v>
                </c:pt>
                <c:pt idx="1536">
                  <c:v>42.4273</c:v>
                </c:pt>
                <c:pt idx="1537">
                  <c:v>42.3519</c:v>
                </c:pt>
                <c:pt idx="1538">
                  <c:v>42.1838</c:v>
                </c:pt>
                <c:pt idx="1539">
                  <c:v>41.4221</c:v>
                </c:pt>
                <c:pt idx="1540">
                  <c:v>40.5722</c:v>
                </c:pt>
                <c:pt idx="1541">
                  <c:v>39.9975</c:v>
                </c:pt>
                <c:pt idx="1542">
                  <c:v>39.6584</c:v>
                </c:pt>
                <c:pt idx="1543">
                  <c:v>39.27</c:v>
                </c:pt>
                <c:pt idx="1544">
                  <c:v>38.6964</c:v>
                </c:pt>
                <c:pt idx="1545">
                  <c:v>38.285</c:v>
                </c:pt>
                <c:pt idx="1546">
                  <c:v>37.6418</c:v>
                </c:pt>
                <c:pt idx="1547">
                  <c:v>37.0574</c:v>
                </c:pt>
                <c:pt idx="1548">
                  <c:v>36.623</c:v>
                </c:pt>
                <c:pt idx="1549">
                  <c:v>36.3331</c:v>
                </c:pt>
                <c:pt idx="1550">
                  <c:v>36.0945</c:v>
                </c:pt>
                <c:pt idx="1551">
                  <c:v>35.8821</c:v>
                </c:pt>
                <c:pt idx="1552">
                  <c:v>35.586</c:v>
                </c:pt>
                <c:pt idx="1553">
                  <c:v>35.413</c:v>
                </c:pt>
                <c:pt idx="1554">
                  <c:v>35.3356</c:v>
                </c:pt>
                <c:pt idx="1555">
                  <c:v>35.1962</c:v>
                </c:pt>
                <c:pt idx="1556">
                  <c:v>35.0521</c:v>
                </c:pt>
                <c:pt idx="1557">
                  <c:v>34.7903</c:v>
                </c:pt>
                <c:pt idx="1558">
                  <c:v>34.5183</c:v>
                </c:pt>
                <c:pt idx="1559">
                  <c:v>34.3107</c:v>
                </c:pt>
                <c:pt idx="1560">
                  <c:v>33.7368</c:v>
                </c:pt>
                <c:pt idx="1561">
                  <c:v>33.1915</c:v>
                </c:pt>
                <c:pt idx="1562">
                  <c:v>32.7035</c:v>
                </c:pt>
                <c:pt idx="1563">
                  <c:v>32.2714</c:v>
                </c:pt>
                <c:pt idx="1564">
                  <c:v>31.8752</c:v>
                </c:pt>
                <c:pt idx="1565">
                  <c:v>31.5725</c:v>
                </c:pt>
                <c:pt idx="1566">
                  <c:v>31.3855</c:v>
                </c:pt>
                <c:pt idx="1567">
                  <c:v>31.337</c:v>
                </c:pt>
                <c:pt idx="1568">
                  <c:v>31.4225</c:v>
                </c:pt>
                <c:pt idx="1569">
                  <c:v>31.5102</c:v>
                </c:pt>
                <c:pt idx="1570">
                  <c:v>31.6382</c:v>
                </c:pt>
                <c:pt idx="1571">
                  <c:v>31.5157</c:v>
                </c:pt>
                <c:pt idx="1572">
                  <c:v>31.5949</c:v>
                </c:pt>
                <c:pt idx="1573">
                  <c:v>31.5331</c:v>
                </c:pt>
                <c:pt idx="1574">
                  <c:v>31.484</c:v>
                </c:pt>
                <c:pt idx="1575">
                  <c:v>31.2885</c:v>
                </c:pt>
                <c:pt idx="1576">
                  <c:v>30.8325</c:v>
                </c:pt>
                <c:pt idx="1577">
                  <c:v>30.3467</c:v>
                </c:pt>
                <c:pt idx="1578">
                  <c:v>30.2278</c:v>
                </c:pt>
                <c:pt idx="1579">
                  <c:v>29.5108</c:v>
                </c:pt>
                <c:pt idx="1580">
                  <c:v>29.0468</c:v>
                </c:pt>
                <c:pt idx="1581">
                  <c:v>28.2175</c:v>
                </c:pt>
                <c:pt idx="1582">
                  <c:v>27.8239</c:v>
                </c:pt>
                <c:pt idx="1583">
                  <c:v>27.5849</c:v>
                </c:pt>
                <c:pt idx="1584">
                  <c:v>27.2678</c:v>
                </c:pt>
                <c:pt idx="1585">
                  <c:v>26.6132</c:v>
                </c:pt>
                <c:pt idx="1586">
                  <c:v>26.2825</c:v>
                </c:pt>
                <c:pt idx="1587">
                  <c:v>25.8634</c:v>
                </c:pt>
                <c:pt idx="1588">
                  <c:v>25.3917</c:v>
                </c:pt>
                <c:pt idx="1589">
                  <c:v>25.3396</c:v>
                </c:pt>
                <c:pt idx="1590">
                  <c:v>25.6124</c:v>
                </c:pt>
                <c:pt idx="1591">
                  <c:v>25.0233</c:v>
                </c:pt>
                <c:pt idx="1592">
                  <c:v>24.5478</c:v>
                </c:pt>
                <c:pt idx="1593">
                  <c:v>24.5149</c:v>
                </c:pt>
                <c:pt idx="1594">
                  <c:v>24.3658</c:v>
                </c:pt>
                <c:pt idx="1595">
                  <c:v>24.2852</c:v>
                </c:pt>
                <c:pt idx="1596">
                  <c:v>23.8188</c:v>
                </c:pt>
                <c:pt idx="1597">
                  <c:v>23.9947</c:v>
                </c:pt>
                <c:pt idx="1598">
                  <c:v>24.5041</c:v>
                </c:pt>
                <c:pt idx="1599">
                  <c:v>24.6913</c:v>
                </c:pt>
                <c:pt idx="1600">
                  <c:v>24.7046</c:v>
                </c:pt>
                <c:pt idx="1601">
                  <c:v>25.1244</c:v>
                </c:pt>
                <c:pt idx="1602">
                  <c:v>24.9061</c:v>
                </c:pt>
                <c:pt idx="1603">
                  <c:v>24.8839</c:v>
                </c:pt>
                <c:pt idx="1604">
                  <c:v>24.8618</c:v>
                </c:pt>
                <c:pt idx="1605">
                  <c:v>24.4629</c:v>
                </c:pt>
                <c:pt idx="1606">
                  <c:v>24.1214</c:v>
                </c:pt>
                <c:pt idx="1607">
                  <c:v>24.5491</c:v>
                </c:pt>
                <c:pt idx="1608">
                  <c:v>25.3164</c:v>
                </c:pt>
                <c:pt idx="1609">
                  <c:v>25.7178</c:v>
                </c:pt>
                <c:pt idx="1610">
                  <c:v>25.7721</c:v>
                </c:pt>
                <c:pt idx="1611">
                  <c:v>25.7753</c:v>
                </c:pt>
                <c:pt idx="1612">
                  <c:v>26.2117</c:v>
                </c:pt>
                <c:pt idx="1613">
                  <c:v>26.6741</c:v>
                </c:pt>
                <c:pt idx="1614">
                  <c:v>27.2486</c:v>
                </c:pt>
                <c:pt idx="1615">
                  <c:v>27.9501</c:v>
                </c:pt>
                <c:pt idx="1616">
                  <c:v>27.9478</c:v>
                </c:pt>
                <c:pt idx="1617">
                  <c:v>27.5032</c:v>
                </c:pt>
                <c:pt idx="1618">
                  <c:v>27.5667</c:v>
                </c:pt>
                <c:pt idx="1619">
                  <c:v>27.8437</c:v>
                </c:pt>
                <c:pt idx="1620">
                  <c:v>27.6838</c:v>
                </c:pt>
                <c:pt idx="1621">
                  <c:v>27.7229</c:v>
                </c:pt>
                <c:pt idx="1622">
                  <c:v>27.8169</c:v>
                </c:pt>
                <c:pt idx="1623">
                  <c:v>27.7002</c:v>
                </c:pt>
                <c:pt idx="1624">
                  <c:v>27.2594</c:v>
                </c:pt>
                <c:pt idx="1625">
                  <c:v>27.6519</c:v>
                </c:pt>
                <c:pt idx="1626">
                  <c:v>27.9056</c:v>
                </c:pt>
                <c:pt idx="1627">
                  <c:v>27.5812</c:v>
                </c:pt>
                <c:pt idx="1628">
                  <c:v>27.6566</c:v>
                </c:pt>
                <c:pt idx="1629">
                  <c:v>27.7502</c:v>
                </c:pt>
                <c:pt idx="1630">
                  <c:v>27.9457</c:v>
                </c:pt>
                <c:pt idx="1631">
                  <c:v>27.5699</c:v>
                </c:pt>
                <c:pt idx="1632">
                  <c:v>27.5543</c:v>
                </c:pt>
                <c:pt idx="1633">
                  <c:v>27.5388</c:v>
                </c:pt>
                <c:pt idx="1634">
                  <c:v>27.7605</c:v>
                </c:pt>
                <c:pt idx="1635">
                  <c:v>29.0039</c:v>
                </c:pt>
                <c:pt idx="1636">
                  <c:v>29.4303</c:v>
                </c:pt>
                <c:pt idx="1637">
                  <c:v>29.779</c:v>
                </c:pt>
                <c:pt idx="1638">
                  <c:v>29.9803</c:v>
                </c:pt>
                <c:pt idx="1639">
                  <c:v>30.2404</c:v>
                </c:pt>
                <c:pt idx="1640">
                  <c:v>30.4094</c:v>
                </c:pt>
                <c:pt idx="1641">
                  <c:v>30.5158</c:v>
                </c:pt>
                <c:pt idx="1642">
                  <c:v>30.9268</c:v>
                </c:pt>
                <c:pt idx="1643">
                  <c:v>31.1547</c:v>
                </c:pt>
                <c:pt idx="1644">
                  <c:v>31.1448</c:v>
                </c:pt>
                <c:pt idx="1645">
                  <c:v>30.9063</c:v>
                </c:pt>
                <c:pt idx="1646">
                  <c:v>31.2441</c:v>
                </c:pt>
                <c:pt idx="1647">
                  <c:v>31.269</c:v>
                </c:pt>
                <c:pt idx="1648">
                  <c:v>31.3708</c:v>
                </c:pt>
                <c:pt idx="1649">
                  <c:v>32.1096</c:v>
                </c:pt>
                <c:pt idx="1650">
                  <c:v>32.8312</c:v>
                </c:pt>
                <c:pt idx="1651">
                  <c:v>34.4273</c:v>
                </c:pt>
                <c:pt idx="1652">
                  <c:v>34.6808</c:v>
                </c:pt>
                <c:pt idx="1653">
                  <c:v>34.7378</c:v>
                </c:pt>
                <c:pt idx="1654">
                  <c:v>34.5111</c:v>
                </c:pt>
                <c:pt idx="1655">
                  <c:v>34.6164</c:v>
                </c:pt>
                <c:pt idx="1656">
                  <c:v>35.2556</c:v>
                </c:pt>
                <c:pt idx="1657">
                  <c:v>35.7428</c:v>
                </c:pt>
                <c:pt idx="1658">
                  <c:v>35.8645</c:v>
                </c:pt>
                <c:pt idx="1659">
                  <c:v>34.8816</c:v>
                </c:pt>
                <c:pt idx="1660">
                  <c:v>34.5737</c:v>
                </c:pt>
                <c:pt idx="1661">
                  <c:v>33.8104</c:v>
                </c:pt>
                <c:pt idx="1662">
                  <c:v>33.407</c:v>
                </c:pt>
                <c:pt idx="1663">
                  <c:v>33.1526</c:v>
                </c:pt>
                <c:pt idx="1664">
                  <c:v>33.1498</c:v>
                </c:pt>
                <c:pt idx="1665">
                  <c:v>32.5051</c:v>
                </c:pt>
                <c:pt idx="1666">
                  <c:v>32.3421</c:v>
                </c:pt>
                <c:pt idx="1667">
                  <c:v>32.3089</c:v>
                </c:pt>
                <c:pt idx="1668">
                  <c:v>32.1092</c:v>
                </c:pt>
                <c:pt idx="1669">
                  <c:v>31.8905</c:v>
                </c:pt>
                <c:pt idx="1670">
                  <c:v>31.8955</c:v>
                </c:pt>
                <c:pt idx="1671">
                  <c:v>31.9914</c:v>
                </c:pt>
                <c:pt idx="1672">
                  <c:v>31.9642</c:v>
                </c:pt>
                <c:pt idx="1673">
                  <c:v>31.8354</c:v>
                </c:pt>
                <c:pt idx="1674">
                  <c:v>31.7555</c:v>
                </c:pt>
                <c:pt idx="1675">
                  <c:v>31.5265</c:v>
                </c:pt>
                <c:pt idx="1676">
                  <c:v>31.7633</c:v>
                </c:pt>
                <c:pt idx="1677">
                  <c:v>32.7575</c:v>
                </c:pt>
                <c:pt idx="1678">
                  <c:v>33.2443</c:v>
                </c:pt>
                <c:pt idx="1679">
                  <c:v>33.3829</c:v>
                </c:pt>
                <c:pt idx="1680">
                  <c:v>33.081</c:v>
                </c:pt>
                <c:pt idx="1681">
                  <c:v>33.1119</c:v>
                </c:pt>
                <c:pt idx="1682">
                  <c:v>33.3769</c:v>
                </c:pt>
                <c:pt idx="1683">
                  <c:v>33.7597</c:v>
                </c:pt>
                <c:pt idx="1684">
                  <c:v>33.8963</c:v>
                </c:pt>
                <c:pt idx="1685">
                  <c:v>34.6233</c:v>
                </c:pt>
                <c:pt idx="1686">
                  <c:v>35.1048</c:v>
                </c:pt>
                <c:pt idx="1687">
                  <c:v>35.8575</c:v>
                </c:pt>
                <c:pt idx="1688">
                  <c:v>36.1925</c:v>
                </c:pt>
                <c:pt idx="1689">
                  <c:v>36.2176</c:v>
                </c:pt>
                <c:pt idx="1690">
                  <c:v>36.7599</c:v>
                </c:pt>
                <c:pt idx="1691">
                  <c:v>37.4602</c:v>
                </c:pt>
                <c:pt idx="1692">
                  <c:v>37.5063</c:v>
                </c:pt>
                <c:pt idx="1693">
                  <c:v>37.0498</c:v>
                </c:pt>
                <c:pt idx="1694">
                  <c:v>36.6243</c:v>
                </c:pt>
                <c:pt idx="1695">
                  <c:v>36.2038</c:v>
                </c:pt>
                <c:pt idx="1696">
                  <c:v>35.8315</c:v>
                </c:pt>
                <c:pt idx="1697">
                  <c:v>35.9426</c:v>
                </c:pt>
                <c:pt idx="1698">
                  <c:v>36.6473</c:v>
                </c:pt>
                <c:pt idx="1699">
                  <c:v>37.6983</c:v>
                </c:pt>
                <c:pt idx="1700">
                  <c:v>37.2607</c:v>
                </c:pt>
                <c:pt idx="1701">
                  <c:v>37.4545</c:v>
                </c:pt>
                <c:pt idx="1702">
                  <c:v>38.3425</c:v>
                </c:pt>
                <c:pt idx="1703">
                  <c:v>38.8012</c:v>
                </c:pt>
                <c:pt idx="1704">
                  <c:v>39.3952</c:v>
                </c:pt>
                <c:pt idx="1705">
                  <c:v>39.8283</c:v>
                </c:pt>
                <c:pt idx="1706">
                  <c:v>39.9773</c:v>
                </c:pt>
                <c:pt idx="1707">
                  <c:v>40.0422</c:v>
                </c:pt>
                <c:pt idx="1708">
                  <c:v>40.5139</c:v>
                </c:pt>
                <c:pt idx="1709">
                  <c:v>40.7746</c:v>
                </c:pt>
                <c:pt idx="1710">
                  <c:v>41.4615</c:v>
                </c:pt>
                <c:pt idx="1711">
                  <c:v>41.8668</c:v>
                </c:pt>
                <c:pt idx="1712">
                  <c:v>42.8657</c:v>
                </c:pt>
                <c:pt idx="1713">
                  <c:v>43.3354</c:v>
                </c:pt>
                <c:pt idx="1714">
                  <c:v>43.5168</c:v>
                </c:pt>
                <c:pt idx="1715">
                  <c:v>43.3952</c:v>
                </c:pt>
                <c:pt idx="1716">
                  <c:v>43.2634</c:v>
                </c:pt>
                <c:pt idx="1717">
                  <c:v>43.6644</c:v>
                </c:pt>
                <c:pt idx="1718">
                  <c:v>43.8531</c:v>
                </c:pt>
                <c:pt idx="1719">
                  <c:v>44.3024</c:v>
                </c:pt>
                <c:pt idx="1720">
                  <c:v>44.8482</c:v>
                </c:pt>
                <c:pt idx="1721">
                  <c:v>45.5165</c:v>
                </c:pt>
                <c:pt idx="1722">
                  <c:v>45.8956</c:v>
                </c:pt>
                <c:pt idx="1723">
                  <c:v>46.2678</c:v>
                </c:pt>
                <c:pt idx="1724">
                  <c:v>46.739</c:v>
                </c:pt>
                <c:pt idx="1725">
                  <c:v>46.8494</c:v>
                </c:pt>
                <c:pt idx="1726">
                  <c:v>47.0391</c:v>
                </c:pt>
                <c:pt idx="1727">
                  <c:v>47.3637</c:v>
                </c:pt>
                <c:pt idx="1728">
                  <c:v>47.7292</c:v>
                </c:pt>
                <c:pt idx="1729">
                  <c:v>47.3273</c:v>
                </c:pt>
                <c:pt idx="1730">
                  <c:v>46.9572</c:v>
                </c:pt>
                <c:pt idx="1731">
                  <c:v>46.8794</c:v>
                </c:pt>
                <c:pt idx="1732">
                  <c:v>46.4798</c:v>
                </c:pt>
                <c:pt idx="1733">
                  <c:v>46.8308</c:v>
                </c:pt>
                <c:pt idx="1734">
                  <c:v>46.8222</c:v>
                </c:pt>
                <c:pt idx="1735">
                  <c:v>46.817</c:v>
                </c:pt>
                <c:pt idx="1736">
                  <c:v>47.1765</c:v>
                </c:pt>
                <c:pt idx="1737">
                  <c:v>47.8811</c:v>
                </c:pt>
                <c:pt idx="1738">
                  <c:v>48.6645</c:v>
                </c:pt>
                <c:pt idx="1739">
                  <c:v>49.4448</c:v>
                </c:pt>
                <c:pt idx="1740">
                  <c:v>50.4788</c:v>
                </c:pt>
                <c:pt idx="1741">
                  <c:v>51.8824</c:v>
                </c:pt>
                <c:pt idx="1742">
                  <c:v>52.8692</c:v>
                </c:pt>
                <c:pt idx="1743">
                  <c:v>53.6883</c:v>
                </c:pt>
                <c:pt idx="1744">
                  <c:v>54.428</c:v>
                </c:pt>
                <c:pt idx="1745">
                  <c:v>54.9323</c:v>
                </c:pt>
                <c:pt idx="1746">
                  <c:v>55.3429</c:v>
                </c:pt>
                <c:pt idx="1747">
                  <c:v>55.5585</c:v>
                </c:pt>
                <c:pt idx="1748">
                  <c:v>56.3956</c:v>
                </c:pt>
                <c:pt idx="1749">
                  <c:v>56.7979</c:v>
                </c:pt>
                <c:pt idx="1750">
                  <c:v>57.7605</c:v>
                </c:pt>
                <c:pt idx="1751">
                  <c:v>58.7897</c:v>
                </c:pt>
                <c:pt idx="1752">
                  <c:v>59.4473</c:v>
                </c:pt>
                <c:pt idx="1753">
                  <c:v>59.9927</c:v>
                </c:pt>
                <c:pt idx="1754">
                  <c:v>61.2744</c:v>
                </c:pt>
                <c:pt idx="1755">
                  <c:v>62.271</c:v>
                </c:pt>
                <c:pt idx="1756">
                  <c:v>63.1592</c:v>
                </c:pt>
                <c:pt idx="1757">
                  <c:v>64.2531</c:v>
                </c:pt>
                <c:pt idx="1758">
                  <c:v>64.9686</c:v>
                </c:pt>
                <c:pt idx="1759">
                  <c:v>65.6897</c:v>
                </c:pt>
                <c:pt idx="1760">
                  <c:v>66.5178</c:v>
                </c:pt>
                <c:pt idx="1761">
                  <c:v>67.3986</c:v>
                </c:pt>
                <c:pt idx="1762">
                  <c:v>67.7895</c:v>
                </c:pt>
                <c:pt idx="1763">
                  <c:v>68.3778</c:v>
                </c:pt>
                <c:pt idx="1764">
                  <c:v>68.815</c:v>
                </c:pt>
                <c:pt idx="1765">
                  <c:v>68.7864</c:v>
                </c:pt>
                <c:pt idx="1766">
                  <c:v>69.0919</c:v>
                </c:pt>
                <c:pt idx="1767">
                  <c:v>69.9083</c:v>
                </c:pt>
                <c:pt idx="1768">
                  <c:v>70.491</c:v>
                </c:pt>
                <c:pt idx="1769">
                  <c:v>70.9015</c:v>
                </c:pt>
                <c:pt idx="1770">
                  <c:v>70.773</c:v>
                </c:pt>
                <c:pt idx="1771">
                  <c:v>70.1727</c:v>
                </c:pt>
                <c:pt idx="1772">
                  <c:v>69.6569</c:v>
                </c:pt>
                <c:pt idx="1773">
                  <c:v>69.1599</c:v>
                </c:pt>
                <c:pt idx="1774">
                  <c:v>68.8169</c:v>
                </c:pt>
                <c:pt idx="1775">
                  <c:v>68.5094</c:v>
                </c:pt>
                <c:pt idx="1776">
                  <c:v>68.2159</c:v>
                </c:pt>
                <c:pt idx="1777">
                  <c:v>68.2419</c:v>
                </c:pt>
                <c:pt idx="1778">
                  <c:v>68.3527</c:v>
                </c:pt>
                <c:pt idx="1779">
                  <c:v>67.6524</c:v>
                </c:pt>
                <c:pt idx="1780">
                  <c:v>67.1668</c:v>
                </c:pt>
                <c:pt idx="1781">
                  <c:v>67.4508</c:v>
                </c:pt>
                <c:pt idx="1782">
                  <c:v>68.0615</c:v>
                </c:pt>
                <c:pt idx="1783">
                  <c:v>68.4913</c:v>
                </c:pt>
                <c:pt idx="1784">
                  <c:v>68.1758</c:v>
                </c:pt>
                <c:pt idx="1785">
                  <c:v>67.7987</c:v>
                </c:pt>
                <c:pt idx="1786">
                  <c:v>68.1579</c:v>
                </c:pt>
                <c:pt idx="1787">
                  <c:v>67.733</c:v>
                </c:pt>
                <c:pt idx="1788">
                  <c:v>67.4268</c:v>
                </c:pt>
                <c:pt idx="1789">
                  <c:v>68.1387</c:v>
                </c:pt>
                <c:pt idx="1790">
                  <c:v>68.0106</c:v>
                </c:pt>
                <c:pt idx="1791">
                  <c:v>67.9653</c:v>
                </c:pt>
                <c:pt idx="1792">
                  <c:v>68.009</c:v>
                </c:pt>
                <c:pt idx="1793">
                  <c:v>68.8612</c:v>
                </c:pt>
                <c:pt idx="1794">
                  <c:v>68.566</c:v>
                </c:pt>
                <c:pt idx="1795">
                  <c:v>68.2802</c:v>
                </c:pt>
                <c:pt idx="1796">
                  <c:v>69.0853</c:v>
                </c:pt>
                <c:pt idx="1797">
                  <c:v>68.8984</c:v>
                </c:pt>
                <c:pt idx="1798">
                  <c:v>68.9686</c:v>
                </c:pt>
                <c:pt idx="1799">
                  <c:v>69.3583</c:v>
                </c:pt>
                <c:pt idx="1800">
                  <c:v>69.8632</c:v>
                </c:pt>
                <c:pt idx="1801">
                  <c:v>69.9125</c:v>
                </c:pt>
                <c:pt idx="1802">
                  <c:v>69.3643</c:v>
                </c:pt>
                <c:pt idx="1803">
                  <c:v>69.1496</c:v>
                </c:pt>
                <c:pt idx="1804">
                  <c:v>69.0493</c:v>
                </c:pt>
                <c:pt idx="1805">
                  <c:v>67.97</c:v>
                </c:pt>
                <c:pt idx="1806">
                  <c:v>66.9298</c:v>
                </c:pt>
                <c:pt idx="1807">
                  <c:v>65.7595</c:v>
                </c:pt>
                <c:pt idx="1808">
                  <c:v>64.8349</c:v>
                </c:pt>
                <c:pt idx="1809">
                  <c:v>64.9018</c:v>
                </c:pt>
                <c:pt idx="1810">
                  <c:v>64.6999</c:v>
                </c:pt>
                <c:pt idx="1811">
                  <c:v>64.5945</c:v>
                </c:pt>
                <c:pt idx="1812">
                  <c:v>64.19</c:v>
                </c:pt>
                <c:pt idx="1813">
                  <c:v>64.1664</c:v>
                </c:pt>
                <c:pt idx="1814">
                  <c:v>64.3412</c:v>
                </c:pt>
                <c:pt idx="1815">
                  <c:v>64.3089</c:v>
                </c:pt>
                <c:pt idx="1816">
                  <c:v>64.0934</c:v>
                </c:pt>
                <c:pt idx="1817">
                  <c:v>64.0795</c:v>
                </c:pt>
                <c:pt idx="1818">
                  <c:v>64.0074</c:v>
                </c:pt>
                <c:pt idx="1819">
                  <c:v>63.9852</c:v>
                </c:pt>
                <c:pt idx="1820">
                  <c:v>63.9182</c:v>
                </c:pt>
                <c:pt idx="1821">
                  <c:v>64.0933</c:v>
                </c:pt>
                <c:pt idx="1822">
                  <c:v>64.1914</c:v>
                </c:pt>
                <c:pt idx="1823">
                  <c:v>64.7722</c:v>
                </c:pt>
                <c:pt idx="1824">
                  <c:v>65.6653</c:v>
                </c:pt>
                <c:pt idx="1825">
                  <c:v>66.4444</c:v>
                </c:pt>
                <c:pt idx="1826">
                  <c:v>67.2199</c:v>
                </c:pt>
                <c:pt idx="1827">
                  <c:v>68.0762</c:v>
                </c:pt>
                <c:pt idx="1828">
                  <c:v>68.5232</c:v>
                </c:pt>
                <c:pt idx="1829">
                  <c:v>68.1197</c:v>
                </c:pt>
                <c:pt idx="1830">
                  <c:v>68.0017</c:v>
                </c:pt>
                <c:pt idx="1831">
                  <c:v>67.9425</c:v>
                </c:pt>
                <c:pt idx="1832">
                  <c:v>67.5671</c:v>
                </c:pt>
                <c:pt idx="1833">
                  <c:v>66.4498</c:v>
                </c:pt>
                <c:pt idx="1834">
                  <c:v>65.8599</c:v>
                </c:pt>
                <c:pt idx="1835">
                  <c:v>65.1087</c:v>
                </c:pt>
                <c:pt idx="1836">
                  <c:v>65.0762</c:v>
                </c:pt>
                <c:pt idx="1837">
                  <c:v>65.0082</c:v>
                </c:pt>
                <c:pt idx="1838">
                  <c:v>64.9288</c:v>
                </c:pt>
                <c:pt idx="1839">
                  <c:v>64.9691</c:v>
                </c:pt>
                <c:pt idx="1840">
                  <c:v>65.0203</c:v>
                </c:pt>
                <c:pt idx="1841">
                  <c:v>65.1323</c:v>
                </c:pt>
                <c:pt idx="1842">
                  <c:v>65.0855</c:v>
                </c:pt>
                <c:pt idx="1843">
                  <c:v>64.9356</c:v>
                </c:pt>
                <c:pt idx="1844">
                  <c:v>64.8937</c:v>
                </c:pt>
                <c:pt idx="1845">
                  <c:v>64.6398</c:v>
                </c:pt>
                <c:pt idx="1846">
                  <c:v>64.1423</c:v>
                </c:pt>
                <c:pt idx="1847">
                  <c:v>63.4107</c:v>
                </c:pt>
                <c:pt idx="1848">
                  <c:v>62.4017</c:v>
                </c:pt>
                <c:pt idx="1849">
                  <c:v>61.3866</c:v>
                </c:pt>
                <c:pt idx="1850">
                  <c:v>60.5643</c:v>
                </c:pt>
                <c:pt idx="1851">
                  <c:v>59.8934</c:v>
                </c:pt>
                <c:pt idx="1852">
                  <c:v>59.4888</c:v>
                </c:pt>
                <c:pt idx="1853">
                  <c:v>58.7045</c:v>
                </c:pt>
                <c:pt idx="1854">
                  <c:v>57.6568</c:v>
                </c:pt>
                <c:pt idx="1855">
                  <c:v>56.9462</c:v>
                </c:pt>
                <c:pt idx="1856">
                  <c:v>56.1369</c:v>
                </c:pt>
                <c:pt idx="1857">
                  <c:v>55.56</c:v>
                </c:pt>
                <c:pt idx="1858">
                  <c:v>55.072</c:v>
                </c:pt>
                <c:pt idx="1859">
                  <c:v>54.7209</c:v>
                </c:pt>
                <c:pt idx="1860">
                  <c:v>54.1698</c:v>
                </c:pt>
                <c:pt idx="1861">
                  <c:v>53.6076</c:v>
                </c:pt>
                <c:pt idx="1862">
                  <c:v>53.2616</c:v>
                </c:pt>
                <c:pt idx="1863">
                  <c:v>52.6913</c:v>
                </c:pt>
                <c:pt idx="1864">
                  <c:v>51.9615</c:v>
                </c:pt>
                <c:pt idx="1865">
                  <c:v>51.2012</c:v>
                </c:pt>
                <c:pt idx="1866">
                  <c:v>50.8523</c:v>
                </c:pt>
                <c:pt idx="1867">
                  <c:v>50.2995</c:v>
                </c:pt>
                <c:pt idx="1868">
                  <c:v>49.4991</c:v>
                </c:pt>
                <c:pt idx="1869">
                  <c:v>48.741</c:v>
                </c:pt>
                <c:pt idx="1870">
                  <c:v>48.4751</c:v>
                </c:pt>
                <c:pt idx="1871">
                  <c:v>47.7009</c:v>
                </c:pt>
                <c:pt idx="1872">
                  <c:v>47.0597</c:v>
                </c:pt>
                <c:pt idx="1873">
                  <c:v>46.9995</c:v>
                </c:pt>
                <c:pt idx="1874">
                  <c:v>46.7747</c:v>
                </c:pt>
                <c:pt idx="1875">
                  <c:v>46.3198</c:v>
                </c:pt>
                <c:pt idx="1876">
                  <c:v>45.7277</c:v>
                </c:pt>
                <c:pt idx="1877">
                  <c:v>45.0692</c:v>
                </c:pt>
                <c:pt idx="1878">
                  <c:v>44.7649</c:v>
                </c:pt>
                <c:pt idx="1879">
                  <c:v>44.3244</c:v>
                </c:pt>
                <c:pt idx="1880">
                  <c:v>44.0781</c:v>
                </c:pt>
                <c:pt idx="1881">
                  <c:v>43.332</c:v>
                </c:pt>
                <c:pt idx="1882">
                  <c:v>43.017</c:v>
                </c:pt>
                <c:pt idx="1883">
                  <c:v>42.7189</c:v>
                </c:pt>
                <c:pt idx="1884">
                  <c:v>42.1877</c:v>
                </c:pt>
                <c:pt idx="1885">
                  <c:v>41.9325</c:v>
                </c:pt>
                <c:pt idx="1886">
                  <c:v>41.5262</c:v>
                </c:pt>
                <c:pt idx="1887">
                  <c:v>41.5432</c:v>
                </c:pt>
                <c:pt idx="1888">
                  <c:v>41.2212</c:v>
                </c:pt>
                <c:pt idx="1889">
                  <c:v>40.9288</c:v>
                </c:pt>
                <c:pt idx="1890">
                  <c:v>40.6273</c:v>
                </c:pt>
                <c:pt idx="1891">
                  <c:v>40.2585</c:v>
                </c:pt>
                <c:pt idx="1892">
                  <c:v>39.8764</c:v>
                </c:pt>
                <c:pt idx="1893">
                  <c:v>39.5664</c:v>
                </c:pt>
                <c:pt idx="1894">
                  <c:v>39.5729</c:v>
                </c:pt>
                <c:pt idx="1895">
                  <c:v>39.4201</c:v>
                </c:pt>
                <c:pt idx="1896">
                  <c:v>39.3827</c:v>
                </c:pt>
                <c:pt idx="1897">
                  <c:v>39.1664</c:v>
                </c:pt>
                <c:pt idx="1898">
                  <c:v>39.0644</c:v>
                </c:pt>
                <c:pt idx="1899">
                  <c:v>38.5544</c:v>
                </c:pt>
                <c:pt idx="1900">
                  <c:v>38.2045</c:v>
                </c:pt>
                <c:pt idx="1901">
                  <c:v>38.2094</c:v>
                </c:pt>
                <c:pt idx="1902">
                  <c:v>38.3105</c:v>
                </c:pt>
                <c:pt idx="1903">
                  <c:v>37.9009</c:v>
                </c:pt>
                <c:pt idx="1904">
                  <c:v>37.7397</c:v>
                </c:pt>
                <c:pt idx="1905">
                  <c:v>37.3725</c:v>
                </c:pt>
                <c:pt idx="1906">
                  <c:v>37.0191</c:v>
                </c:pt>
                <c:pt idx="1907">
                  <c:v>36.4804</c:v>
                </c:pt>
                <c:pt idx="1908">
                  <c:v>36.2921</c:v>
                </c:pt>
                <c:pt idx="1909">
                  <c:v>36.3047</c:v>
                </c:pt>
                <c:pt idx="1910">
                  <c:v>36.0939</c:v>
                </c:pt>
                <c:pt idx="1911">
                  <c:v>35.8455</c:v>
                </c:pt>
                <c:pt idx="1912">
                  <c:v>35.4694</c:v>
                </c:pt>
                <c:pt idx="1913">
                  <c:v>35.0581</c:v>
                </c:pt>
                <c:pt idx="1914">
                  <c:v>34.6629</c:v>
                </c:pt>
                <c:pt idx="1915">
                  <c:v>34.3797</c:v>
                </c:pt>
                <c:pt idx="1916">
                  <c:v>34.4757</c:v>
                </c:pt>
                <c:pt idx="1917">
                  <c:v>34.3382</c:v>
                </c:pt>
                <c:pt idx="1918">
                  <c:v>33.8029</c:v>
                </c:pt>
                <c:pt idx="1919">
                  <c:v>33.336</c:v>
                </c:pt>
                <c:pt idx="1920">
                  <c:v>33.0342</c:v>
                </c:pt>
                <c:pt idx="1921">
                  <c:v>32.5227</c:v>
                </c:pt>
                <c:pt idx="1922">
                  <c:v>32.3658</c:v>
                </c:pt>
                <c:pt idx="1923">
                  <c:v>32.4991</c:v>
                </c:pt>
                <c:pt idx="1924">
                  <c:v>32.685</c:v>
                </c:pt>
                <c:pt idx="1925">
                  <c:v>32.5289</c:v>
                </c:pt>
                <c:pt idx="1926">
                  <c:v>32.3334</c:v>
                </c:pt>
                <c:pt idx="1927">
                  <c:v>32.4847</c:v>
                </c:pt>
                <c:pt idx="1928">
                  <c:v>32.4589</c:v>
                </c:pt>
                <c:pt idx="1929">
                  <c:v>32.5197</c:v>
                </c:pt>
                <c:pt idx="1930">
                  <c:v>32.5201</c:v>
                </c:pt>
                <c:pt idx="1931">
                  <c:v>32.481</c:v>
                </c:pt>
                <c:pt idx="1932">
                  <c:v>32.5884</c:v>
                </c:pt>
                <c:pt idx="1933">
                  <c:v>32.4533</c:v>
                </c:pt>
                <c:pt idx="1934">
                  <c:v>32.0424</c:v>
                </c:pt>
                <c:pt idx="1935">
                  <c:v>31.8217</c:v>
                </c:pt>
                <c:pt idx="1936">
                  <c:v>31.877</c:v>
                </c:pt>
                <c:pt idx="1937">
                  <c:v>31.674</c:v>
                </c:pt>
                <c:pt idx="1938">
                  <c:v>31.2768</c:v>
                </c:pt>
                <c:pt idx="1939">
                  <c:v>31.2148</c:v>
                </c:pt>
                <c:pt idx="1940">
                  <c:v>31.0512</c:v>
                </c:pt>
                <c:pt idx="1941">
                  <c:v>31.0888</c:v>
                </c:pt>
                <c:pt idx="1942">
                  <c:v>31.0444</c:v>
                </c:pt>
                <c:pt idx="1943">
                  <c:v>30.9938</c:v>
                </c:pt>
                <c:pt idx="1944">
                  <c:v>30.8129</c:v>
                </c:pt>
                <c:pt idx="1945">
                  <c:v>30.6704</c:v>
                </c:pt>
                <c:pt idx="1946">
                  <c:v>30.2681</c:v>
                </c:pt>
                <c:pt idx="1947">
                  <c:v>29.9305</c:v>
                </c:pt>
                <c:pt idx="1948">
                  <c:v>29.6804</c:v>
                </c:pt>
                <c:pt idx="1949">
                  <c:v>29.3537</c:v>
                </c:pt>
                <c:pt idx="1950">
                  <c:v>29.5032</c:v>
                </c:pt>
                <c:pt idx="1951">
                  <c:v>29.7461</c:v>
                </c:pt>
                <c:pt idx="1952">
                  <c:v>29.1849</c:v>
                </c:pt>
                <c:pt idx="1953">
                  <c:v>28.9528</c:v>
                </c:pt>
                <c:pt idx="1954">
                  <c:v>28.2727</c:v>
                </c:pt>
                <c:pt idx="1955">
                  <c:v>28.1738</c:v>
                </c:pt>
                <c:pt idx="1956">
                  <c:v>28.0328</c:v>
                </c:pt>
                <c:pt idx="1957">
                  <c:v>28.1155</c:v>
                </c:pt>
                <c:pt idx="1958">
                  <c:v>27.5509</c:v>
                </c:pt>
                <c:pt idx="1959">
                  <c:v>27.5384</c:v>
                </c:pt>
                <c:pt idx="1960">
                  <c:v>27.0465</c:v>
                </c:pt>
                <c:pt idx="1961">
                  <c:v>26.6808</c:v>
                </c:pt>
                <c:pt idx="1962">
                  <c:v>26.5661</c:v>
                </c:pt>
                <c:pt idx="1963">
                  <c:v>26.7861</c:v>
                </c:pt>
                <c:pt idx="1964">
                  <c:v>27.5459</c:v>
                </c:pt>
                <c:pt idx="1965">
                  <c:v>27.9926</c:v>
                </c:pt>
                <c:pt idx="1966">
                  <c:v>28.5236</c:v>
                </c:pt>
                <c:pt idx="1967">
                  <c:v>28.575</c:v>
                </c:pt>
                <c:pt idx="1968">
                  <c:v>28.5902</c:v>
                </c:pt>
                <c:pt idx="1969">
                  <c:v>28.3827</c:v>
                </c:pt>
                <c:pt idx="1970">
                  <c:v>28.4107</c:v>
                </c:pt>
                <c:pt idx="1971">
                  <c:v>28.6693</c:v>
                </c:pt>
                <c:pt idx="1972">
                  <c:v>29.0894</c:v>
                </c:pt>
                <c:pt idx="1973">
                  <c:v>28.864</c:v>
                </c:pt>
                <c:pt idx="1974">
                  <c:v>28.6833</c:v>
                </c:pt>
                <c:pt idx="1975">
                  <c:v>28.4006</c:v>
                </c:pt>
                <c:pt idx="1976">
                  <c:v>28.4679</c:v>
                </c:pt>
                <c:pt idx="1977">
                  <c:v>28.3132</c:v>
                </c:pt>
                <c:pt idx="1978">
                  <c:v>28.551</c:v>
                </c:pt>
                <c:pt idx="1979">
                  <c:v>28.7265</c:v>
                </c:pt>
                <c:pt idx="1980">
                  <c:v>28.111</c:v>
                </c:pt>
                <c:pt idx="1981">
                  <c:v>27.4674</c:v>
                </c:pt>
                <c:pt idx="1982">
                  <c:v>26.6783</c:v>
                </c:pt>
                <c:pt idx="1983">
                  <c:v>25.8272</c:v>
                </c:pt>
                <c:pt idx="1984">
                  <c:v>25.4432</c:v>
                </c:pt>
                <c:pt idx="1985">
                  <c:v>25.2938</c:v>
                </c:pt>
                <c:pt idx="1986">
                  <c:v>25.6983</c:v>
                </c:pt>
                <c:pt idx="1987">
                  <c:v>25.8512</c:v>
                </c:pt>
                <c:pt idx="1988">
                  <c:v>25.4256</c:v>
                </c:pt>
                <c:pt idx="1989">
                  <c:v>25.0794</c:v>
                </c:pt>
                <c:pt idx="1990">
                  <c:v>25.0629</c:v>
                </c:pt>
                <c:pt idx="1991">
                  <c:v>25.0873</c:v>
                </c:pt>
                <c:pt idx="1992">
                  <c:v>25.5581</c:v>
                </c:pt>
                <c:pt idx="1993">
                  <c:v>26.3104</c:v>
                </c:pt>
                <c:pt idx="1994">
                  <c:v>26.7244</c:v>
                </c:pt>
                <c:pt idx="1995">
                  <c:v>27.5128</c:v>
                </c:pt>
                <c:pt idx="1996">
                  <c:v>28.0151</c:v>
                </c:pt>
                <c:pt idx="1997">
                  <c:v>28.4465</c:v>
                </c:pt>
                <c:pt idx="1998">
                  <c:v>28.8935</c:v>
                </c:pt>
                <c:pt idx="1999">
                  <c:v>29.6452</c:v>
                </c:pt>
                <c:pt idx="2000">
                  <c:v>30.887</c:v>
                </c:pt>
                <c:pt idx="2001">
                  <c:v>31.8723</c:v>
                </c:pt>
                <c:pt idx="2002">
                  <c:v>32.7958</c:v>
                </c:pt>
                <c:pt idx="2003">
                  <c:v>33.6839</c:v>
                </c:pt>
                <c:pt idx="2004">
                  <c:v>33.9203</c:v>
                </c:pt>
                <c:pt idx="2005">
                  <c:v>35.8715</c:v>
                </c:pt>
                <c:pt idx="2006">
                  <c:v>37.4817</c:v>
                </c:pt>
                <c:pt idx="2007">
                  <c:v>39.366</c:v>
                </c:pt>
                <c:pt idx="2008">
                  <c:v>40.091</c:v>
                </c:pt>
                <c:pt idx="2009">
                  <c:v>40.228</c:v>
                </c:pt>
                <c:pt idx="2010">
                  <c:v>39.8717</c:v>
                </c:pt>
                <c:pt idx="2011">
                  <c:v>39.9079</c:v>
                </c:pt>
                <c:pt idx="2012">
                  <c:v>39.6897</c:v>
                </c:pt>
                <c:pt idx="2013">
                  <c:v>40.5013</c:v>
                </c:pt>
                <c:pt idx="2014">
                  <c:v>41.1121</c:v>
                </c:pt>
                <c:pt idx="2015">
                  <c:v>40.9111</c:v>
                </c:pt>
                <c:pt idx="2016">
                  <c:v>40.7586</c:v>
                </c:pt>
                <c:pt idx="2017">
                  <c:v>41.2716</c:v>
                </c:pt>
                <c:pt idx="2018">
                  <c:v>41.718</c:v>
                </c:pt>
                <c:pt idx="2019">
                  <c:v>41.971</c:v>
                </c:pt>
                <c:pt idx="2020">
                  <c:v>42.5529</c:v>
                </c:pt>
                <c:pt idx="2021">
                  <c:v>42.9693</c:v>
                </c:pt>
                <c:pt idx="2022">
                  <c:v>43.3551</c:v>
                </c:pt>
                <c:pt idx="2023">
                  <c:v>43.3233</c:v>
                </c:pt>
                <c:pt idx="2024">
                  <c:v>43.2272</c:v>
                </c:pt>
                <c:pt idx="2025">
                  <c:v>43.8669</c:v>
                </c:pt>
                <c:pt idx="2026">
                  <c:v>44.7062</c:v>
                </c:pt>
                <c:pt idx="2027">
                  <c:v>45.4784</c:v>
                </c:pt>
                <c:pt idx="2028">
                  <c:v>46.2903</c:v>
                </c:pt>
                <c:pt idx="2029">
                  <c:v>46.295</c:v>
                </c:pt>
                <c:pt idx="2030">
                  <c:v>46.4234</c:v>
                </c:pt>
                <c:pt idx="2031">
                  <c:v>46.5033</c:v>
                </c:pt>
                <c:pt idx="2032">
                  <c:v>47.3813</c:v>
                </c:pt>
                <c:pt idx="2033">
                  <c:v>47.8573</c:v>
                </c:pt>
                <c:pt idx="2034">
                  <c:v>48.9994</c:v>
                </c:pt>
                <c:pt idx="2035">
                  <c:v>50.2882</c:v>
                </c:pt>
                <c:pt idx="2036">
                  <c:v>51.0524</c:v>
                </c:pt>
                <c:pt idx="2037">
                  <c:v>51.8358</c:v>
                </c:pt>
                <c:pt idx="2038">
                  <c:v>51.8113</c:v>
                </c:pt>
                <c:pt idx="2039">
                  <c:v>52.0302</c:v>
                </c:pt>
                <c:pt idx="2040">
                  <c:v>51.9293</c:v>
                </c:pt>
                <c:pt idx="2041">
                  <c:v>52.0414</c:v>
                </c:pt>
                <c:pt idx="2042">
                  <c:v>52.8651</c:v>
                </c:pt>
                <c:pt idx="2043">
                  <c:v>52.3462</c:v>
                </c:pt>
                <c:pt idx="2044">
                  <c:v>52.6219</c:v>
                </c:pt>
                <c:pt idx="2045">
                  <c:v>52.3855</c:v>
                </c:pt>
                <c:pt idx="2046">
                  <c:v>52.2818</c:v>
                </c:pt>
                <c:pt idx="2047">
                  <c:v>52.1836</c:v>
                </c:pt>
                <c:pt idx="2048">
                  <c:v>52.7009</c:v>
                </c:pt>
                <c:pt idx="2049">
                  <c:v>53.0613</c:v>
                </c:pt>
                <c:pt idx="2050">
                  <c:v>52.1418</c:v>
                </c:pt>
                <c:pt idx="2051">
                  <c:v>51.1727</c:v>
                </c:pt>
                <c:pt idx="2052">
                  <c:v>50.326</c:v>
                </c:pt>
                <c:pt idx="2053">
                  <c:v>49.6698</c:v>
                </c:pt>
                <c:pt idx="2054">
                  <c:v>49.6919</c:v>
                </c:pt>
                <c:pt idx="2055">
                  <c:v>49.5572</c:v>
                </c:pt>
                <c:pt idx="2056">
                  <c:v>49.5023</c:v>
                </c:pt>
                <c:pt idx="2057">
                  <c:v>49.0185</c:v>
                </c:pt>
                <c:pt idx="2058">
                  <c:v>48.985</c:v>
                </c:pt>
                <c:pt idx="2059">
                  <c:v>48.3216</c:v>
                </c:pt>
                <c:pt idx="2060">
                  <c:v>47.5225</c:v>
                </c:pt>
                <c:pt idx="2061">
                  <c:v>46.7964</c:v>
                </c:pt>
                <c:pt idx="2062">
                  <c:v>46.5849</c:v>
                </c:pt>
                <c:pt idx="2063">
                  <c:v>46.4273</c:v>
                </c:pt>
                <c:pt idx="2064">
                  <c:v>45.8501</c:v>
                </c:pt>
                <c:pt idx="2065">
                  <c:v>45.3723</c:v>
                </c:pt>
                <c:pt idx="2066">
                  <c:v>44.6158</c:v>
                </c:pt>
                <c:pt idx="2067">
                  <c:v>45.0395</c:v>
                </c:pt>
                <c:pt idx="2068">
                  <c:v>45.4994</c:v>
                </c:pt>
                <c:pt idx="2069">
                  <c:v>46.1946</c:v>
                </c:pt>
                <c:pt idx="2070">
                  <c:v>46.9352</c:v>
                </c:pt>
                <c:pt idx="2071">
                  <c:v>46.6611</c:v>
                </c:pt>
                <c:pt idx="2072">
                  <c:v>45.9329</c:v>
                </c:pt>
                <c:pt idx="2073">
                  <c:v>45.2173</c:v>
                </c:pt>
                <c:pt idx="2074">
                  <c:v>44.6318</c:v>
                </c:pt>
                <c:pt idx="2075">
                  <c:v>44.3132</c:v>
                </c:pt>
                <c:pt idx="2076">
                  <c:v>44.8542</c:v>
                </c:pt>
                <c:pt idx="2077">
                  <c:v>45.4054</c:v>
                </c:pt>
                <c:pt idx="2078">
                  <c:v>45.1254</c:v>
                </c:pt>
                <c:pt idx="2079">
                  <c:v>44.8952</c:v>
                </c:pt>
                <c:pt idx="2080">
                  <c:v>44.8867</c:v>
                </c:pt>
                <c:pt idx="2081">
                  <c:v>44.4263</c:v>
                </c:pt>
                <c:pt idx="2082">
                  <c:v>44.1243</c:v>
                </c:pt>
                <c:pt idx="2083">
                  <c:v>44.4112</c:v>
                </c:pt>
                <c:pt idx="2084">
                  <c:v>44.5336</c:v>
                </c:pt>
                <c:pt idx="2085">
                  <c:v>43.7998</c:v>
                </c:pt>
                <c:pt idx="2086">
                  <c:v>43.0511</c:v>
                </c:pt>
                <c:pt idx="2087">
                  <c:v>42.399</c:v>
                </c:pt>
                <c:pt idx="2088">
                  <c:v>41.6667</c:v>
                </c:pt>
                <c:pt idx="2089">
                  <c:v>41.7159</c:v>
                </c:pt>
                <c:pt idx="2090">
                  <c:v>41.7997</c:v>
                </c:pt>
                <c:pt idx="2091">
                  <c:v>41.7318</c:v>
                </c:pt>
                <c:pt idx="2092">
                  <c:v>41.215</c:v>
                </c:pt>
                <c:pt idx="2093">
                  <c:v>40.4033</c:v>
                </c:pt>
                <c:pt idx="2094">
                  <c:v>40.0746</c:v>
                </c:pt>
                <c:pt idx="2095">
                  <c:v>39.8377</c:v>
                </c:pt>
                <c:pt idx="2096">
                  <c:v>40.0747</c:v>
                </c:pt>
                <c:pt idx="2097">
                  <c:v>40.1627</c:v>
                </c:pt>
                <c:pt idx="2098">
                  <c:v>40.1421</c:v>
                </c:pt>
                <c:pt idx="2099">
                  <c:v>39.9878</c:v>
                </c:pt>
                <c:pt idx="2100">
                  <c:v>40.0396</c:v>
                </c:pt>
                <c:pt idx="2101">
                  <c:v>40.6175</c:v>
                </c:pt>
                <c:pt idx="2102">
                  <c:v>40.4293</c:v>
                </c:pt>
                <c:pt idx="2103">
                  <c:v>40.4776</c:v>
                </c:pt>
                <c:pt idx="2104">
                  <c:v>40.3265</c:v>
                </c:pt>
                <c:pt idx="2105">
                  <c:v>40.474</c:v>
                </c:pt>
                <c:pt idx="2106">
                  <c:v>40.6406</c:v>
                </c:pt>
                <c:pt idx="2107">
                  <c:v>40.8668</c:v>
                </c:pt>
                <c:pt idx="2108">
                  <c:v>41.0247</c:v>
                </c:pt>
                <c:pt idx="2109">
                  <c:v>41.1525</c:v>
                </c:pt>
                <c:pt idx="2110">
                  <c:v>41.4596</c:v>
                </c:pt>
                <c:pt idx="2111">
                  <c:v>41.5224</c:v>
                </c:pt>
                <c:pt idx="2112">
                  <c:v>41.927</c:v>
                </c:pt>
                <c:pt idx="2113">
                  <c:v>42.203</c:v>
                </c:pt>
                <c:pt idx="2114">
                  <c:v>42.7016</c:v>
                </c:pt>
                <c:pt idx="2115">
                  <c:v>43.1635</c:v>
                </c:pt>
                <c:pt idx="2116">
                  <c:v>43.5386</c:v>
                </c:pt>
                <c:pt idx="2117">
                  <c:v>43.4864</c:v>
                </c:pt>
                <c:pt idx="2118">
                  <c:v>43.7583</c:v>
                </c:pt>
                <c:pt idx="2119">
                  <c:v>44.4995</c:v>
                </c:pt>
                <c:pt idx="2120">
                  <c:v>44.5611</c:v>
                </c:pt>
                <c:pt idx="2121">
                  <c:v>44.6911</c:v>
                </c:pt>
                <c:pt idx="2122">
                  <c:v>44.814</c:v>
                </c:pt>
                <c:pt idx="2123">
                  <c:v>44.8194</c:v>
                </c:pt>
                <c:pt idx="2124">
                  <c:v>44.9902</c:v>
                </c:pt>
                <c:pt idx="2125">
                  <c:v>45.3296</c:v>
                </c:pt>
                <c:pt idx="2126">
                  <c:v>45.544</c:v>
                </c:pt>
                <c:pt idx="2127">
                  <c:v>45.6019</c:v>
                </c:pt>
                <c:pt idx="2128">
                  <c:v>45.983</c:v>
                </c:pt>
                <c:pt idx="2129">
                  <c:v>46.3442</c:v>
                </c:pt>
                <c:pt idx="2130">
                  <c:v>46.8974</c:v>
                </c:pt>
                <c:pt idx="2131">
                  <c:v>46.8916</c:v>
                </c:pt>
                <c:pt idx="2132">
                  <c:v>47.0227</c:v>
                </c:pt>
                <c:pt idx="2133">
                  <c:v>46.898</c:v>
                </c:pt>
                <c:pt idx="2134">
                  <c:v>46.5307</c:v>
                </c:pt>
                <c:pt idx="2135">
                  <c:v>46.5018</c:v>
                </c:pt>
                <c:pt idx="2136">
                  <c:v>46.6671</c:v>
                </c:pt>
                <c:pt idx="2137">
                  <c:v>47.3618</c:v>
                </c:pt>
                <c:pt idx="2138">
                  <c:v>47.5999</c:v>
                </c:pt>
                <c:pt idx="2139">
                  <c:v>47.4385</c:v>
                </c:pt>
                <c:pt idx="2140">
                  <c:v>47.1157</c:v>
                </c:pt>
                <c:pt idx="2141">
                  <c:v>46.8713</c:v>
                </c:pt>
                <c:pt idx="2142">
                  <c:v>46.8872</c:v>
                </c:pt>
                <c:pt idx="2143">
                  <c:v>46.8258</c:v>
                </c:pt>
                <c:pt idx="2144">
                  <c:v>46.5659</c:v>
                </c:pt>
                <c:pt idx="2145">
                  <c:v>46.7723</c:v>
                </c:pt>
                <c:pt idx="2146">
                  <c:v>47.1226</c:v>
                </c:pt>
                <c:pt idx="2147">
                  <c:v>47.1756</c:v>
                </c:pt>
                <c:pt idx="2148">
                  <c:v>47.1598</c:v>
                </c:pt>
                <c:pt idx="2149">
                  <c:v>46.755</c:v>
                </c:pt>
                <c:pt idx="2150">
                  <c:v>46.751</c:v>
                </c:pt>
                <c:pt idx="2151">
                  <c:v>46.9343</c:v>
                </c:pt>
                <c:pt idx="2152">
                  <c:v>46.9788</c:v>
                </c:pt>
                <c:pt idx="2153">
                  <c:v>47.0661</c:v>
                </c:pt>
                <c:pt idx="2154">
                  <c:v>47.3221</c:v>
                </c:pt>
                <c:pt idx="2155">
                  <c:v>47.3355</c:v>
                </c:pt>
                <c:pt idx="2156">
                  <c:v>46.9522</c:v>
                </c:pt>
                <c:pt idx="2157">
                  <c:v>46.5861</c:v>
                </c:pt>
                <c:pt idx="2158">
                  <c:v>46.0389</c:v>
                </c:pt>
                <c:pt idx="2159">
                  <c:v>45.8711</c:v>
                </c:pt>
                <c:pt idx="2160">
                  <c:v>45.81</c:v>
                </c:pt>
                <c:pt idx="2161">
                  <c:v>45.8493</c:v>
                </c:pt>
                <c:pt idx="2162">
                  <c:v>46.0038</c:v>
                </c:pt>
                <c:pt idx="2163">
                  <c:v>46.0212</c:v>
                </c:pt>
                <c:pt idx="2164">
                  <c:v>45.7087</c:v>
                </c:pt>
                <c:pt idx="2165">
                  <c:v>45.5996</c:v>
                </c:pt>
                <c:pt idx="2166">
                  <c:v>45.9929</c:v>
                </c:pt>
                <c:pt idx="2167">
                  <c:v>46.3517</c:v>
                </c:pt>
                <c:pt idx="2168">
                  <c:v>46.8718</c:v>
                </c:pt>
                <c:pt idx="2169">
                  <c:v>46.9145</c:v>
                </c:pt>
                <c:pt idx="2170">
                  <c:v>47.1768</c:v>
                </c:pt>
                <c:pt idx="2171">
                  <c:v>47.1672</c:v>
                </c:pt>
                <c:pt idx="2172">
                  <c:v>47.2438</c:v>
                </c:pt>
                <c:pt idx="2173">
                  <c:v>46.725</c:v>
                </c:pt>
                <c:pt idx="2174">
                  <c:v>46.3142</c:v>
                </c:pt>
                <c:pt idx="2175">
                  <c:v>46.2562</c:v>
                </c:pt>
                <c:pt idx="2176">
                  <c:v>45.9856</c:v>
                </c:pt>
                <c:pt idx="2177">
                  <c:v>45.8996</c:v>
                </c:pt>
                <c:pt idx="2178">
                  <c:v>46.0677</c:v>
                </c:pt>
                <c:pt idx="2179">
                  <c:v>46.5412</c:v>
                </c:pt>
                <c:pt idx="2180">
                  <c:v>45.9949</c:v>
                </c:pt>
                <c:pt idx="2181">
                  <c:v>45.7182</c:v>
                </c:pt>
                <c:pt idx="2182">
                  <c:v>45.5327</c:v>
                </c:pt>
                <c:pt idx="2183">
                  <c:v>45.6207</c:v>
                </c:pt>
                <c:pt idx="2184">
                  <c:v>44.9864</c:v>
                </c:pt>
                <c:pt idx="2185">
                  <c:v>45.4868</c:v>
                </c:pt>
                <c:pt idx="2186">
                  <c:v>45.595</c:v>
                </c:pt>
                <c:pt idx="2187">
                  <c:v>45.5581</c:v>
                </c:pt>
                <c:pt idx="2188">
                  <c:v>45.2048</c:v>
                </c:pt>
                <c:pt idx="2189">
                  <c:v>44.902</c:v>
                </c:pt>
                <c:pt idx="2190">
                  <c:v>44.8417</c:v>
                </c:pt>
                <c:pt idx="2191">
                  <c:v>45.0245</c:v>
                </c:pt>
                <c:pt idx="2192">
                  <c:v>45.1308</c:v>
                </c:pt>
                <c:pt idx="2193">
                  <c:v>45.0504</c:v>
                </c:pt>
                <c:pt idx="2194">
                  <c:v>44.8953</c:v>
                </c:pt>
                <c:pt idx="2195">
                  <c:v>44.8063</c:v>
                </c:pt>
                <c:pt idx="2196">
                  <c:v>44.8018</c:v>
                </c:pt>
                <c:pt idx="2197">
                  <c:v>44.5769</c:v>
                </c:pt>
                <c:pt idx="2198">
                  <c:v>44.622</c:v>
                </c:pt>
                <c:pt idx="2199">
                  <c:v>44.6475</c:v>
                </c:pt>
                <c:pt idx="2200">
                  <c:v>44.497</c:v>
                </c:pt>
                <c:pt idx="2201">
                  <c:v>44.3533</c:v>
                </c:pt>
                <c:pt idx="2202">
                  <c:v>44.3255</c:v>
                </c:pt>
                <c:pt idx="2203">
                  <c:v>44.3389</c:v>
                </c:pt>
                <c:pt idx="2204">
                  <c:v>44.4211</c:v>
                </c:pt>
                <c:pt idx="2205">
                  <c:v>44.4318</c:v>
                </c:pt>
                <c:pt idx="2206">
                  <c:v>44.3614</c:v>
                </c:pt>
                <c:pt idx="2207">
                  <c:v>44.2779</c:v>
                </c:pt>
                <c:pt idx="2208">
                  <c:v>44.1562</c:v>
                </c:pt>
                <c:pt idx="2209">
                  <c:v>44.0475</c:v>
                </c:pt>
                <c:pt idx="2210">
                  <c:v>44.0563</c:v>
                </c:pt>
                <c:pt idx="2211">
                  <c:v>43.9356</c:v>
                </c:pt>
                <c:pt idx="2212">
                  <c:v>44.0446</c:v>
                </c:pt>
                <c:pt idx="2213">
                  <c:v>43.9053</c:v>
                </c:pt>
                <c:pt idx="2214">
                  <c:v>44.0012</c:v>
                </c:pt>
                <c:pt idx="2215">
                  <c:v>44.1612</c:v>
                </c:pt>
                <c:pt idx="2216">
                  <c:v>44.3445</c:v>
                </c:pt>
                <c:pt idx="2217">
                  <c:v>44.4177</c:v>
                </c:pt>
                <c:pt idx="2218">
                  <c:v>44.7306</c:v>
                </c:pt>
                <c:pt idx="2219">
                  <c:v>44.7216</c:v>
                </c:pt>
                <c:pt idx="2220">
                  <c:v>45.0014</c:v>
                </c:pt>
                <c:pt idx="2221">
                  <c:v>44.9515</c:v>
                </c:pt>
                <c:pt idx="2222">
                  <c:v>45.2923</c:v>
                </c:pt>
                <c:pt idx="2223">
                  <c:v>45.6555</c:v>
                </c:pt>
                <c:pt idx="2224">
                  <c:v>45.733</c:v>
                </c:pt>
                <c:pt idx="2225">
                  <c:v>45.5589</c:v>
                </c:pt>
                <c:pt idx="2226">
                  <c:v>45.5913</c:v>
                </c:pt>
                <c:pt idx="2227">
                  <c:v>45.7771</c:v>
                </c:pt>
                <c:pt idx="2228">
                  <c:v>45.6055</c:v>
                </c:pt>
                <c:pt idx="2229">
                  <c:v>45.842</c:v>
                </c:pt>
                <c:pt idx="2230">
                  <c:v>45.9804</c:v>
                </c:pt>
                <c:pt idx="2231">
                  <c:v>45.862</c:v>
                </c:pt>
                <c:pt idx="2232">
                  <c:v>45.3372</c:v>
                </c:pt>
                <c:pt idx="2233">
                  <c:v>45.3768</c:v>
                </c:pt>
                <c:pt idx="2234">
                  <c:v>44.6212</c:v>
                </c:pt>
                <c:pt idx="2235">
                  <c:v>44.0159</c:v>
                </c:pt>
                <c:pt idx="2236">
                  <c:v>43.7262</c:v>
                </c:pt>
                <c:pt idx="2237">
                  <c:v>43.1876</c:v>
                </c:pt>
                <c:pt idx="2238">
                  <c:v>42.7132</c:v>
                </c:pt>
                <c:pt idx="2239">
                  <c:v>42.2183</c:v>
                </c:pt>
                <c:pt idx="2240">
                  <c:v>41.7412</c:v>
                </c:pt>
                <c:pt idx="2241">
                  <c:v>41.3943</c:v>
                </c:pt>
                <c:pt idx="2242">
                  <c:v>40.9765</c:v>
                </c:pt>
                <c:pt idx="2243">
                  <c:v>40.5703</c:v>
                </c:pt>
                <c:pt idx="2244">
                  <c:v>40.6004</c:v>
                </c:pt>
                <c:pt idx="2245">
                  <c:v>40.0962</c:v>
                </c:pt>
                <c:pt idx="2246">
                  <c:v>39.5293</c:v>
                </c:pt>
                <c:pt idx="2247">
                  <c:v>38.9769</c:v>
                </c:pt>
                <c:pt idx="2248">
                  <c:v>38.597</c:v>
                </c:pt>
                <c:pt idx="2249">
                  <c:v>38.2982</c:v>
                </c:pt>
                <c:pt idx="2250">
                  <c:v>38.1725</c:v>
                </c:pt>
                <c:pt idx="2251">
                  <c:v>38.1604</c:v>
                </c:pt>
                <c:pt idx="2252">
                  <c:v>37.856</c:v>
                </c:pt>
                <c:pt idx="2253">
                  <c:v>37.7978</c:v>
                </c:pt>
                <c:pt idx="2254">
                  <c:v>37.858</c:v>
                </c:pt>
                <c:pt idx="2255">
                  <c:v>37.7491</c:v>
                </c:pt>
                <c:pt idx="2256">
                  <c:v>37.3708</c:v>
                </c:pt>
                <c:pt idx="2257">
                  <c:v>37.0848</c:v>
                </c:pt>
                <c:pt idx="2258">
                  <c:v>37.057</c:v>
                </c:pt>
                <c:pt idx="2259">
                  <c:v>36.907</c:v>
                </c:pt>
                <c:pt idx="2260">
                  <c:v>36.7516</c:v>
                </c:pt>
                <c:pt idx="2261">
                  <c:v>36.7538</c:v>
                </c:pt>
                <c:pt idx="2262">
                  <c:v>37.1685</c:v>
                </c:pt>
                <c:pt idx="2263">
                  <c:v>37.6044</c:v>
                </c:pt>
                <c:pt idx="2264">
                  <c:v>37.6409</c:v>
                </c:pt>
                <c:pt idx="2265">
                  <c:v>37.7632</c:v>
                </c:pt>
                <c:pt idx="2266">
                  <c:v>37.5511</c:v>
                </c:pt>
                <c:pt idx="2267">
                  <c:v>37.5509</c:v>
                </c:pt>
                <c:pt idx="2268">
                  <c:v>37.5297</c:v>
                </c:pt>
                <c:pt idx="2269">
                  <c:v>37.5923</c:v>
                </c:pt>
                <c:pt idx="2270">
                  <c:v>37.408</c:v>
                </c:pt>
                <c:pt idx="2271">
                  <c:v>37.3699</c:v>
                </c:pt>
                <c:pt idx="2272">
                  <c:v>37.267</c:v>
                </c:pt>
                <c:pt idx="2273">
                  <c:v>37.1498</c:v>
                </c:pt>
                <c:pt idx="2274">
                  <c:v>36.8555</c:v>
                </c:pt>
                <c:pt idx="2275">
                  <c:v>36.6835</c:v>
                </c:pt>
                <c:pt idx="2276">
                  <c:v>36.4919</c:v>
                </c:pt>
                <c:pt idx="2277">
                  <c:v>36.6611</c:v>
                </c:pt>
                <c:pt idx="2278">
                  <c:v>36.6777</c:v>
                </c:pt>
                <c:pt idx="2279">
                  <c:v>36.5235</c:v>
                </c:pt>
                <c:pt idx="2280">
                  <c:v>36.4295</c:v>
                </c:pt>
                <c:pt idx="2281">
                  <c:v>36.2138</c:v>
                </c:pt>
                <c:pt idx="2282">
                  <c:v>35.988</c:v>
                </c:pt>
                <c:pt idx="2283">
                  <c:v>35.3416</c:v>
                </c:pt>
                <c:pt idx="2284">
                  <c:v>34.8532</c:v>
                </c:pt>
                <c:pt idx="2285">
                  <c:v>34.2477</c:v>
                </c:pt>
                <c:pt idx="2286">
                  <c:v>33.7128</c:v>
                </c:pt>
                <c:pt idx="2287">
                  <c:v>33.163</c:v>
                </c:pt>
                <c:pt idx="2288">
                  <c:v>32.6374</c:v>
                </c:pt>
                <c:pt idx="2289">
                  <c:v>32.4257</c:v>
                </c:pt>
                <c:pt idx="2290">
                  <c:v>31.8332</c:v>
                </c:pt>
                <c:pt idx="2291">
                  <c:v>31.6537</c:v>
                </c:pt>
                <c:pt idx="2292">
                  <c:v>31.0409</c:v>
                </c:pt>
                <c:pt idx="2293">
                  <c:v>30.5726</c:v>
                </c:pt>
                <c:pt idx="2294">
                  <c:v>30.4678</c:v>
                </c:pt>
                <c:pt idx="2295">
                  <c:v>29.9634</c:v>
                </c:pt>
                <c:pt idx="2296">
                  <c:v>29.7436</c:v>
                </c:pt>
                <c:pt idx="2297">
                  <c:v>29.611</c:v>
                </c:pt>
                <c:pt idx="2298">
                  <c:v>29.5529</c:v>
                </c:pt>
                <c:pt idx="2299">
                  <c:v>29.5106</c:v>
                </c:pt>
                <c:pt idx="2300">
                  <c:v>29.5016</c:v>
                </c:pt>
                <c:pt idx="2301">
                  <c:v>29.2681</c:v>
                </c:pt>
                <c:pt idx="2302">
                  <c:v>28.9696</c:v>
                </c:pt>
                <c:pt idx="2303">
                  <c:v>29.0096</c:v>
                </c:pt>
                <c:pt idx="2304">
                  <c:v>29.1151</c:v>
                </c:pt>
                <c:pt idx="2305">
                  <c:v>29.0258</c:v>
                </c:pt>
                <c:pt idx="2306">
                  <c:v>28.6864</c:v>
                </c:pt>
                <c:pt idx="2307">
                  <c:v>28.6859</c:v>
                </c:pt>
                <c:pt idx="2308">
                  <c:v>28.9708</c:v>
                </c:pt>
                <c:pt idx="2309">
                  <c:v>28.9392</c:v>
                </c:pt>
                <c:pt idx="2310">
                  <c:v>27.9051</c:v>
                </c:pt>
                <c:pt idx="2311">
                  <c:v>27.3714</c:v>
                </c:pt>
                <c:pt idx="2312">
                  <c:v>27.0127</c:v>
                </c:pt>
                <c:pt idx="2313">
                  <c:v>26.8352</c:v>
                </c:pt>
                <c:pt idx="2314">
                  <c:v>26.3378</c:v>
                </c:pt>
                <c:pt idx="2315">
                  <c:v>25.9979</c:v>
                </c:pt>
                <c:pt idx="2316">
                  <c:v>25.9596</c:v>
                </c:pt>
                <c:pt idx="2317">
                  <c:v>25.7904</c:v>
                </c:pt>
                <c:pt idx="2318">
                  <c:v>25.5398</c:v>
                </c:pt>
                <c:pt idx="2319">
                  <c:v>25.2708</c:v>
                </c:pt>
                <c:pt idx="2320">
                  <c:v>25.8379</c:v>
                </c:pt>
                <c:pt idx="2321">
                  <c:v>26.2808</c:v>
                </c:pt>
                <c:pt idx="2322">
                  <c:v>26.5189</c:v>
                </c:pt>
                <c:pt idx="2323">
                  <c:v>27.3502</c:v>
                </c:pt>
                <c:pt idx="2324">
                  <c:v>27.6592</c:v>
                </c:pt>
                <c:pt idx="2325">
                  <c:v>27.5692</c:v>
                </c:pt>
                <c:pt idx="2326">
                  <c:v>27.9408</c:v>
                </c:pt>
                <c:pt idx="2327">
                  <c:v>27.5613</c:v>
                </c:pt>
                <c:pt idx="2328">
                  <c:v>27.5095</c:v>
                </c:pt>
                <c:pt idx="2329">
                  <c:v>27.0898</c:v>
                </c:pt>
                <c:pt idx="2330">
                  <c:v>26.493</c:v>
                </c:pt>
                <c:pt idx="2331">
                  <c:v>25.9062</c:v>
                </c:pt>
                <c:pt idx="2332">
                  <c:v>25.7054</c:v>
                </c:pt>
                <c:pt idx="2333">
                  <c:v>25.4984</c:v>
                </c:pt>
                <c:pt idx="2334">
                  <c:v>25.1965</c:v>
                </c:pt>
                <c:pt idx="2335">
                  <c:v>24.8683</c:v>
                </c:pt>
                <c:pt idx="2336">
                  <c:v>24.6266</c:v>
                </c:pt>
                <c:pt idx="2337">
                  <c:v>24.05</c:v>
                </c:pt>
                <c:pt idx="2338">
                  <c:v>23.6818</c:v>
                </c:pt>
                <c:pt idx="2339">
                  <c:v>23.0061</c:v>
                </c:pt>
                <c:pt idx="2340">
                  <c:v>22.3145</c:v>
                </c:pt>
                <c:pt idx="2341">
                  <c:v>22.0598</c:v>
                </c:pt>
                <c:pt idx="2342">
                  <c:v>22.0799</c:v>
                </c:pt>
                <c:pt idx="2343">
                  <c:v>22.1482</c:v>
                </c:pt>
                <c:pt idx="2344">
                  <c:v>22.4303</c:v>
                </c:pt>
                <c:pt idx="2345">
                  <c:v>22.6328</c:v>
                </c:pt>
                <c:pt idx="2346">
                  <c:v>23.2126</c:v>
                </c:pt>
                <c:pt idx="2347">
                  <c:v>23.7315</c:v>
                </c:pt>
                <c:pt idx="2348">
                  <c:v>24.0871</c:v>
                </c:pt>
                <c:pt idx="2349">
                  <c:v>24.6082</c:v>
                </c:pt>
                <c:pt idx="2350">
                  <c:v>25.4086</c:v>
                </c:pt>
                <c:pt idx="2351">
                  <c:v>25.6158</c:v>
                </c:pt>
                <c:pt idx="2352">
                  <c:v>25.4991</c:v>
                </c:pt>
                <c:pt idx="2353">
                  <c:v>25.6861</c:v>
                </c:pt>
                <c:pt idx="2354">
                  <c:v>26.5098</c:v>
                </c:pt>
                <c:pt idx="2355">
                  <c:v>26.9177</c:v>
                </c:pt>
                <c:pt idx="2356">
                  <c:v>27.4977</c:v>
                </c:pt>
                <c:pt idx="2357">
                  <c:v>28.0239</c:v>
                </c:pt>
                <c:pt idx="2358">
                  <c:v>28.0092</c:v>
                </c:pt>
                <c:pt idx="2359">
                  <c:v>28.0099</c:v>
                </c:pt>
                <c:pt idx="2360">
                  <c:v>28.1414</c:v>
                </c:pt>
                <c:pt idx="2361">
                  <c:v>27.5664</c:v>
                </c:pt>
                <c:pt idx="2362">
                  <c:v>27.5074</c:v>
                </c:pt>
                <c:pt idx="2363">
                  <c:v>27.785</c:v>
                </c:pt>
                <c:pt idx="2364">
                  <c:v>27.9599</c:v>
                </c:pt>
                <c:pt idx="2365">
                  <c:v>27.9185</c:v>
                </c:pt>
                <c:pt idx="2366">
                  <c:v>27.5788</c:v>
                </c:pt>
                <c:pt idx="2367">
                  <c:v>26.7942</c:v>
                </c:pt>
                <c:pt idx="2368">
                  <c:v>26.5295</c:v>
                </c:pt>
                <c:pt idx="2369">
                  <c:v>27.0665</c:v>
                </c:pt>
                <c:pt idx="2370">
                  <c:v>27.6399</c:v>
                </c:pt>
                <c:pt idx="2371">
                  <c:v>28.3089</c:v>
                </c:pt>
                <c:pt idx="2372">
                  <c:v>28.4046</c:v>
                </c:pt>
                <c:pt idx="2373">
                  <c:v>28.5853</c:v>
                </c:pt>
                <c:pt idx="2374">
                  <c:v>28.783</c:v>
                </c:pt>
                <c:pt idx="2375">
                  <c:v>29.5395</c:v>
                </c:pt>
                <c:pt idx="2376">
                  <c:v>30.2969</c:v>
                </c:pt>
                <c:pt idx="2377">
                  <c:v>30.9504</c:v>
                </c:pt>
                <c:pt idx="2378">
                  <c:v>31.2688</c:v>
                </c:pt>
                <c:pt idx="2379">
                  <c:v>31.2936</c:v>
                </c:pt>
                <c:pt idx="2380">
                  <c:v>31.511</c:v>
                </c:pt>
                <c:pt idx="2381">
                  <c:v>31.5741</c:v>
                </c:pt>
                <c:pt idx="2382">
                  <c:v>31.7216</c:v>
                </c:pt>
                <c:pt idx="2383">
                  <c:v>32.0636</c:v>
                </c:pt>
                <c:pt idx="2384">
                  <c:v>32.6693</c:v>
                </c:pt>
                <c:pt idx="2385">
                  <c:v>33.0854</c:v>
                </c:pt>
                <c:pt idx="2386">
                  <c:v>33.2057</c:v>
                </c:pt>
                <c:pt idx="2387">
                  <c:v>33.5872</c:v>
                </c:pt>
                <c:pt idx="2388">
                  <c:v>33.4183</c:v>
                </c:pt>
                <c:pt idx="2389">
                  <c:v>33.3501</c:v>
                </c:pt>
                <c:pt idx="2390">
                  <c:v>33.2428</c:v>
                </c:pt>
                <c:pt idx="2391">
                  <c:v>33.7179</c:v>
                </c:pt>
                <c:pt idx="2392">
                  <c:v>34.1891</c:v>
                </c:pt>
                <c:pt idx="2393">
                  <c:v>34.4416</c:v>
                </c:pt>
                <c:pt idx="2394">
                  <c:v>34.2363</c:v>
                </c:pt>
                <c:pt idx="2395">
                  <c:v>34.1068</c:v>
                </c:pt>
                <c:pt idx="2396">
                  <c:v>33.2444</c:v>
                </c:pt>
                <c:pt idx="2397">
                  <c:v>33.6903</c:v>
                </c:pt>
                <c:pt idx="2398">
                  <c:v>34.1136</c:v>
                </c:pt>
                <c:pt idx="2399">
                  <c:v>34.6771</c:v>
                </c:pt>
                <c:pt idx="2400">
                  <c:v>35.1187</c:v>
                </c:pt>
                <c:pt idx="2401">
                  <c:v>35.6702</c:v>
                </c:pt>
                <c:pt idx="2402">
                  <c:v>35.575</c:v>
                </c:pt>
                <c:pt idx="2403">
                  <c:v>35.629</c:v>
                </c:pt>
                <c:pt idx="2404">
                  <c:v>36.1848</c:v>
                </c:pt>
                <c:pt idx="2405">
                  <c:v>37.217</c:v>
                </c:pt>
                <c:pt idx="2406">
                  <c:v>37.9541</c:v>
                </c:pt>
                <c:pt idx="2407">
                  <c:v>38.7207</c:v>
                </c:pt>
                <c:pt idx="2408">
                  <c:v>39.5673</c:v>
                </c:pt>
                <c:pt idx="2409">
                  <c:v>40.0079</c:v>
                </c:pt>
                <c:pt idx="2410">
                  <c:v>39.761</c:v>
                </c:pt>
                <c:pt idx="2411">
                  <c:v>39.823</c:v>
                </c:pt>
                <c:pt idx="2412">
                  <c:v>40.0002</c:v>
                </c:pt>
                <c:pt idx="2413">
                  <c:v>40.2362</c:v>
                </c:pt>
                <c:pt idx="2414">
                  <c:v>39.9715</c:v>
                </c:pt>
                <c:pt idx="2415">
                  <c:v>39.6667</c:v>
                </c:pt>
                <c:pt idx="2416">
                  <c:v>38.9529</c:v>
                </c:pt>
                <c:pt idx="2417">
                  <c:v>38.4396</c:v>
                </c:pt>
                <c:pt idx="2418">
                  <c:v>38.464</c:v>
                </c:pt>
                <c:pt idx="2419">
                  <c:v>38.7988</c:v>
                </c:pt>
                <c:pt idx="2420">
                  <c:v>38.9491</c:v>
                </c:pt>
                <c:pt idx="2421">
                  <c:v>38.5042</c:v>
                </c:pt>
                <c:pt idx="2422">
                  <c:v>38.3122</c:v>
                </c:pt>
                <c:pt idx="2423">
                  <c:v>38.099</c:v>
                </c:pt>
                <c:pt idx="2424">
                  <c:v>37.4112</c:v>
                </c:pt>
                <c:pt idx="2425">
                  <c:v>37.2459</c:v>
                </c:pt>
                <c:pt idx="2426">
                  <c:v>38.1347</c:v>
                </c:pt>
                <c:pt idx="2427">
                  <c:v>38.745</c:v>
                </c:pt>
                <c:pt idx="2428">
                  <c:v>38.5177</c:v>
                </c:pt>
                <c:pt idx="2429">
                  <c:v>38.4484</c:v>
                </c:pt>
                <c:pt idx="2430">
                  <c:v>37.8421</c:v>
                </c:pt>
                <c:pt idx="2431">
                  <c:v>37.4096</c:v>
                </c:pt>
                <c:pt idx="2432">
                  <c:v>37.0436</c:v>
                </c:pt>
                <c:pt idx="2433">
                  <c:v>36.4184</c:v>
                </c:pt>
                <c:pt idx="2434">
                  <c:v>35.914</c:v>
                </c:pt>
                <c:pt idx="2435">
                  <c:v>35.0252</c:v>
                </c:pt>
                <c:pt idx="2436">
                  <c:v>34.2865</c:v>
                </c:pt>
                <c:pt idx="2437">
                  <c:v>33.4043</c:v>
                </c:pt>
                <c:pt idx="2438">
                  <c:v>32.9579</c:v>
                </c:pt>
                <c:pt idx="2439">
                  <c:v>32.9</c:v>
                </c:pt>
                <c:pt idx="2440">
                  <c:v>34.1082</c:v>
                </c:pt>
                <c:pt idx="2441">
                  <c:v>34.8172</c:v>
                </c:pt>
                <c:pt idx="2442">
                  <c:v>34.5461</c:v>
                </c:pt>
                <c:pt idx="2443">
                  <c:v>34.8103</c:v>
                </c:pt>
                <c:pt idx="2444">
                  <c:v>35.0134</c:v>
                </c:pt>
                <c:pt idx="2445">
                  <c:v>35.535</c:v>
                </c:pt>
                <c:pt idx="2446">
                  <c:v>36.7407</c:v>
                </c:pt>
                <c:pt idx="2447">
                  <c:v>38.632</c:v>
                </c:pt>
                <c:pt idx="2448">
                  <c:v>40.034</c:v>
                </c:pt>
                <c:pt idx="2449">
                  <c:v>40.7939</c:v>
                </c:pt>
                <c:pt idx="2450">
                  <c:v>41.4261</c:v>
                </c:pt>
                <c:pt idx="2451">
                  <c:v>42.062</c:v>
                </c:pt>
                <c:pt idx="2452">
                  <c:v>42.7404</c:v>
                </c:pt>
                <c:pt idx="2453">
                  <c:v>43.4294</c:v>
                </c:pt>
                <c:pt idx="2454">
                  <c:v>44.3822</c:v>
                </c:pt>
                <c:pt idx="2455">
                  <c:v>44.9743</c:v>
                </c:pt>
                <c:pt idx="2456">
                  <c:v>45.0566</c:v>
                </c:pt>
                <c:pt idx="2457">
                  <c:v>44.99</c:v>
                </c:pt>
                <c:pt idx="2458">
                  <c:v>44.3107</c:v>
                </c:pt>
                <c:pt idx="2459">
                  <c:v>43.3091</c:v>
                </c:pt>
                <c:pt idx="2460">
                  <c:v>43.1045</c:v>
                </c:pt>
                <c:pt idx="2461">
                  <c:v>42.9808</c:v>
                </c:pt>
                <c:pt idx="2462">
                  <c:v>42.7164</c:v>
                </c:pt>
                <c:pt idx="2463">
                  <c:v>42.7546</c:v>
                </c:pt>
                <c:pt idx="2464">
                  <c:v>42.7867</c:v>
                </c:pt>
                <c:pt idx="2465">
                  <c:v>42.4649</c:v>
                </c:pt>
                <c:pt idx="2466">
                  <c:v>42.2263</c:v>
                </c:pt>
                <c:pt idx="2467">
                  <c:v>41.8746</c:v>
                </c:pt>
                <c:pt idx="2468">
                  <c:v>42.186</c:v>
                </c:pt>
                <c:pt idx="2469">
                  <c:v>42.0786</c:v>
                </c:pt>
                <c:pt idx="2470">
                  <c:v>41.7261</c:v>
                </c:pt>
                <c:pt idx="2471">
                  <c:v>42.6313</c:v>
                </c:pt>
                <c:pt idx="2472">
                  <c:v>43.5777</c:v>
                </c:pt>
                <c:pt idx="2473">
                  <c:v>43.9136</c:v>
                </c:pt>
                <c:pt idx="2474">
                  <c:v>44.086</c:v>
                </c:pt>
                <c:pt idx="2475">
                  <c:v>44.6515</c:v>
                </c:pt>
                <c:pt idx="2476">
                  <c:v>44.8883</c:v>
                </c:pt>
                <c:pt idx="2477">
                  <c:v>45.4473</c:v>
                </c:pt>
                <c:pt idx="2478">
                  <c:v>46.3193</c:v>
                </c:pt>
                <c:pt idx="2479">
                  <c:v>47.0343</c:v>
                </c:pt>
                <c:pt idx="2480">
                  <c:v>47.8715</c:v>
                </c:pt>
                <c:pt idx="2481">
                  <c:v>48.1386</c:v>
                </c:pt>
                <c:pt idx="2482">
                  <c:v>48.2786</c:v>
                </c:pt>
                <c:pt idx="2483">
                  <c:v>48.1926</c:v>
                </c:pt>
                <c:pt idx="2484">
                  <c:v>48.5902</c:v>
                </c:pt>
                <c:pt idx="2485">
                  <c:v>48.9504</c:v>
                </c:pt>
                <c:pt idx="2486">
                  <c:v>49.5275</c:v>
                </c:pt>
                <c:pt idx="2487">
                  <c:v>49.7911</c:v>
                </c:pt>
                <c:pt idx="2488">
                  <c:v>50.1065</c:v>
                </c:pt>
                <c:pt idx="2489">
                  <c:v>50.5821</c:v>
                </c:pt>
                <c:pt idx="2490">
                  <c:v>51.076</c:v>
                </c:pt>
                <c:pt idx="2491">
                  <c:v>51.2938</c:v>
                </c:pt>
                <c:pt idx="2492">
                  <c:v>51.6176</c:v>
                </c:pt>
                <c:pt idx="2493">
                  <c:v>51.8424</c:v>
                </c:pt>
                <c:pt idx="2494">
                  <c:v>52.1023</c:v>
                </c:pt>
                <c:pt idx="2495">
                  <c:v>51.7547</c:v>
                </c:pt>
                <c:pt idx="2496">
                  <c:v>52.2122</c:v>
                </c:pt>
                <c:pt idx="2497">
                  <c:v>52.5377</c:v>
                </c:pt>
                <c:pt idx="2498">
                  <c:v>52.8458</c:v>
                </c:pt>
                <c:pt idx="2499">
                  <c:v>53.0946</c:v>
                </c:pt>
                <c:pt idx="2500">
                  <c:v>53.1909</c:v>
                </c:pt>
                <c:pt idx="2501">
                  <c:v>53.4893</c:v>
                </c:pt>
                <c:pt idx="2502">
                  <c:v>53.4778</c:v>
                </c:pt>
                <c:pt idx="2503">
                  <c:v>53.9662</c:v>
                </c:pt>
                <c:pt idx="2504">
                  <c:v>54.2882</c:v>
                </c:pt>
                <c:pt idx="2505">
                  <c:v>55.0861</c:v>
                </c:pt>
                <c:pt idx="2506">
                  <c:v>55.5052</c:v>
                </c:pt>
                <c:pt idx="2507">
                  <c:v>55.6613</c:v>
                </c:pt>
                <c:pt idx="2508">
                  <c:v>56.098</c:v>
                </c:pt>
                <c:pt idx="2509">
                  <c:v>56.6586</c:v>
                </c:pt>
                <c:pt idx="2510">
                  <c:v>57.4279</c:v>
                </c:pt>
                <c:pt idx="2511">
                  <c:v>57.9156</c:v>
                </c:pt>
                <c:pt idx="2512">
                  <c:v>57.9577</c:v>
                </c:pt>
                <c:pt idx="2513">
                  <c:v>58.4536</c:v>
                </c:pt>
                <c:pt idx="2514">
                  <c:v>58.559</c:v>
                </c:pt>
                <c:pt idx="2515">
                  <c:v>58.7841</c:v>
                </c:pt>
                <c:pt idx="2516">
                  <c:v>59.293</c:v>
                </c:pt>
                <c:pt idx="2517">
                  <c:v>59.583</c:v>
                </c:pt>
                <c:pt idx="2518">
                  <c:v>60.0678</c:v>
                </c:pt>
                <c:pt idx="2519">
                  <c:v>60.6027</c:v>
                </c:pt>
                <c:pt idx="2520">
                  <c:v>60.7899</c:v>
                </c:pt>
                <c:pt idx="2521">
                  <c:v>60.1835</c:v>
                </c:pt>
                <c:pt idx="2522">
                  <c:v>59.3322</c:v>
                </c:pt>
                <c:pt idx="2523">
                  <c:v>58.8223</c:v>
                </c:pt>
                <c:pt idx="2524">
                  <c:v>58.8202</c:v>
                </c:pt>
                <c:pt idx="2525">
                  <c:v>58.4469</c:v>
                </c:pt>
                <c:pt idx="2526">
                  <c:v>57.8532</c:v>
                </c:pt>
                <c:pt idx="2527">
                  <c:v>57.5051</c:v>
                </c:pt>
                <c:pt idx="2528">
                  <c:v>57.0279</c:v>
                </c:pt>
                <c:pt idx="2529">
                  <c:v>56.4517</c:v>
                </c:pt>
                <c:pt idx="2530">
                  <c:v>55.9676</c:v>
                </c:pt>
                <c:pt idx="2531">
                  <c:v>55.9906</c:v>
                </c:pt>
                <c:pt idx="2532">
                  <c:v>55.9098</c:v>
                </c:pt>
                <c:pt idx="2533">
                  <c:v>55.9005</c:v>
                </c:pt>
                <c:pt idx="2534">
                  <c:v>55.9287</c:v>
                </c:pt>
                <c:pt idx="2535">
                  <c:v>55.864</c:v>
                </c:pt>
                <c:pt idx="2536">
                  <c:v>56.0905</c:v>
                </c:pt>
                <c:pt idx="2537">
                  <c:v>55.7509</c:v>
                </c:pt>
                <c:pt idx="2538">
                  <c:v>55.7954</c:v>
                </c:pt>
                <c:pt idx="2539">
                  <c:v>55.9234</c:v>
                </c:pt>
                <c:pt idx="2540">
                  <c:v>55.1513</c:v>
                </c:pt>
                <c:pt idx="2541">
                  <c:v>55.0554</c:v>
                </c:pt>
                <c:pt idx="2542">
                  <c:v>54.5958</c:v>
                </c:pt>
                <c:pt idx="2543">
                  <c:v>54.4362</c:v>
                </c:pt>
                <c:pt idx="2544">
                  <c:v>54.3802</c:v>
                </c:pt>
                <c:pt idx="2545">
                  <c:v>54.333</c:v>
                </c:pt>
                <c:pt idx="2546">
                  <c:v>54.1618</c:v>
                </c:pt>
                <c:pt idx="2547">
                  <c:v>54.1077</c:v>
                </c:pt>
                <c:pt idx="2548">
                  <c:v>53.9583</c:v>
                </c:pt>
                <c:pt idx="2549">
                  <c:v>53.9663</c:v>
                </c:pt>
                <c:pt idx="2550">
                  <c:v>54.17</c:v>
                </c:pt>
                <c:pt idx="2551">
                  <c:v>54.0113</c:v>
                </c:pt>
                <c:pt idx="2552">
                  <c:v>54.0793</c:v>
                </c:pt>
                <c:pt idx="2553">
                  <c:v>53.9738</c:v>
                </c:pt>
                <c:pt idx="2554">
                  <c:v>53.7402</c:v>
                </c:pt>
                <c:pt idx="2555">
                  <c:v>53.3591</c:v>
                </c:pt>
                <c:pt idx="2556">
                  <c:v>52.9765</c:v>
                </c:pt>
                <c:pt idx="2557">
                  <c:v>52.6056</c:v>
                </c:pt>
                <c:pt idx="2558">
                  <c:v>52.3283</c:v>
                </c:pt>
                <c:pt idx="2559">
                  <c:v>51.8149</c:v>
                </c:pt>
                <c:pt idx="2560">
                  <c:v>51.2283</c:v>
                </c:pt>
                <c:pt idx="2561">
                  <c:v>50.7862</c:v>
                </c:pt>
                <c:pt idx="2562">
                  <c:v>50.4515</c:v>
                </c:pt>
                <c:pt idx="2563">
                  <c:v>49.9099</c:v>
                </c:pt>
                <c:pt idx="2564">
                  <c:v>49.3636</c:v>
                </c:pt>
                <c:pt idx="2565">
                  <c:v>49.0777</c:v>
                </c:pt>
                <c:pt idx="2566">
                  <c:v>48.8265</c:v>
                </c:pt>
                <c:pt idx="2567">
                  <c:v>48.5917</c:v>
                </c:pt>
                <c:pt idx="2568">
                  <c:v>48.5691</c:v>
                </c:pt>
                <c:pt idx="2569">
                  <c:v>48.6194</c:v>
                </c:pt>
                <c:pt idx="2570">
                  <c:v>48.5523</c:v>
                </c:pt>
                <c:pt idx="2571">
                  <c:v>48.7049</c:v>
                </c:pt>
                <c:pt idx="2572">
                  <c:v>48.6163</c:v>
                </c:pt>
                <c:pt idx="2573">
                  <c:v>48.4417</c:v>
                </c:pt>
                <c:pt idx="2574">
                  <c:v>48.2435</c:v>
                </c:pt>
                <c:pt idx="2575">
                  <c:v>48.2525</c:v>
                </c:pt>
                <c:pt idx="2576">
                  <c:v>48.0184</c:v>
                </c:pt>
                <c:pt idx="2577">
                  <c:v>47.7613</c:v>
                </c:pt>
                <c:pt idx="2578">
                  <c:v>47.4905</c:v>
                </c:pt>
                <c:pt idx="2579">
                  <c:v>47.3112</c:v>
                </c:pt>
                <c:pt idx="2580">
                  <c:v>47.1003</c:v>
                </c:pt>
                <c:pt idx="2581">
                  <c:v>46.9193</c:v>
                </c:pt>
                <c:pt idx="2582">
                  <c:v>46.8319</c:v>
                </c:pt>
                <c:pt idx="2583">
                  <c:v>46.9122</c:v>
                </c:pt>
                <c:pt idx="2584">
                  <c:v>46.7969</c:v>
                </c:pt>
                <c:pt idx="2585">
                  <c:v>46.2284</c:v>
                </c:pt>
                <c:pt idx="2586">
                  <c:v>45.8052</c:v>
                </c:pt>
                <c:pt idx="2587">
                  <c:v>45.5247</c:v>
                </c:pt>
                <c:pt idx="2588">
                  <c:v>45.9768</c:v>
                </c:pt>
                <c:pt idx="2589">
                  <c:v>46.0184</c:v>
                </c:pt>
                <c:pt idx="2590">
                  <c:v>46.2568</c:v>
                </c:pt>
                <c:pt idx="2591">
                  <c:v>46.3727</c:v>
                </c:pt>
                <c:pt idx="2592">
                  <c:v>46.2612</c:v>
                </c:pt>
                <c:pt idx="2593">
                  <c:v>46.0208</c:v>
                </c:pt>
                <c:pt idx="2594">
                  <c:v>45.7806</c:v>
                </c:pt>
                <c:pt idx="2595">
                  <c:v>45.5735</c:v>
                </c:pt>
                <c:pt idx="2596">
                  <c:v>45.2068</c:v>
                </c:pt>
                <c:pt idx="2597">
                  <c:v>44.897</c:v>
                </c:pt>
                <c:pt idx="2598">
                  <c:v>44.5406</c:v>
                </c:pt>
                <c:pt idx="2599">
                  <c:v>44.3161</c:v>
                </c:pt>
                <c:pt idx="2600">
                  <c:v>44.5884</c:v>
                </c:pt>
                <c:pt idx="2601">
                  <c:v>44.9598</c:v>
                </c:pt>
                <c:pt idx="2602">
                  <c:v>45.3012</c:v>
                </c:pt>
                <c:pt idx="2603">
                  <c:v>45.4442</c:v>
                </c:pt>
                <c:pt idx="2604">
                  <c:v>45.6613</c:v>
                </c:pt>
                <c:pt idx="2605">
                  <c:v>45.7424</c:v>
                </c:pt>
                <c:pt idx="2606">
                  <c:v>45.6261</c:v>
                </c:pt>
                <c:pt idx="2607">
                  <c:v>45.6331</c:v>
                </c:pt>
                <c:pt idx="2608">
                  <c:v>45.2983</c:v>
                </c:pt>
                <c:pt idx="2609">
                  <c:v>45.084</c:v>
                </c:pt>
                <c:pt idx="2610">
                  <c:v>44.7076</c:v>
                </c:pt>
                <c:pt idx="2611">
                  <c:v>44.2312</c:v>
                </c:pt>
                <c:pt idx="2612">
                  <c:v>44.112</c:v>
                </c:pt>
                <c:pt idx="2613">
                  <c:v>43.9968</c:v>
                </c:pt>
                <c:pt idx="2614">
                  <c:v>43.9288</c:v>
                </c:pt>
                <c:pt idx="2615">
                  <c:v>43.9795</c:v>
                </c:pt>
                <c:pt idx="2616">
                  <c:v>43.3328</c:v>
                </c:pt>
                <c:pt idx="2617">
                  <c:v>43.0354</c:v>
                </c:pt>
                <c:pt idx="2618">
                  <c:v>42.8602</c:v>
                </c:pt>
                <c:pt idx="2619">
                  <c:v>42.9445</c:v>
                </c:pt>
                <c:pt idx="2620">
                  <c:v>42.7899</c:v>
                </c:pt>
                <c:pt idx="2621">
                  <c:v>42.5563</c:v>
                </c:pt>
                <c:pt idx="2622">
                  <c:v>42.2903</c:v>
                </c:pt>
                <c:pt idx="2623">
                  <c:v>42.5806</c:v>
                </c:pt>
                <c:pt idx="2624">
                  <c:v>42.52</c:v>
                </c:pt>
                <c:pt idx="2625">
                  <c:v>42.5122</c:v>
                </c:pt>
                <c:pt idx="2626">
                  <c:v>42.5674</c:v>
                </c:pt>
                <c:pt idx="2627">
                  <c:v>42.3679</c:v>
                </c:pt>
                <c:pt idx="2628">
                  <c:v>42.3367</c:v>
                </c:pt>
                <c:pt idx="2629">
                  <c:v>42.0729</c:v>
                </c:pt>
                <c:pt idx="2630">
                  <c:v>42.0883</c:v>
                </c:pt>
                <c:pt idx="2631">
                  <c:v>41.725</c:v>
                </c:pt>
                <c:pt idx="2632">
                  <c:v>41.5613</c:v>
                </c:pt>
                <c:pt idx="2633">
                  <c:v>41.1127</c:v>
                </c:pt>
                <c:pt idx="2634">
                  <c:v>40.4425</c:v>
                </c:pt>
                <c:pt idx="2635">
                  <c:v>39.8195</c:v>
                </c:pt>
                <c:pt idx="2636">
                  <c:v>39.4498</c:v>
                </c:pt>
                <c:pt idx="2637">
                  <c:v>38.9898</c:v>
                </c:pt>
                <c:pt idx="2638">
                  <c:v>38.3844</c:v>
                </c:pt>
                <c:pt idx="2639">
                  <c:v>37.7323</c:v>
                </c:pt>
                <c:pt idx="2640">
                  <c:v>37.3272</c:v>
                </c:pt>
                <c:pt idx="2641">
                  <c:v>37.138</c:v>
                </c:pt>
                <c:pt idx="2642">
                  <c:v>36.8383</c:v>
                </c:pt>
                <c:pt idx="2643">
                  <c:v>36.8304</c:v>
                </c:pt>
                <c:pt idx="2644">
                  <c:v>36.1435</c:v>
                </c:pt>
                <c:pt idx="2645">
                  <c:v>35.3614</c:v>
                </c:pt>
                <c:pt idx="2646">
                  <c:v>34.9584</c:v>
                </c:pt>
                <c:pt idx="2647">
                  <c:v>34.6949</c:v>
                </c:pt>
                <c:pt idx="2648">
                  <c:v>34.6492</c:v>
                </c:pt>
                <c:pt idx="2649">
                  <c:v>34.4671</c:v>
                </c:pt>
                <c:pt idx="2650">
                  <c:v>34.1933</c:v>
                </c:pt>
                <c:pt idx="2651">
                  <c:v>34.1473</c:v>
                </c:pt>
                <c:pt idx="2652">
                  <c:v>34.2395</c:v>
                </c:pt>
                <c:pt idx="2653">
                  <c:v>34.2204</c:v>
                </c:pt>
                <c:pt idx="2654">
                  <c:v>34.2328</c:v>
                </c:pt>
                <c:pt idx="2655">
                  <c:v>33.5621</c:v>
                </c:pt>
                <c:pt idx="2656">
                  <c:v>33.4079</c:v>
                </c:pt>
                <c:pt idx="2657">
                  <c:v>33.4308</c:v>
                </c:pt>
                <c:pt idx="2658">
                  <c:v>32.9478</c:v>
                </c:pt>
                <c:pt idx="2659">
                  <c:v>32.7896</c:v>
                </c:pt>
                <c:pt idx="2660">
                  <c:v>32.5169</c:v>
                </c:pt>
                <c:pt idx="2661">
                  <c:v>32.1266</c:v>
                </c:pt>
                <c:pt idx="2662">
                  <c:v>31.416</c:v>
                </c:pt>
                <c:pt idx="2663">
                  <c:v>31.0561</c:v>
                </c:pt>
                <c:pt idx="2664">
                  <c:v>31.2055</c:v>
                </c:pt>
                <c:pt idx="2665">
                  <c:v>31.2354</c:v>
                </c:pt>
                <c:pt idx="2666">
                  <c:v>31.1053</c:v>
                </c:pt>
                <c:pt idx="2667">
                  <c:v>30.5786</c:v>
                </c:pt>
                <c:pt idx="2668">
                  <c:v>30.1298</c:v>
                </c:pt>
                <c:pt idx="2669">
                  <c:v>29.7665</c:v>
                </c:pt>
                <c:pt idx="2670">
                  <c:v>29.6327</c:v>
                </c:pt>
                <c:pt idx="2671">
                  <c:v>29.5327</c:v>
                </c:pt>
                <c:pt idx="2672">
                  <c:v>29.9039</c:v>
                </c:pt>
                <c:pt idx="2673">
                  <c:v>29.8272</c:v>
                </c:pt>
                <c:pt idx="2674">
                  <c:v>29.2072</c:v>
                </c:pt>
                <c:pt idx="2675">
                  <c:v>28.9815</c:v>
                </c:pt>
                <c:pt idx="2676">
                  <c:v>29.0708</c:v>
                </c:pt>
                <c:pt idx="2677">
                  <c:v>29.2419</c:v>
                </c:pt>
                <c:pt idx="2678">
                  <c:v>29.4399</c:v>
                </c:pt>
                <c:pt idx="2679">
                  <c:v>29.6546</c:v>
                </c:pt>
                <c:pt idx="2680">
                  <c:v>29.8625</c:v>
                </c:pt>
                <c:pt idx="2681">
                  <c:v>30.3323</c:v>
                </c:pt>
                <c:pt idx="2682">
                  <c:v>30.1879</c:v>
                </c:pt>
                <c:pt idx="2683">
                  <c:v>29.7172</c:v>
                </c:pt>
                <c:pt idx="2684">
                  <c:v>29.6019</c:v>
                </c:pt>
                <c:pt idx="2685">
                  <c:v>29.3647</c:v>
                </c:pt>
                <c:pt idx="2686">
                  <c:v>29.6116</c:v>
                </c:pt>
                <c:pt idx="2687">
                  <c:v>29.5573</c:v>
                </c:pt>
                <c:pt idx="2688">
                  <c:v>29.2926</c:v>
                </c:pt>
                <c:pt idx="2689">
                  <c:v>28.998</c:v>
                </c:pt>
                <c:pt idx="2690">
                  <c:v>29.3086</c:v>
                </c:pt>
                <c:pt idx="2691">
                  <c:v>29.1727</c:v>
                </c:pt>
                <c:pt idx="2692">
                  <c:v>29.1517</c:v>
                </c:pt>
                <c:pt idx="2693">
                  <c:v>29.116</c:v>
                </c:pt>
                <c:pt idx="2694">
                  <c:v>29.1035</c:v>
                </c:pt>
                <c:pt idx="2695">
                  <c:v>29.2259</c:v>
                </c:pt>
                <c:pt idx="2696">
                  <c:v>29.5332</c:v>
                </c:pt>
                <c:pt idx="2697">
                  <c:v>29.3914</c:v>
                </c:pt>
                <c:pt idx="2698">
                  <c:v>29.232</c:v>
                </c:pt>
                <c:pt idx="2699">
                  <c:v>29.2529</c:v>
                </c:pt>
                <c:pt idx="2700">
                  <c:v>29.6435</c:v>
                </c:pt>
                <c:pt idx="2701">
                  <c:v>29.8235</c:v>
                </c:pt>
                <c:pt idx="2702">
                  <c:v>30.2015</c:v>
                </c:pt>
                <c:pt idx="2703">
                  <c:v>29.9271</c:v>
                </c:pt>
                <c:pt idx="2704">
                  <c:v>30.1671</c:v>
                </c:pt>
                <c:pt idx="2705">
                  <c:v>30.6714</c:v>
                </c:pt>
                <c:pt idx="2706">
                  <c:v>31.0067</c:v>
                </c:pt>
                <c:pt idx="2707">
                  <c:v>31.483</c:v>
                </c:pt>
                <c:pt idx="2708">
                  <c:v>31.4493</c:v>
                </c:pt>
                <c:pt idx="2709">
                  <c:v>31.5587</c:v>
                </c:pt>
                <c:pt idx="2710">
                  <c:v>32.1106</c:v>
                </c:pt>
                <c:pt idx="2711">
                  <c:v>32.8814</c:v>
                </c:pt>
                <c:pt idx="2712">
                  <c:v>33.479</c:v>
                </c:pt>
                <c:pt idx="2713">
                  <c:v>33.8173</c:v>
                </c:pt>
                <c:pt idx="2714">
                  <c:v>34.4762</c:v>
                </c:pt>
                <c:pt idx="2715">
                  <c:v>35.2533</c:v>
                </c:pt>
                <c:pt idx="2716">
                  <c:v>35.9309</c:v>
                </c:pt>
                <c:pt idx="2717">
                  <c:v>35.7304</c:v>
                </c:pt>
                <c:pt idx="2718">
                  <c:v>35.8001</c:v>
                </c:pt>
                <c:pt idx="2719">
                  <c:v>36.1374</c:v>
                </c:pt>
                <c:pt idx="2720">
                  <c:v>36.6133</c:v>
                </c:pt>
                <c:pt idx="2721">
                  <c:v>37.4467</c:v>
                </c:pt>
                <c:pt idx="2722">
                  <c:v>37.2403</c:v>
                </c:pt>
                <c:pt idx="2723">
                  <c:v>37.2339</c:v>
                </c:pt>
                <c:pt idx="2724">
                  <c:v>37.263</c:v>
                </c:pt>
                <c:pt idx="2725">
                  <c:v>37.4225</c:v>
                </c:pt>
                <c:pt idx="2726">
                  <c:v>37.4826</c:v>
                </c:pt>
                <c:pt idx="2727">
                  <c:v>37.3769</c:v>
                </c:pt>
                <c:pt idx="2728">
                  <c:v>37.3912</c:v>
                </c:pt>
                <c:pt idx="2729">
                  <c:v>37.1404</c:v>
                </c:pt>
                <c:pt idx="2730">
                  <c:v>37.0654</c:v>
                </c:pt>
                <c:pt idx="2731">
                  <c:v>36.8865</c:v>
                </c:pt>
                <c:pt idx="2732">
                  <c:v>36.7563</c:v>
                </c:pt>
                <c:pt idx="2733">
                  <c:v>36.4098</c:v>
                </c:pt>
                <c:pt idx="2734">
                  <c:v>36.4171</c:v>
                </c:pt>
                <c:pt idx="2735">
                  <c:v>36.7882</c:v>
                </c:pt>
                <c:pt idx="2736">
                  <c:v>36.6531</c:v>
                </c:pt>
                <c:pt idx="2737">
                  <c:v>36.3967</c:v>
                </c:pt>
                <c:pt idx="2738">
                  <c:v>36.2386</c:v>
                </c:pt>
                <c:pt idx="2739">
                  <c:v>35.7026</c:v>
                </c:pt>
                <c:pt idx="2740">
                  <c:v>35.0816</c:v>
                </c:pt>
                <c:pt idx="2741">
                  <c:v>34.6319</c:v>
                </c:pt>
                <c:pt idx="2742">
                  <c:v>34.423</c:v>
                </c:pt>
                <c:pt idx="2743">
                  <c:v>34.6337</c:v>
                </c:pt>
                <c:pt idx="2744">
                  <c:v>34.9992</c:v>
                </c:pt>
                <c:pt idx="2745">
                  <c:v>34.7684</c:v>
                </c:pt>
                <c:pt idx="2746">
                  <c:v>34.5937</c:v>
                </c:pt>
                <c:pt idx="2747">
                  <c:v>34.6825</c:v>
                </c:pt>
                <c:pt idx="2748">
                  <c:v>35.6903</c:v>
                </c:pt>
                <c:pt idx="2749">
                  <c:v>36.918</c:v>
                </c:pt>
                <c:pt idx="2750">
                  <c:v>37.7326</c:v>
                </c:pt>
                <c:pt idx="2751">
                  <c:v>38.4362</c:v>
                </c:pt>
                <c:pt idx="2752">
                  <c:v>38.889</c:v>
                </c:pt>
                <c:pt idx="2753">
                  <c:v>38.6152</c:v>
                </c:pt>
                <c:pt idx="2754">
                  <c:v>38.6878</c:v>
                </c:pt>
                <c:pt idx="2755">
                  <c:v>39.1545</c:v>
                </c:pt>
                <c:pt idx="2756">
                  <c:v>39.5223</c:v>
                </c:pt>
                <c:pt idx="2757">
                  <c:v>39.6215</c:v>
                </c:pt>
                <c:pt idx="2758">
                  <c:v>39.6193</c:v>
                </c:pt>
                <c:pt idx="2759">
                  <c:v>40.0464</c:v>
                </c:pt>
                <c:pt idx="2760">
                  <c:v>40.8067</c:v>
                </c:pt>
                <c:pt idx="2761">
                  <c:v>41.2186</c:v>
                </c:pt>
                <c:pt idx="2762">
                  <c:v>42.0165</c:v>
                </c:pt>
                <c:pt idx="2763">
                  <c:v>42.6899</c:v>
                </c:pt>
                <c:pt idx="2764">
                  <c:v>43.0691</c:v>
                </c:pt>
                <c:pt idx="2765">
                  <c:v>43.2787</c:v>
                </c:pt>
                <c:pt idx="2766">
                  <c:v>43.6215</c:v>
                </c:pt>
                <c:pt idx="2767">
                  <c:v>44.4334</c:v>
                </c:pt>
                <c:pt idx="2768">
                  <c:v>44.7855</c:v>
                </c:pt>
                <c:pt idx="2769">
                  <c:v>45.1438</c:v>
                </c:pt>
                <c:pt idx="2770">
                  <c:v>45.3446</c:v>
                </c:pt>
                <c:pt idx="2771">
                  <c:v>44.9674</c:v>
                </c:pt>
                <c:pt idx="2772">
                  <c:v>44.9938</c:v>
                </c:pt>
                <c:pt idx="2773">
                  <c:v>44.8115</c:v>
                </c:pt>
                <c:pt idx="2774">
                  <c:v>45.0702</c:v>
                </c:pt>
                <c:pt idx="2775">
                  <c:v>45.2707</c:v>
                </c:pt>
                <c:pt idx="2776">
                  <c:v>45.6762</c:v>
                </c:pt>
                <c:pt idx="2777">
                  <c:v>45.813</c:v>
                </c:pt>
                <c:pt idx="2778">
                  <c:v>46.4461</c:v>
                </c:pt>
                <c:pt idx="2779">
                  <c:v>46.7657</c:v>
                </c:pt>
                <c:pt idx="2780">
                  <c:v>46.9141</c:v>
                </c:pt>
                <c:pt idx="2781">
                  <c:v>47.7201</c:v>
                </c:pt>
                <c:pt idx="2782">
                  <c:v>47.9302</c:v>
                </c:pt>
                <c:pt idx="2783">
                  <c:v>48.3158</c:v>
                </c:pt>
                <c:pt idx="2784">
                  <c:v>48.6653</c:v>
                </c:pt>
                <c:pt idx="2785">
                  <c:v>48.9929</c:v>
                </c:pt>
                <c:pt idx="2786">
                  <c:v>49.6761</c:v>
                </c:pt>
                <c:pt idx="2787">
                  <c:v>50.0925</c:v>
                </c:pt>
                <c:pt idx="2788">
                  <c:v>50.8613</c:v>
                </c:pt>
                <c:pt idx="2789">
                  <c:v>52.8628</c:v>
                </c:pt>
                <c:pt idx="2790">
                  <c:v>54.1254</c:v>
                </c:pt>
                <c:pt idx="2791">
                  <c:v>54.3269</c:v>
                </c:pt>
                <c:pt idx="2792">
                  <c:v>53.7424</c:v>
                </c:pt>
                <c:pt idx="2793">
                  <c:v>53.5761</c:v>
                </c:pt>
                <c:pt idx="2794">
                  <c:v>53.1043</c:v>
                </c:pt>
                <c:pt idx="2795">
                  <c:v>53.2337</c:v>
                </c:pt>
                <c:pt idx="2796">
                  <c:v>54.5267</c:v>
                </c:pt>
                <c:pt idx="2797">
                  <c:v>55.3073</c:v>
                </c:pt>
                <c:pt idx="2798">
                  <c:v>55.8384</c:v>
                </c:pt>
                <c:pt idx="2799">
                  <c:v>56.1694</c:v>
                </c:pt>
                <c:pt idx="2800">
                  <c:v>56.5034</c:v>
                </c:pt>
                <c:pt idx="2801">
                  <c:v>57.0024</c:v>
                </c:pt>
                <c:pt idx="2802">
                  <c:v>57.0491</c:v>
                </c:pt>
                <c:pt idx="2803">
                  <c:v>56.9018</c:v>
                </c:pt>
                <c:pt idx="2804">
                  <c:v>57.1456</c:v>
                </c:pt>
                <c:pt idx="2805">
                  <c:v>57.4295</c:v>
                </c:pt>
                <c:pt idx="2806">
                  <c:v>57.0808</c:v>
                </c:pt>
                <c:pt idx="2807">
                  <c:v>56.9671</c:v>
                </c:pt>
                <c:pt idx="2808">
                  <c:v>56.4896</c:v>
                </c:pt>
                <c:pt idx="2809">
                  <c:v>56.1478</c:v>
                </c:pt>
                <c:pt idx="2810">
                  <c:v>55.8792</c:v>
                </c:pt>
                <c:pt idx="2811">
                  <c:v>55.5334</c:v>
                </c:pt>
                <c:pt idx="2812">
                  <c:v>55.4856</c:v>
                </c:pt>
                <c:pt idx="2813">
                  <c:v>54.9998</c:v>
                </c:pt>
                <c:pt idx="2814">
                  <c:v>54.3245</c:v>
                </c:pt>
                <c:pt idx="2815">
                  <c:v>53.4948</c:v>
                </c:pt>
                <c:pt idx="2816">
                  <c:v>52.6199</c:v>
                </c:pt>
                <c:pt idx="2817">
                  <c:v>51.8436</c:v>
                </c:pt>
                <c:pt idx="2818">
                  <c:v>51.2731</c:v>
                </c:pt>
                <c:pt idx="2819">
                  <c:v>50.5192</c:v>
                </c:pt>
                <c:pt idx="2820">
                  <c:v>52.5422</c:v>
                </c:pt>
                <c:pt idx="2821">
                  <c:v>53.4065</c:v>
                </c:pt>
                <c:pt idx="2822">
                  <c:v>53.7554</c:v>
                </c:pt>
                <c:pt idx="2823">
                  <c:v>53.9252</c:v>
                </c:pt>
                <c:pt idx="2824">
                  <c:v>54.0723</c:v>
                </c:pt>
                <c:pt idx="2825">
                  <c:v>54.3958</c:v>
                </c:pt>
                <c:pt idx="2826">
                  <c:v>56.0349</c:v>
                </c:pt>
                <c:pt idx="2827">
                  <c:v>56.2952</c:v>
                </c:pt>
                <c:pt idx="2828">
                  <c:v>56.483</c:v>
                </c:pt>
                <c:pt idx="2829">
                  <c:v>56.3403</c:v>
                </c:pt>
                <c:pt idx="2830">
                  <c:v>56.8939</c:v>
                </c:pt>
                <c:pt idx="2831">
                  <c:v>58.3018</c:v>
                </c:pt>
                <c:pt idx="2832">
                  <c:v>59.0796</c:v>
                </c:pt>
                <c:pt idx="2833">
                  <c:v>59.8345</c:v>
                </c:pt>
                <c:pt idx="2834">
                  <c:v>60.1214</c:v>
                </c:pt>
                <c:pt idx="2835">
                  <c:v>61.0212</c:v>
                </c:pt>
                <c:pt idx="2836">
                  <c:v>61.597</c:v>
                </c:pt>
                <c:pt idx="2837">
                  <c:v>62.0454</c:v>
                </c:pt>
                <c:pt idx="2838">
                  <c:v>62.648</c:v>
                </c:pt>
                <c:pt idx="2839">
                  <c:v>62.9412</c:v>
                </c:pt>
                <c:pt idx="2840">
                  <c:v>63.6139</c:v>
                </c:pt>
                <c:pt idx="2841">
                  <c:v>63.8539</c:v>
                </c:pt>
                <c:pt idx="2842">
                  <c:v>63.6752</c:v>
                </c:pt>
                <c:pt idx="2843">
                  <c:v>63.1501</c:v>
                </c:pt>
                <c:pt idx="2844">
                  <c:v>62.8285</c:v>
                </c:pt>
                <c:pt idx="2845">
                  <c:v>62.9226</c:v>
                </c:pt>
                <c:pt idx="2846">
                  <c:v>63.0576</c:v>
                </c:pt>
                <c:pt idx="2847">
                  <c:v>62.9188</c:v>
                </c:pt>
                <c:pt idx="2848">
                  <c:v>62.3689</c:v>
                </c:pt>
                <c:pt idx="2849">
                  <c:v>62.4178</c:v>
                </c:pt>
                <c:pt idx="2850">
                  <c:v>62.3903</c:v>
                </c:pt>
                <c:pt idx="2851">
                  <c:v>61.9769</c:v>
                </c:pt>
                <c:pt idx="2852">
                  <c:v>61.5327</c:v>
                </c:pt>
                <c:pt idx="2853">
                  <c:v>61.455</c:v>
                </c:pt>
                <c:pt idx="2854">
                  <c:v>61.2015</c:v>
                </c:pt>
                <c:pt idx="2855">
                  <c:v>62.5296</c:v>
                </c:pt>
                <c:pt idx="2856">
                  <c:v>62.3625</c:v>
                </c:pt>
                <c:pt idx="2857">
                  <c:v>62.3831</c:v>
                </c:pt>
                <c:pt idx="2858">
                  <c:v>61.8455</c:v>
                </c:pt>
                <c:pt idx="2859">
                  <c:v>61.5199</c:v>
                </c:pt>
                <c:pt idx="2860">
                  <c:v>61.9565</c:v>
                </c:pt>
                <c:pt idx="2861">
                  <c:v>61.7463</c:v>
                </c:pt>
                <c:pt idx="2862">
                  <c:v>61.5175</c:v>
                </c:pt>
                <c:pt idx="2863">
                  <c:v>60.8873</c:v>
                </c:pt>
                <c:pt idx="2864">
                  <c:v>60.4805</c:v>
                </c:pt>
                <c:pt idx="2865">
                  <c:v>60.3968</c:v>
                </c:pt>
                <c:pt idx="2866">
                  <c:v>59.7868</c:v>
                </c:pt>
                <c:pt idx="2867">
                  <c:v>59.5568</c:v>
                </c:pt>
                <c:pt idx="2868">
                  <c:v>59.1958</c:v>
                </c:pt>
                <c:pt idx="2869">
                  <c:v>58.9026</c:v>
                </c:pt>
                <c:pt idx="2870">
                  <c:v>59.1096</c:v>
                </c:pt>
                <c:pt idx="2871">
                  <c:v>58.9155</c:v>
                </c:pt>
                <c:pt idx="2872">
                  <c:v>58.2556</c:v>
                </c:pt>
                <c:pt idx="2873">
                  <c:v>57.9743</c:v>
                </c:pt>
                <c:pt idx="2874">
                  <c:v>58.2006</c:v>
                </c:pt>
                <c:pt idx="2875">
                  <c:v>58.3334</c:v>
                </c:pt>
                <c:pt idx="2876">
                  <c:v>58.1861</c:v>
                </c:pt>
                <c:pt idx="2877">
                  <c:v>57.8768</c:v>
                </c:pt>
                <c:pt idx="2878">
                  <c:v>57.5507</c:v>
                </c:pt>
                <c:pt idx="2879">
                  <c:v>57.4394</c:v>
                </c:pt>
                <c:pt idx="2880">
                  <c:v>57.3181</c:v>
                </c:pt>
                <c:pt idx="2881">
                  <c:v>57.4336</c:v>
                </c:pt>
                <c:pt idx="2882">
                  <c:v>57.4583</c:v>
                </c:pt>
                <c:pt idx="2883">
                  <c:v>57.4812</c:v>
                </c:pt>
                <c:pt idx="2884">
                  <c:v>57.58</c:v>
                </c:pt>
                <c:pt idx="2885">
                  <c:v>57.5778</c:v>
                </c:pt>
                <c:pt idx="2886">
                  <c:v>57.388</c:v>
                </c:pt>
                <c:pt idx="2887">
                  <c:v>57.4501</c:v>
                </c:pt>
                <c:pt idx="2888">
                  <c:v>57.6593</c:v>
                </c:pt>
                <c:pt idx="2889">
                  <c:v>57.5143</c:v>
                </c:pt>
                <c:pt idx="2890">
                  <c:v>56.8998</c:v>
                </c:pt>
                <c:pt idx="2891">
                  <c:v>56.3894</c:v>
                </c:pt>
                <c:pt idx="2892">
                  <c:v>55.9454</c:v>
                </c:pt>
                <c:pt idx="2893">
                  <c:v>55.9067</c:v>
                </c:pt>
                <c:pt idx="2894">
                  <c:v>55.2825</c:v>
                </c:pt>
                <c:pt idx="2895">
                  <c:v>55.1887</c:v>
                </c:pt>
                <c:pt idx="2896">
                  <c:v>54.9792</c:v>
                </c:pt>
                <c:pt idx="2897">
                  <c:v>54.6981</c:v>
                </c:pt>
                <c:pt idx="2898">
                  <c:v>54.5321</c:v>
                </c:pt>
                <c:pt idx="2899">
                  <c:v>54.4821</c:v>
                </c:pt>
                <c:pt idx="2900">
                  <c:v>54.1792</c:v>
                </c:pt>
                <c:pt idx="2901">
                  <c:v>54.1486</c:v>
                </c:pt>
                <c:pt idx="2902">
                  <c:v>54.2219</c:v>
                </c:pt>
                <c:pt idx="2903">
                  <c:v>53.8179</c:v>
                </c:pt>
                <c:pt idx="2904">
                  <c:v>53.5599</c:v>
                </c:pt>
                <c:pt idx="2905">
                  <c:v>53.3619</c:v>
                </c:pt>
                <c:pt idx="2906">
                  <c:v>53.2686</c:v>
                </c:pt>
                <c:pt idx="2907">
                  <c:v>52.8782</c:v>
                </c:pt>
                <c:pt idx="2908">
                  <c:v>52.8073</c:v>
                </c:pt>
                <c:pt idx="2909">
                  <c:v>53.3527</c:v>
                </c:pt>
                <c:pt idx="2910">
                  <c:v>53.6945</c:v>
                </c:pt>
                <c:pt idx="2911">
                  <c:v>53.1989</c:v>
                </c:pt>
                <c:pt idx="2912">
                  <c:v>52.7024</c:v>
                </c:pt>
                <c:pt idx="2913">
                  <c:v>52.6164</c:v>
                </c:pt>
                <c:pt idx="2914">
                  <c:v>52.9146</c:v>
                </c:pt>
                <c:pt idx="2915">
                  <c:v>53.0457</c:v>
                </c:pt>
                <c:pt idx="2916">
                  <c:v>53.1908</c:v>
                </c:pt>
                <c:pt idx="2917">
                  <c:v>53.0737</c:v>
                </c:pt>
                <c:pt idx="2918">
                  <c:v>52.9167</c:v>
                </c:pt>
                <c:pt idx="2919">
                  <c:v>53.0339</c:v>
                </c:pt>
                <c:pt idx="2920">
                  <c:v>52.8596</c:v>
                </c:pt>
                <c:pt idx="2921">
                  <c:v>52.7741</c:v>
                </c:pt>
                <c:pt idx="2922">
                  <c:v>52.8764</c:v>
                </c:pt>
                <c:pt idx="2923">
                  <c:v>52.9636</c:v>
                </c:pt>
                <c:pt idx="2924">
                  <c:v>53.0845</c:v>
                </c:pt>
                <c:pt idx="2925">
                  <c:v>53.6783</c:v>
                </c:pt>
                <c:pt idx="2926">
                  <c:v>53.2002</c:v>
                </c:pt>
                <c:pt idx="2927">
                  <c:v>53.0426</c:v>
                </c:pt>
                <c:pt idx="2928">
                  <c:v>52.9505</c:v>
                </c:pt>
                <c:pt idx="2929">
                  <c:v>53.426</c:v>
                </c:pt>
                <c:pt idx="2930">
                  <c:v>53.0089</c:v>
                </c:pt>
                <c:pt idx="2931">
                  <c:v>52.8113</c:v>
                </c:pt>
                <c:pt idx="2932">
                  <c:v>52.7988</c:v>
                </c:pt>
                <c:pt idx="2933">
                  <c:v>52.851</c:v>
                </c:pt>
                <c:pt idx="2934">
                  <c:v>52.9326</c:v>
                </c:pt>
                <c:pt idx="2935">
                  <c:v>53.154</c:v>
                </c:pt>
                <c:pt idx="2936">
                  <c:v>53.2475</c:v>
                </c:pt>
                <c:pt idx="2937">
                  <c:v>53.4012</c:v>
                </c:pt>
                <c:pt idx="2938">
                  <c:v>53.2353</c:v>
                </c:pt>
                <c:pt idx="2939">
                  <c:v>53.2476</c:v>
                </c:pt>
                <c:pt idx="2940">
                  <c:v>53.4355</c:v>
                </c:pt>
                <c:pt idx="2941">
                  <c:v>53.0819</c:v>
                </c:pt>
                <c:pt idx="2942">
                  <c:v>52.8729</c:v>
                </c:pt>
                <c:pt idx="2943">
                  <c:v>52.8127</c:v>
                </c:pt>
                <c:pt idx="2944">
                  <c:v>52.9969</c:v>
                </c:pt>
                <c:pt idx="2945">
                  <c:v>52.7231</c:v>
                </c:pt>
                <c:pt idx="2946">
                  <c:v>51.9239</c:v>
                </c:pt>
                <c:pt idx="2947">
                  <c:v>51.8325</c:v>
                </c:pt>
                <c:pt idx="2948">
                  <c:v>51.7576</c:v>
                </c:pt>
                <c:pt idx="2949">
                  <c:v>51.4967</c:v>
                </c:pt>
                <c:pt idx="2950">
                  <c:v>51.329</c:v>
                </c:pt>
                <c:pt idx="2951">
                  <c:v>51.6207</c:v>
                </c:pt>
                <c:pt idx="2952">
                  <c:v>51.784</c:v>
                </c:pt>
                <c:pt idx="2953">
                  <c:v>51.53</c:v>
                </c:pt>
                <c:pt idx="2954">
                  <c:v>51.2088</c:v>
                </c:pt>
                <c:pt idx="2955">
                  <c:v>50.8244</c:v>
                </c:pt>
                <c:pt idx="2956">
                  <c:v>50.5121</c:v>
                </c:pt>
                <c:pt idx="2957">
                  <c:v>50.1305</c:v>
                </c:pt>
                <c:pt idx="2958">
                  <c:v>49.9911</c:v>
                </c:pt>
                <c:pt idx="2959">
                  <c:v>49.7346</c:v>
                </c:pt>
                <c:pt idx="2960">
                  <c:v>49.3221</c:v>
                </c:pt>
                <c:pt idx="2961">
                  <c:v>48.851</c:v>
                </c:pt>
                <c:pt idx="2962">
                  <c:v>48.4217</c:v>
                </c:pt>
                <c:pt idx="2963">
                  <c:v>48.1179</c:v>
                </c:pt>
                <c:pt idx="2964">
                  <c:v>47.9741</c:v>
                </c:pt>
                <c:pt idx="2965">
                  <c:v>47.7449</c:v>
                </c:pt>
                <c:pt idx="2966">
                  <c:v>47.7546</c:v>
                </c:pt>
                <c:pt idx="2967">
                  <c:v>47.2311</c:v>
                </c:pt>
                <c:pt idx="2968">
                  <c:v>46.7507</c:v>
                </c:pt>
                <c:pt idx="2969">
                  <c:v>46.3565</c:v>
                </c:pt>
                <c:pt idx="2970">
                  <c:v>45.5967</c:v>
                </c:pt>
                <c:pt idx="2971">
                  <c:v>45.3197</c:v>
                </c:pt>
                <c:pt idx="2972">
                  <c:v>45.4159</c:v>
                </c:pt>
                <c:pt idx="2973">
                  <c:v>45.1814</c:v>
                </c:pt>
                <c:pt idx="2974">
                  <c:v>44.8207</c:v>
                </c:pt>
                <c:pt idx="2975">
                  <c:v>44.553</c:v>
                </c:pt>
                <c:pt idx="2976">
                  <c:v>44.2516</c:v>
                </c:pt>
                <c:pt idx="2977">
                  <c:v>43.9554</c:v>
                </c:pt>
                <c:pt idx="2978">
                  <c:v>43.8398</c:v>
                </c:pt>
                <c:pt idx="2979">
                  <c:v>43.6582</c:v>
                </c:pt>
                <c:pt idx="2980">
                  <c:v>43.2784</c:v>
                </c:pt>
                <c:pt idx="2981">
                  <c:v>42.9117</c:v>
                </c:pt>
                <c:pt idx="2982">
                  <c:v>42.4255</c:v>
                </c:pt>
                <c:pt idx="2983">
                  <c:v>41.8678</c:v>
                </c:pt>
                <c:pt idx="2984">
                  <c:v>41.3061</c:v>
                </c:pt>
                <c:pt idx="2985">
                  <c:v>41.1286</c:v>
                </c:pt>
                <c:pt idx="2986">
                  <c:v>40.7611</c:v>
                </c:pt>
                <c:pt idx="2987">
                  <c:v>40.3863</c:v>
                </c:pt>
                <c:pt idx="2988">
                  <c:v>40.0528</c:v>
                </c:pt>
                <c:pt idx="2989">
                  <c:v>39.7933</c:v>
                </c:pt>
                <c:pt idx="2990">
                  <c:v>39.5808</c:v>
                </c:pt>
                <c:pt idx="2991">
                  <c:v>39.2805</c:v>
                </c:pt>
                <c:pt idx="2992">
                  <c:v>38.8108</c:v>
                </c:pt>
                <c:pt idx="2993">
                  <c:v>38.4675</c:v>
                </c:pt>
                <c:pt idx="2994">
                  <c:v>38.288</c:v>
                </c:pt>
                <c:pt idx="2995">
                  <c:v>37.8123</c:v>
                </c:pt>
                <c:pt idx="2996">
                  <c:v>37.5581</c:v>
                </c:pt>
                <c:pt idx="2997">
                  <c:v>37.3593</c:v>
                </c:pt>
                <c:pt idx="2998">
                  <c:v>37.3221</c:v>
                </c:pt>
                <c:pt idx="2999">
                  <c:v>36.9785</c:v>
                </c:pt>
                <c:pt idx="3000">
                  <c:v>37.0192</c:v>
                </c:pt>
                <c:pt idx="3001">
                  <c:v>37.06</c:v>
                </c:pt>
                <c:pt idx="3002">
                  <c:v>36.9218</c:v>
                </c:pt>
                <c:pt idx="3003">
                  <c:v>36.8924</c:v>
                </c:pt>
                <c:pt idx="3004">
                  <c:v>36.9576</c:v>
                </c:pt>
                <c:pt idx="3005">
                  <c:v>36.7719</c:v>
                </c:pt>
                <c:pt idx="3006">
                  <c:v>36.3558</c:v>
                </c:pt>
                <c:pt idx="3007">
                  <c:v>36.283</c:v>
                </c:pt>
                <c:pt idx="3008">
                  <c:v>36.0688</c:v>
                </c:pt>
                <c:pt idx="3009">
                  <c:v>35.6069</c:v>
                </c:pt>
                <c:pt idx="3010">
                  <c:v>35.5013</c:v>
                </c:pt>
                <c:pt idx="3011">
                  <c:v>35.1918</c:v>
                </c:pt>
                <c:pt idx="3012">
                  <c:v>34.9236</c:v>
                </c:pt>
                <c:pt idx="3013">
                  <c:v>34.6797</c:v>
                </c:pt>
                <c:pt idx="3014">
                  <c:v>34.5942</c:v>
                </c:pt>
                <c:pt idx="3015">
                  <c:v>34.5295</c:v>
                </c:pt>
                <c:pt idx="3016">
                  <c:v>34.3528</c:v>
                </c:pt>
                <c:pt idx="3017">
                  <c:v>34.0011</c:v>
                </c:pt>
                <c:pt idx="3018">
                  <c:v>33.4721</c:v>
                </c:pt>
                <c:pt idx="3019">
                  <c:v>32.9146</c:v>
                </c:pt>
                <c:pt idx="3020">
                  <c:v>32.7417</c:v>
                </c:pt>
                <c:pt idx="3021">
                  <c:v>32.7039</c:v>
                </c:pt>
                <c:pt idx="3022">
                  <c:v>32.7648</c:v>
                </c:pt>
                <c:pt idx="3023">
                  <c:v>32.5767</c:v>
                </c:pt>
                <c:pt idx="3024">
                  <c:v>32.3631</c:v>
                </c:pt>
                <c:pt idx="3025">
                  <c:v>32.1398</c:v>
                </c:pt>
                <c:pt idx="3026">
                  <c:v>31.8079</c:v>
                </c:pt>
                <c:pt idx="3027">
                  <c:v>31.4572</c:v>
                </c:pt>
                <c:pt idx="3028">
                  <c:v>31.1582</c:v>
                </c:pt>
                <c:pt idx="3029">
                  <c:v>30.9684</c:v>
                </c:pt>
                <c:pt idx="3030">
                  <c:v>30.2831</c:v>
                </c:pt>
                <c:pt idx="3031">
                  <c:v>29.7698</c:v>
                </c:pt>
                <c:pt idx="3032">
                  <c:v>29.3021</c:v>
                </c:pt>
                <c:pt idx="3033">
                  <c:v>29.0497</c:v>
                </c:pt>
                <c:pt idx="3034">
                  <c:v>29.4949</c:v>
                </c:pt>
                <c:pt idx="3035">
                  <c:v>29.2127</c:v>
                </c:pt>
                <c:pt idx="3036">
                  <c:v>29.6309</c:v>
                </c:pt>
                <c:pt idx="3037">
                  <c:v>29.5023</c:v>
                </c:pt>
                <c:pt idx="3038">
                  <c:v>29.3281</c:v>
                </c:pt>
                <c:pt idx="3039">
                  <c:v>29.5692</c:v>
                </c:pt>
                <c:pt idx="3040">
                  <c:v>29.2148</c:v>
                </c:pt>
                <c:pt idx="3041">
                  <c:v>29.0807</c:v>
                </c:pt>
                <c:pt idx="3042">
                  <c:v>29.069</c:v>
                </c:pt>
                <c:pt idx="3043">
                  <c:v>29.0915</c:v>
                </c:pt>
                <c:pt idx="3044">
                  <c:v>28.8887</c:v>
                </c:pt>
                <c:pt idx="3045">
                  <c:v>28.8373</c:v>
                </c:pt>
                <c:pt idx="3046">
                  <c:v>28.7075</c:v>
                </c:pt>
                <c:pt idx="3047">
                  <c:v>28.4436</c:v>
                </c:pt>
                <c:pt idx="3048">
                  <c:v>28.2797</c:v>
                </c:pt>
                <c:pt idx="3049">
                  <c:v>28.2034</c:v>
                </c:pt>
                <c:pt idx="3050">
                  <c:v>28.4534</c:v>
                </c:pt>
                <c:pt idx="3051">
                  <c:v>28.3135</c:v>
                </c:pt>
                <c:pt idx="3052">
                  <c:v>28.4316</c:v>
                </c:pt>
                <c:pt idx="3053">
                  <c:v>28.5416</c:v>
                </c:pt>
                <c:pt idx="3054">
                  <c:v>28.7486</c:v>
                </c:pt>
                <c:pt idx="3055">
                  <c:v>28.7355</c:v>
                </c:pt>
                <c:pt idx="3056">
                  <c:v>28.9278</c:v>
                </c:pt>
                <c:pt idx="3057">
                  <c:v>29.4817</c:v>
                </c:pt>
                <c:pt idx="3058">
                  <c:v>29.8305</c:v>
                </c:pt>
                <c:pt idx="3059">
                  <c:v>29.7548</c:v>
                </c:pt>
                <c:pt idx="3060">
                  <c:v>29.9211</c:v>
                </c:pt>
                <c:pt idx="3061">
                  <c:v>29.6984</c:v>
                </c:pt>
                <c:pt idx="3062">
                  <c:v>29.4731</c:v>
                </c:pt>
                <c:pt idx="3063">
                  <c:v>29.2857</c:v>
                </c:pt>
                <c:pt idx="3064">
                  <c:v>29.4873</c:v>
                </c:pt>
                <c:pt idx="3065">
                  <c:v>29.6127</c:v>
                </c:pt>
                <c:pt idx="3066">
                  <c:v>29.4661</c:v>
                </c:pt>
                <c:pt idx="3067">
                  <c:v>29.1058</c:v>
                </c:pt>
                <c:pt idx="3068">
                  <c:v>28.9562</c:v>
                </c:pt>
                <c:pt idx="3069">
                  <c:v>29.1213</c:v>
                </c:pt>
                <c:pt idx="3070">
                  <c:v>29.5178</c:v>
                </c:pt>
                <c:pt idx="3071">
                  <c:v>29.7218</c:v>
                </c:pt>
                <c:pt idx="3072">
                  <c:v>29.8443</c:v>
                </c:pt>
                <c:pt idx="3073">
                  <c:v>29.7328</c:v>
                </c:pt>
                <c:pt idx="3074">
                  <c:v>29.4795</c:v>
                </c:pt>
                <c:pt idx="3075">
                  <c:v>29.2574</c:v>
                </c:pt>
                <c:pt idx="3076">
                  <c:v>29.4832</c:v>
                </c:pt>
                <c:pt idx="3077">
                  <c:v>30.2781</c:v>
                </c:pt>
                <c:pt idx="3078">
                  <c:v>30.9915</c:v>
                </c:pt>
                <c:pt idx="3079">
                  <c:v>31.1092</c:v>
                </c:pt>
                <c:pt idx="3080">
                  <c:v>31.3581</c:v>
                </c:pt>
                <c:pt idx="3081">
                  <c:v>31.2855</c:v>
                </c:pt>
                <c:pt idx="3082">
                  <c:v>30.9451</c:v>
                </c:pt>
                <c:pt idx="3083">
                  <c:v>30.816</c:v>
                </c:pt>
                <c:pt idx="3084">
                  <c:v>31.1895</c:v>
                </c:pt>
                <c:pt idx="3085">
                  <c:v>31.703</c:v>
                </c:pt>
                <c:pt idx="3086">
                  <c:v>31.6366</c:v>
                </c:pt>
                <c:pt idx="3087">
                  <c:v>31.3205</c:v>
                </c:pt>
                <c:pt idx="3088">
                  <c:v>30.9526</c:v>
                </c:pt>
                <c:pt idx="3089">
                  <c:v>30.7904</c:v>
                </c:pt>
                <c:pt idx="3090">
                  <c:v>30.6236</c:v>
                </c:pt>
                <c:pt idx="3091">
                  <c:v>30.6599</c:v>
                </c:pt>
                <c:pt idx="3092">
                  <c:v>30.0846</c:v>
                </c:pt>
                <c:pt idx="3093">
                  <c:v>30.2516</c:v>
                </c:pt>
                <c:pt idx="3094">
                  <c:v>30.3788</c:v>
                </c:pt>
                <c:pt idx="3095">
                  <c:v>30.3554</c:v>
                </c:pt>
                <c:pt idx="3096">
                  <c:v>29.7211</c:v>
                </c:pt>
                <c:pt idx="3097">
                  <c:v>29.6537</c:v>
                </c:pt>
                <c:pt idx="3098">
                  <c:v>30.5397</c:v>
                </c:pt>
                <c:pt idx="3099">
                  <c:v>30.6498</c:v>
                </c:pt>
                <c:pt idx="3100">
                  <c:v>30.5391</c:v>
                </c:pt>
                <c:pt idx="3101">
                  <c:v>30.0892</c:v>
                </c:pt>
                <c:pt idx="3102">
                  <c:v>30.3128</c:v>
                </c:pt>
                <c:pt idx="3103">
                  <c:v>29.5347</c:v>
                </c:pt>
                <c:pt idx="3104">
                  <c:v>29.0291</c:v>
                </c:pt>
                <c:pt idx="3105">
                  <c:v>29.416</c:v>
                </c:pt>
                <c:pt idx="3106">
                  <c:v>29.8899</c:v>
                </c:pt>
                <c:pt idx="3107">
                  <c:v>30.295</c:v>
                </c:pt>
                <c:pt idx="3108">
                  <c:v>30.7601</c:v>
                </c:pt>
                <c:pt idx="3109">
                  <c:v>30.5365</c:v>
                </c:pt>
                <c:pt idx="3110">
                  <c:v>30.0901</c:v>
                </c:pt>
                <c:pt idx="3111">
                  <c:v>30.3158</c:v>
                </c:pt>
                <c:pt idx="3112">
                  <c:v>30.862</c:v>
                </c:pt>
                <c:pt idx="3113">
                  <c:v>31.2538</c:v>
                </c:pt>
                <c:pt idx="3114">
                  <c:v>31.5797</c:v>
                </c:pt>
                <c:pt idx="3115">
                  <c:v>32.2478</c:v>
                </c:pt>
                <c:pt idx="3116">
                  <c:v>32.7023</c:v>
                </c:pt>
                <c:pt idx="3117">
                  <c:v>33.0672</c:v>
                </c:pt>
                <c:pt idx="3118">
                  <c:v>33.2681</c:v>
                </c:pt>
                <c:pt idx="3119">
                  <c:v>33.6467</c:v>
                </c:pt>
                <c:pt idx="3120">
                  <c:v>34.2331</c:v>
                </c:pt>
                <c:pt idx="3121">
                  <c:v>34.2891</c:v>
                </c:pt>
                <c:pt idx="3122">
                  <c:v>34.34</c:v>
                </c:pt>
                <c:pt idx="3123">
                  <c:v>35.0247</c:v>
                </c:pt>
                <c:pt idx="3124">
                  <c:v>33.4318</c:v>
                </c:pt>
                <c:pt idx="3125">
                  <c:v>32.8274</c:v>
                </c:pt>
                <c:pt idx="3126">
                  <c:v>32.6089</c:v>
                </c:pt>
                <c:pt idx="3127">
                  <c:v>32.431</c:v>
                </c:pt>
                <c:pt idx="3128">
                  <c:v>32.4907</c:v>
                </c:pt>
                <c:pt idx="3129">
                  <c:v>32.9126</c:v>
                </c:pt>
                <c:pt idx="3130">
                  <c:v>33.1558</c:v>
                </c:pt>
                <c:pt idx="3131">
                  <c:v>33.0073</c:v>
                </c:pt>
                <c:pt idx="3132">
                  <c:v>33.6361</c:v>
                </c:pt>
                <c:pt idx="3133">
                  <c:v>34.4372</c:v>
                </c:pt>
                <c:pt idx="3134">
                  <c:v>35.2333</c:v>
                </c:pt>
                <c:pt idx="3135">
                  <c:v>35.7013</c:v>
                </c:pt>
                <c:pt idx="3136">
                  <c:v>36.1475</c:v>
                </c:pt>
                <c:pt idx="3137">
                  <c:v>36.8445</c:v>
                </c:pt>
                <c:pt idx="3138">
                  <c:v>38.1644</c:v>
                </c:pt>
                <c:pt idx="3139">
                  <c:v>40.0291</c:v>
                </c:pt>
                <c:pt idx="3140">
                  <c:v>41.747</c:v>
                </c:pt>
                <c:pt idx="3141">
                  <c:v>43.4364</c:v>
                </c:pt>
                <c:pt idx="3142">
                  <c:v>44.6679</c:v>
                </c:pt>
                <c:pt idx="3143">
                  <c:v>45.2926</c:v>
                </c:pt>
                <c:pt idx="3144">
                  <c:v>45.6215</c:v>
                </c:pt>
                <c:pt idx="3145">
                  <c:v>45.6653</c:v>
                </c:pt>
                <c:pt idx="3146">
                  <c:v>45.154</c:v>
                </c:pt>
                <c:pt idx="3147">
                  <c:v>45.7208</c:v>
                </c:pt>
                <c:pt idx="3148">
                  <c:v>46.0594</c:v>
                </c:pt>
                <c:pt idx="3149">
                  <c:v>46.0233</c:v>
                </c:pt>
                <c:pt idx="3150">
                  <c:v>45.3591</c:v>
                </c:pt>
                <c:pt idx="3151">
                  <c:v>45.1391</c:v>
                </c:pt>
                <c:pt idx="3152">
                  <c:v>45.4853</c:v>
                </c:pt>
                <c:pt idx="3153">
                  <c:v>45.6833</c:v>
                </c:pt>
                <c:pt idx="3154">
                  <c:v>45.8462</c:v>
                </c:pt>
                <c:pt idx="3155">
                  <c:v>46.2885</c:v>
                </c:pt>
                <c:pt idx="3156">
                  <c:v>46.3529</c:v>
                </c:pt>
                <c:pt idx="3157">
                  <c:v>46.0553</c:v>
                </c:pt>
                <c:pt idx="3158">
                  <c:v>45.8023</c:v>
                </c:pt>
                <c:pt idx="3159">
                  <c:v>45.6009</c:v>
                </c:pt>
                <c:pt idx="3160">
                  <c:v>45.1854</c:v>
                </c:pt>
                <c:pt idx="3161">
                  <c:v>45.6191</c:v>
                </c:pt>
                <c:pt idx="3162">
                  <c:v>45.9714</c:v>
                </c:pt>
                <c:pt idx="3163">
                  <c:v>45.9714</c:v>
                </c:pt>
                <c:pt idx="3164">
                  <c:v>45.2347</c:v>
                </c:pt>
                <c:pt idx="3165">
                  <c:v>44.7827</c:v>
                </c:pt>
                <c:pt idx="3166">
                  <c:v>44.8595</c:v>
                </c:pt>
                <c:pt idx="3167">
                  <c:v>44.8698</c:v>
                </c:pt>
                <c:pt idx="3168">
                  <c:v>45.8072</c:v>
                </c:pt>
                <c:pt idx="3169">
                  <c:v>46.2103</c:v>
                </c:pt>
                <c:pt idx="3170">
                  <c:v>46.0534</c:v>
                </c:pt>
                <c:pt idx="3171">
                  <c:v>46.6218</c:v>
                </c:pt>
                <c:pt idx="3172">
                  <c:v>46.608</c:v>
                </c:pt>
                <c:pt idx="3173">
                  <c:v>46.6267</c:v>
                </c:pt>
                <c:pt idx="3174">
                  <c:v>47.0787</c:v>
                </c:pt>
                <c:pt idx="3175">
                  <c:v>47.22</c:v>
                </c:pt>
                <c:pt idx="3176">
                  <c:v>47.1275</c:v>
                </c:pt>
                <c:pt idx="3177">
                  <c:v>45.8294</c:v>
                </c:pt>
                <c:pt idx="3178">
                  <c:v>46.0072</c:v>
                </c:pt>
                <c:pt idx="3179">
                  <c:v>45.5823</c:v>
                </c:pt>
                <c:pt idx="3180">
                  <c:v>44.8847</c:v>
                </c:pt>
                <c:pt idx="3181">
                  <c:v>44.198</c:v>
                </c:pt>
                <c:pt idx="3182">
                  <c:v>44.1451</c:v>
                </c:pt>
                <c:pt idx="3183">
                  <c:v>43.9771</c:v>
                </c:pt>
                <c:pt idx="3184">
                  <c:v>43.2141</c:v>
                </c:pt>
                <c:pt idx="3185">
                  <c:v>42.627</c:v>
                </c:pt>
                <c:pt idx="3186">
                  <c:v>43.4707</c:v>
                </c:pt>
                <c:pt idx="3187">
                  <c:v>44.4849</c:v>
                </c:pt>
                <c:pt idx="3188">
                  <c:v>44.8548</c:v>
                </c:pt>
                <c:pt idx="3189">
                  <c:v>45.6057</c:v>
                </c:pt>
                <c:pt idx="3190">
                  <c:v>45.9343</c:v>
                </c:pt>
                <c:pt idx="3191">
                  <c:v>46.0857</c:v>
                </c:pt>
                <c:pt idx="3192">
                  <c:v>45.5578</c:v>
                </c:pt>
                <c:pt idx="3193">
                  <c:v>45.0226</c:v>
                </c:pt>
                <c:pt idx="3194">
                  <c:v>44.3593</c:v>
                </c:pt>
                <c:pt idx="3195">
                  <c:v>43.7412</c:v>
                </c:pt>
                <c:pt idx="3196">
                  <c:v>43.565</c:v>
                </c:pt>
                <c:pt idx="3197">
                  <c:v>44.2851</c:v>
                </c:pt>
                <c:pt idx="3198">
                  <c:v>44.6664</c:v>
                </c:pt>
                <c:pt idx="3199">
                  <c:v>44.9295</c:v>
                </c:pt>
                <c:pt idx="3200">
                  <c:v>44.7471</c:v>
                </c:pt>
                <c:pt idx="3201">
                  <c:v>44.6057</c:v>
                </c:pt>
                <c:pt idx="3202">
                  <c:v>44.9541</c:v>
                </c:pt>
                <c:pt idx="3203">
                  <c:v>45.7352</c:v>
                </c:pt>
                <c:pt idx="3204">
                  <c:v>46.2967</c:v>
                </c:pt>
                <c:pt idx="3205">
                  <c:v>46.8322</c:v>
                </c:pt>
                <c:pt idx="3206">
                  <c:v>47.1673</c:v>
                </c:pt>
                <c:pt idx="3207">
                  <c:v>47.7592</c:v>
                </c:pt>
                <c:pt idx="3208">
                  <c:v>49.5739</c:v>
                </c:pt>
                <c:pt idx="3209">
                  <c:v>51.9474</c:v>
                </c:pt>
                <c:pt idx="3210">
                  <c:v>53.6893</c:v>
                </c:pt>
                <c:pt idx="3211">
                  <c:v>55.117</c:v>
                </c:pt>
                <c:pt idx="3212">
                  <c:v>55.1541</c:v>
                </c:pt>
                <c:pt idx="3213">
                  <c:v>55.0958</c:v>
                </c:pt>
                <c:pt idx="3214">
                  <c:v>54.7704</c:v>
                </c:pt>
                <c:pt idx="3215">
                  <c:v>55.4374</c:v>
                </c:pt>
                <c:pt idx="3216">
                  <c:v>55.7296</c:v>
                </c:pt>
                <c:pt idx="3217">
                  <c:v>56.1273</c:v>
                </c:pt>
                <c:pt idx="3218">
                  <c:v>56.2812</c:v>
                </c:pt>
                <c:pt idx="3219">
                  <c:v>55.8525</c:v>
                </c:pt>
                <c:pt idx="3220">
                  <c:v>55.6229</c:v>
                </c:pt>
                <c:pt idx="3221">
                  <c:v>55.3367</c:v>
                </c:pt>
                <c:pt idx="3222">
                  <c:v>54.5682</c:v>
                </c:pt>
                <c:pt idx="3223">
                  <c:v>54.1969</c:v>
                </c:pt>
                <c:pt idx="3224">
                  <c:v>54.3795</c:v>
                </c:pt>
                <c:pt idx="3225">
                  <c:v>54.2946</c:v>
                </c:pt>
                <c:pt idx="3226">
                  <c:v>53.5862</c:v>
                </c:pt>
                <c:pt idx="3227">
                  <c:v>53.6335</c:v>
                </c:pt>
                <c:pt idx="3228">
                  <c:v>54.3781</c:v>
                </c:pt>
                <c:pt idx="3229">
                  <c:v>53.8739</c:v>
                </c:pt>
                <c:pt idx="3230">
                  <c:v>54.2187</c:v>
                </c:pt>
                <c:pt idx="3231">
                  <c:v>54.6683</c:v>
                </c:pt>
                <c:pt idx="3232">
                  <c:v>55.2413</c:v>
                </c:pt>
                <c:pt idx="3233">
                  <c:v>55.5052</c:v>
                </c:pt>
                <c:pt idx="3234">
                  <c:v>55.8277</c:v>
                </c:pt>
                <c:pt idx="3235">
                  <c:v>55.685</c:v>
                </c:pt>
                <c:pt idx="3236">
                  <c:v>55.136</c:v>
                </c:pt>
                <c:pt idx="3237">
                  <c:v>54.8765</c:v>
                </c:pt>
                <c:pt idx="3238">
                  <c:v>55.8312</c:v>
                </c:pt>
                <c:pt idx="3239">
                  <c:v>54.9013</c:v>
                </c:pt>
                <c:pt idx="3240">
                  <c:v>55.2915</c:v>
                </c:pt>
                <c:pt idx="3241">
                  <c:v>55.4884</c:v>
                </c:pt>
                <c:pt idx="3242">
                  <c:v>55.2728</c:v>
                </c:pt>
                <c:pt idx="3243">
                  <c:v>55.2563</c:v>
                </c:pt>
                <c:pt idx="3244">
                  <c:v>55.0719</c:v>
                </c:pt>
                <c:pt idx="3245">
                  <c:v>55.2664</c:v>
                </c:pt>
                <c:pt idx="3246">
                  <c:v>55.3801</c:v>
                </c:pt>
                <c:pt idx="3247">
                  <c:v>55.1274</c:v>
                </c:pt>
                <c:pt idx="3248">
                  <c:v>54.4522</c:v>
                </c:pt>
                <c:pt idx="3249">
                  <c:v>53.8843</c:v>
                </c:pt>
                <c:pt idx="3250">
                  <c:v>53.2076</c:v>
                </c:pt>
                <c:pt idx="3251">
                  <c:v>52.4705</c:v>
                </c:pt>
                <c:pt idx="3252">
                  <c:v>52.3131</c:v>
                </c:pt>
                <c:pt idx="3253">
                  <c:v>52.1645</c:v>
                </c:pt>
                <c:pt idx="3254">
                  <c:v>51.6999</c:v>
                </c:pt>
                <c:pt idx="3255">
                  <c:v>51.4349</c:v>
                </c:pt>
                <c:pt idx="3256">
                  <c:v>51.1429</c:v>
                </c:pt>
                <c:pt idx="3257">
                  <c:v>50.1954</c:v>
                </c:pt>
                <c:pt idx="3258">
                  <c:v>49.5388</c:v>
                </c:pt>
                <c:pt idx="3259">
                  <c:v>49.171</c:v>
                </c:pt>
                <c:pt idx="3260">
                  <c:v>48.6949</c:v>
                </c:pt>
                <c:pt idx="3261">
                  <c:v>47.9321</c:v>
                </c:pt>
                <c:pt idx="3262">
                  <c:v>47.1077</c:v>
                </c:pt>
                <c:pt idx="3263">
                  <c:v>46.256</c:v>
                </c:pt>
                <c:pt idx="3264">
                  <c:v>45.9509</c:v>
                </c:pt>
                <c:pt idx="3265">
                  <c:v>45.5663</c:v>
                </c:pt>
                <c:pt idx="3266">
                  <c:v>45.3721</c:v>
                </c:pt>
                <c:pt idx="3267">
                  <c:v>44.866</c:v>
                </c:pt>
                <c:pt idx="3268">
                  <c:v>44.4273</c:v>
                </c:pt>
                <c:pt idx="3269">
                  <c:v>43.5314</c:v>
                </c:pt>
                <c:pt idx="3270">
                  <c:v>42.9921</c:v>
                </c:pt>
                <c:pt idx="3271">
                  <c:v>42.0027</c:v>
                </c:pt>
                <c:pt idx="3272">
                  <c:v>41.4409</c:v>
                </c:pt>
                <c:pt idx="3273">
                  <c:v>41.1415</c:v>
                </c:pt>
                <c:pt idx="3274">
                  <c:v>41.202</c:v>
                </c:pt>
                <c:pt idx="3275">
                  <c:v>40.8349</c:v>
                </c:pt>
                <c:pt idx="3276">
                  <c:v>41.2296</c:v>
                </c:pt>
                <c:pt idx="3277">
                  <c:v>41.6336</c:v>
                </c:pt>
                <c:pt idx="3278">
                  <c:v>41.7065</c:v>
                </c:pt>
                <c:pt idx="3279">
                  <c:v>41.8241</c:v>
                </c:pt>
                <c:pt idx="3280">
                  <c:v>41.5394</c:v>
                </c:pt>
                <c:pt idx="3281">
                  <c:v>42.0521</c:v>
                </c:pt>
                <c:pt idx="3282">
                  <c:v>42.2298</c:v>
                </c:pt>
                <c:pt idx="3283">
                  <c:v>42.2401</c:v>
                </c:pt>
                <c:pt idx="3284">
                  <c:v>41.7762</c:v>
                </c:pt>
                <c:pt idx="3285">
                  <c:v>41.7905</c:v>
                </c:pt>
                <c:pt idx="3286">
                  <c:v>41.4145</c:v>
                </c:pt>
                <c:pt idx="3287">
                  <c:v>41.64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Upper9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D$2:$D$3289</c:f>
              <c:numCache>
                <c:formatCode>General</c:formatCode>
                <c:ptCount val="3288"/>
                <c:pt idx="366">
                  <c:v>78.6266</c:v>
                </c:pt>
                <c:pt idx="367">
                  <c:v>78.946</c:v>
                </c:pt>
                <c:pt idx="368">
                  <c:v>79.1243</c:v>
                </c:pt>
                <c:pt idx="369">
                  <c:v>78.6647</c:v>
                </c:pt>
                <c:pt idx="370">
                  <c:v>77.3365</c:v>
                </c:pt>
                <c:pt idx="371">
                  <c:v>75.6914</c:v>
                </c:pt>
                <c:pt idx="372">
                  <c:v>76.1811</c:v>
                </c:pt>
                <c:pt idx="373">
                  <c:v>76.1948</c:v>
                </c:pt>
                <c:pt idx="374">
                  <c:v>76.4439</c:v>
                </c:pt>
                <c:pt idx="375">
                  <c:v>76.1042</c:v>
                </c:pt>
                <c:pt idx="376">
                  <c:v>75.6812</c:v>
                </c:pt>
                <c:pt idx="377">
                  <c:v>75.5664</c:v>
                </c:pt>
                <c:pt idx="378">
                  <c:v>75.0315</c:v>
                </c:pt>
                <c:pt idx="379">
                  <c:v>74.804</c:v>
                </c:pt>
                <c:pt idx="380">
                  <c:v>74.4184</c:v>
                </c:pt>
                <c:pt idx="381">
                  <c:v>74.1618</c:v>
                </c:pt>
                <c:pt idx="382">
                  <c:v>73.7033</c:v>
                </c:pt>
                <c:pt idx="383">
                  <c:v>73.524</c:v>
                </c:pt>
                <c:pt idx="384">
                  <c:v>73.2392</c:v>
                </c:pt>
                <c:pt idx="385">
                  <c:v>73.0589</c:v>
                </c:pt>
                <c:pt idx="386">
                  <c:v>72.7455</c:v>
                </c:pt>
                <c:pt idx="387">
                  <c:v>72.6738</c:v>
                </c:pt>
                <c:pt idx="388">
                  <c:v>72.3506</c:v>
                </c:pt>
                <c:pt idx="389">
                  <c:v>72.0739</c:v>
                </c:pt>
                <c:pt idx="390">
                  <c:v>71.5996</c:v>
                </c:pt>
                <c:pt idx="391">
                  <c:v>71.1752</c:v>
                </c:pt>
                <c:pt idx="392">
                  <c:v>70.7471</c:v>
                </c:pt>
                <c:pt idx="393">
                  <c:v>70.4869</c:v>
                </c:pt>
                <c:pt idx="394">
                  <c:v>70.1569</c:v>
                </c:pt>
                <c:pt idx="395">
                  <c:v>70.1018</c:v>
                </c:pt>
                <c:pt idx="396">
                  <c:v>69.6505</c:v>
                </c:pt>
                <c:pt idx="397">
                  <c:v>69.2266</c:v>
                </c:pt>
                <c:pt idx="398">
                  <c:v>68.2885</c:v>
                </c:pt>
                <c:pt idx="399">
                  <c:v>67.8779</c:v>
                </c:pt>
                <c:pt idx="400">
                  <c:v>67.249</c:v>
                </c:pt>
                <c:pt idx="401">
                  <c:v>66.8453</c:v>
                </c:pt>
                <c:pt idx="402">
                  <c:v>66.2257</c:v>
                </c:pt>
                <c:pt idx="403">
                  <c:v>66.2545</c:v>
                </c:pt>
                <c:pt idx="404">
                  <c:v>66.0157</c:v>
                </c:pt>
                <c:pt idx="405">
                  <c:v>65.7126</c:v>
                </c:pt>
                <c:pt idx="406">
                  <c:v>65.3362</c:v>
                </c:pt>
                <c:pt idx="407">
                  <c:v>65.1687</c:v>
                </c:pt>
                <c:pt idx="408">
                  <c:v>64.9391</c:v>
                </c:pt>
                <c:pt idx="409">
                  <c:v>64.6367</c:v>
                </c:pt>
                <c:pt idx="410">
                  <c:v>64.5251</c:v>
                </c:pt>
                <c:pt idx="411">
                  <c:v>64.3465</c:v>
                </c:pt>
                <c:pt idx="412">
                  <c:v>63.4044</c:v>
                </c:pt>
                <c:pt idx="413">
                  <c:v>63.196</c:v>
                </c:pt>
                <c:pt idx="414">
                  <c:v>62.1236</c:v>
                </c:pt>
                <c:pt idx="415">
                  <c:v>61.4624</c:v>
                </c:pt>
                <c:pt idx="416">
                  <c:v>61.0542</c:v>
                </c:pt>
                <c:pt idx="417">
                  <c:v>60.8596</c:v>
                </c:pt>
                <c:pt idx="418">
                  <c:v>60.3273</c:v>
                </c:pt>
                <c:pt idx="419">
                  <c:v>59.6013</c:v>
                </c:pt>
                <c:pt idx="420">
                  <c:v>59.2506</c:v>
                </c:pt>
                <c:pt idx="421">
                  <c:v>58.9657</c:v>
                </c:pt>
                <c:pt idx="422">
                  <c:v>58.7039</c:v>
                </c:pt>
                <c:pt idx="423">
                  <c:v>58.4735</c:v>
                </c:pt>
                <c:pt idx="424">
                  <c:v>58.1888</c:v>
                </c:pt>
                <c:pt idx="425">
                  <c:v>57.5355</c:v>
                </c:pt>
                <c:pt idx="426">
                  <c:v>56.7743</c:v>
                </c:pt>
                <c:pt idx="427">
                  <c:v>55.9667</c:v>
                </c:pt>
                <c:pt idx="428">
                  <c:v>54.7623</c:v>
                </c:pt>
                <c:pt idx="429">
                  <c:v>53.9055</c:v>
                </c:pt>
                <c:pt idx="430">
                  <c:v>53.2304</c:v>
                </c:pt>
                <c:pt idx="431">
                  <c:v>53.3461</c:v>
                </c:pt>
                <c:pt idx="432">
                  <c:v>53.1038</c:v>
                </c:pt>
                <c:pt idx="433">
                  <c:v>52.7577</c:v>
                </c:pt>
                <c:pt idx="434">
                  <c:v>52.2166</c:v>
                </c:pt>
                <c:pt idx="435">
                  <c:v>51.7307</c:v>
                </c:pt>
                <c:pt idx="436">
                  <c:v>51.2917</c:v>
                </c:pt>
                <c:pt idx="437">
                  <c:v>50.89</c:v>
                </c:pt>
                <c:pt idx="438">
                  <c:v>50.5968</c:v>
                </c:pt>
                <c:pt idx="439">
                  <c:v>50.2876</c:v>
                </c:pt>
                <c:pt idx="440">
                  <c:v>50.084</c:v>
                </c:pt>
                <c:pt idx="441">
                  <c:v>49.9027</c:v>
                </c:pt>
                <c:pt idx="442">
                  <c:v>49.663</c:v>
                </c:pt>
                <c:pt idx="443">
                  <c:v>49.4047</c:v>
                </c:pt>
                <c:pt idx="444">
                  <c:v>48.7879</c:v>
                </c:pt>
                <c:pt idx="445">
                  <c:v>48.6499</c:v>
                </c:pt>
                <c:pt idx="446">
                  <c:v>48.484</c:v>
                </c:pt>
                <c:pt idx="447">
                  <c:v>47.9874</c:v>
                </c:pt>
                <c:pt idx="448">
                  <c:v>47.702</c:v>
                </c:pt>
                <c:pt idx="449">
                  <c:v>47.1754</c:v>
                </c:pt>
                <c:pt idx="450">
                  <c:v>46.8636</c:v>
                </c:pt>
                <c:pt idx="451">
                  <c:v>46.7983</c:v>
                </c:pt>
                <c:pt idx="452">
                  <c:v>46.9201</c:v>
                </c:pt>
                <c:pt idx="453">
                  <c:v>47.1591</c:v>
                </c:pt>
                <c:pt idx="454">
                  <c:v>47.6224</c:v>
                </c:pt>
                <c:pt idx="455">
                  <c:v>47.8296</c:v>
                </c:pt>
                <c:pt idx="456">
                  <c:v>48.1174</c:v>
                </c:pt>
                <c:pt idx="457">
                  <c:v>48.2208</c:v>
                </c:pt>
                <c:pt idx="458">
                  <c:v>47.8936</c:v>
                </c:pt>
                <c:pt idx="459">
                  <c:v>46.9254</c:v>
                </c:pt>
                <c:pt idx="460">
                  <c:v>46.5943</c:v>
                </c:pt>
                <c:pt idx="461">
                  <c:v>46.2883</c:v>
                </c:pt>
                <c:pt idx="462">
                  <c:v>46.1024</c:v>
                </c:pt>
                <c:pt idx="463">
                  <c:v>46</c:v>
                </c:pt>
                <c:pt idx="464">
                  <c:v>45.603</c:v>
                </c:pt>
                <c:pt idx="465">
                  <c:v>45.4161</c:v>
                </c:pt>
                <c:pt idx="466">
                  <c:v>44.8895</c:v>
                </c:pt>
                <c:pt idx="467">
                  <c:v>44.5355</c:v>
                </c:pt>
                <c:pt idx="468">
                  <c:v>43.7221</c:v>
                </c:pt>
                <c:pt idx="469">
                  <c:v>43.1023</c:v>
                </c:pt>
                <c:pt idx="470">
                  <c:v>42.5166</c:v>
                </c:pt>
                <c:pt idx="471">
                  <c:v>41.8522</c:v>
                </c:pt>
                <c:pt idx="472">
                  <c:v>41.3463</c:v>
                </c:pt>
                <c:pt idx="473">
                  <c:v>40.748</c:v>
                </c:pt>
                <c:pt idx="474">
                  <c:v>40.5672</c:v>
                </c:pt>
                <c:pt idx="475">
                  <c:v>40.3516</c:v>
                </c:pt>
                <c:pt idx="476">
                  <c:v>40.0208</c:v>
                </c:pt>
                <c:pt idx="477">
                  <c:v>39.8135</c:v>
                </c:pt>
                <c:pt idx="478">
                  <c:v>39.4809</c:v>
                </c:pt>
                <c:pt idx="479">
                  <c:v>39.4359</c:v>
                </c:pt>
                <c:pt idx="480">
                  <c:v>39.7435</c:v>
                </c:pt>
                <c:pt idx="481">
                  <c:v>39.771</c:v>
                </c:pt>
                <c:pt idx="482">
                  <c:v>39.8454</c:v>
                </c:pt>
                <c:pt idx="483">
                  <c:v>39.8552</c:v>
                </c:pt>
                <c:pt idx="484">
                  <c:v>39.7113</c:v>
                </c:pt>
                <c:pt idx="485">
                  <c:v>39.5248</c:v>
                </c:pt>
                <c:pt idx="486">
                  <c:v>39.589</c:v>
                </c:pt>
                <c:pt idx="487">
                  <c:v>39.4006</c:v>
                </c:pt>
                <c:pt idx="488">
                  <c:v>39.3067</c:v>
                </c:pt>
                <c:pt idx="489">
                  <c:v>38.92</c:v>
                </c:pt>
                <c:pt idx="490">
                  <c:v>38.7959</c:v>
                </c:pt>
                <c:pt idx="491">
                  <c:v>37.8923</c:v>
                </c:pt>
                <c:pt idx="492">
                  <c:v>37.9482</c:v>
                </c:pt>
                <c:pt idx="493">
                  <c:v>37.9113</c:v>
                </c:pt>
                <c:pt idx="494">
                  <c:v>37.7065</c:v>
                </c:pt>
                <c:pt idx="495">
                  <c:v>37.1763</c:v>
                </c:pt>
                <c:pt idx="496">
                  <c:v>36.5758</c:v>
                </c:pt>
                <c:pt idx="497">
                  <c:v>36.345</c:v>
                </c:pt>
                <c:pt idx="498">
                  <c:v>36.1968</c:v>
                </c:pt>
                <c:pt idx="499">
                  <c:v>35.705</c:v>
                </c:pt>
                <c:pt idx="500">
                  <c:v>35.4761</c:v>
                </c:pt>
                <c:pt idx="501">
                  <c:v>35.188</c:v>
                </c:pt>
                <c:pt idx="502">
                  <c:v>34.9172</c:v>
                </c:pt>
                <c:pt idx="503">
                  <c:v>34.3544</c:v>
                </c:pt>
                <c:pt idx="504">
                  <c:v>34.3117</c:v>
                </c:pt>
                <c:pt idx="505">
                  <c:v>34.6982</c:v>
                </c:pt>
                <c:pt idx="506">
                  <c:v>34.4376</c:v>
                </c:pt>
                <c:pt idx="507">
                  <c:v>34.2818</c:v>
                </c:pt>
                <c:pt idx="508">
                  <c:v>34.432</c:v>
                </c:pt>
                <c:pt idx="509">
                  <c:v>34.3007</c:v>
                </c:pt>
                <c:pt idx="510">
                  <c:v>33.9118</c:v>
                </c:pt>
                <c:pt idx="511">
                  <c:v>33.6724</c:v>
                </c:pt>
                <c:pt idx="512">
                  <c:v>33.7997</c:v>
                </c:pt>
                <c:pt idx="513">
                  <c:v>34.0153</c:v>
                </c:pt>
                <c:pt idx="514">
                  <c:v>34.1853</c:v>
                </c:pt>
                <c:pt idx="515">
                  <c:v>34.2372</c:v>
                </c:pt>
                <c:pt idx="516">
                  <c:v>34.765</c:v>
                </c:pt>
                <c:pt idx="517">
                  <c:v>35.0164</c:v>
                </c:pt>
                <c:pt idx="518">
                  <c:v>34.7476</c:v>
                </c:pt>
                <c:pt idx="519">
                  <c:v>34.8498</c:v>
                </c:pt>
                <c:pt idx="520">
                  <c:v>34.8058</c:v>
                </c:pt>
                <c:pt idx="521">
                  <c:v>35.1233</c:v>
                </c:pt>
                <c:pt idx="522">
                  <c:v>35.5757</c:v>
                </c:pt>
                <c:pt idx="523">
                  <c:v>36.1134</c:v>
                </c:pt>
                <c:pt idx="524">
                  <c:v>36.261</c:v>
                </c:pt>
                <c:pt idx="525">
                  <c:v>36.401</c:v>
                </c:pt>
                <c:pt idx="526">
                  <c:v>36.9039</c:v>
                </c:pt>
                <c:pt idx="527">
                  <c:v>37.3759</c:v>
                </c:pt>
                <c:pt idx="528">
                  <c:v>37.8246</c:v>
                </c:pt>
                <c:pt idx="529">
                  <c:v>38.1824</c:v>
                </c:pt>
                <c:pt idx="530">
                  <c:v>37.7438</c:v>
                </c:pt>
                <c:pt idx="531">
                  <c:v>37.2181</c:v>
                </c:pt>
                <c:pt idx="532">
                  <c:v>36.8872</c:v>
                </c:pt>
                <c:pt idx="533">
                  <c:v>36.7064</c:v>
                </c:pt>
                <c:pt idx="534">
                  <c:v>36.7119</c:v>
                </c:pt>
                <c:pt idx="535">
                  <c:v>37.127</c:v>
                </c:pt>
                <c:pt idx="536">
                  <c:v>37.3214</c:v>
                </c:pt>
                <c:pt idx="537">
                  <c:v>37.9263</c:v>
                </c:pt>
                <c:pt idx="538">
                  <c:v>38.2681</c:v>
                </c:pt>
                <c:pt idx="539">
                  <c:v>38.9208</c:v>
                </c:pt>
                <c:pt idx="540">
                  <c:v>40.0582</c:v>
                </c:pt>
                <c:pt idx="541">
                  <c:v>40.4245</c:v>
                </c:pt>
                <c:pt idx="542">
                  <c:v>41.0188</c:v>
                </c:pt>
                <c:pt idx="543">
                  <c:v>41.4416</c:v>
                </c:pt>
                <c:pt idx="544">
                  <c:v>42.2856</c:v>
                </c:pt>
                <c:pt idx="545">
                  <c:v>42.7414</c:v>
                </c:pt>
                <c:pt idx="546">
                  <c:v>42.2769</c:v>
                </c:pt>
                <c:pt idx="547">
                  <c:v>41.9923</c:v>
                </c:pt>
                <c:pt idx="548">
                  <c:v>41.769</c:v>
                </c:pt>
                <c:pt idx="549">
                  <c:v>41.7297</c:v>
                </c:pt>
                <c:pt idx="550">
                  <c:v>41.8141</c:v>
                </c:pt>
                <c:pt idx="551">
                  <c:v>41.5704</c:v>
                </c:pt>
                <c:pt idx="552">
                  <c:v>41.2764</c:v>
                </c:pt>
                <c:pt idx="553">
                  <c:v>41.3218</c:v>
                </c:pt>
                <c:pt idx="554">
                  <c:v>41.0126</c:v>
                </c:pt>
                <c:pt idx="555">
                  <c:v>40.6558</c:v>
                </c:pt>
                <c:pt idx="556">
                  <c:v>40.5056</c:v>
                </c:pt>
                <c:pt idx="557">
                  <c:v>40.522</c:v>
                </c:pt>
                <c:pt idx="558">
                  <c:v>41.0088</c:v>
                </c:pt>
                <c:pt idx="559">
                  <c:v>41.1611</c:v>
                </c:pt>
                <c:pt idx="560">
                  <c:v>41.3478</c:v>
                </c:pt>
                <c:pt idx="561">
                  <c:v>41.334</c:v>
                </c:pt>
                <c:pt idx="562">
                  <c:v>41.5825</c:v>
                </c:pt>
                <c:pt idx="563">
                  <c:v>42.4085</c:v>
                </c:pt>
                <c:pt idx="564">
                  <c:v>43.3147</c:v>
                </c:pt>
                <c:pt idx="565">
                  <c:v>44.5509</c:v>
                </c:pt>
                <c:pt idx="566">
                  <c:v>45.9753</c:v>
                </c:pt>
                <c:pt idx="567">
                  <c:v>46.9392</c:v>
                </c:pt>
                <c:pt idx="568">
                  <c:v>47.839</c:v>
                </c:pt>
                <c:pt idx="569">
                  <c:v>48.6642</c:v>
                </c:pt>
                <c:pt idx="570">
                  <c:v>49.1336</c:v>
                </c:pt>
                <c:pt idx="571">
                  <c:v>49.8617</c:v>
                </c:pt>
                <c:pt idx="572">
                  <c:v>51.04</c:v>
                </c:pt>
                <c:pt idx="573">
                  <c:v>51.9297</c:v>
                </c:pt>
                <c:pt idx="574">
                  <c:v>52.7871</c:v>
                </c:pt>
                <c:pt idx="575">
                  <c:v>53.7994</c:v>
                </c:pt>
                <c:pt idx="576">
                  <c:v>54.9158</c:v>
                </c:pt>
                <c:pt idx="577">
                  <c:v>56.0494</c:v>
                </c:pt>
                <c:pt idx="578">
                  <c:v>57.268</c:v>
                </c:pt>
                <c:pt idx="579">
                  <c:v>58.2866</c:v>
                </c:pt>
                <c:pt idx="580">
                  <c:v>58.9824</c:v>
                </c:pt>
                <c:pt idx="581">
                  <c:v>59.2506</c:v>
                </c:pt>
                <c:pt idx="582">
                  <c:v>59.2322</c:v>
                </c:pt>
                <c:pt idx="583">
                  <c:v>59.7817</c:v>
                </c:pt>
                <c:pt idx="584">
                  <c:v>60.4945</c:v>
                </c:pt>
                <c:pt idx="585">
                  <c:v>60.5998</c:v>
                </c:pt>
                <c:pt idx="586">
                  <c:v>60.8024</c:v>
                </c:pt>
                <c:pt idx="587">
                  <c:v>60.3141</c:v>
                </c:pt>
                <c:pt idx="588">
                  <c:v>59.5962</c:v>
                </c:pt>
                <c:pt idx="589">
                  <c:v>59.7173</c:v>
                </c:pt>
                <c:pt idx="590">
                  <c:v>59.978</c:v>
                </c:pt>
                <c:pt idx="591">
                  <c:v>59.4868</c:v>
                </c:pt>
                <c:pt idx="592">
                  <c:v>59.1441</c:v>
                </c:pt>
                <c:pt idx="593">
                  <c:v>58.6443</c:v>
                </c:pt>
                <c:pt idx="594">
                  <c:v>57.9197</c:v>
                </c:pt>
                <c:pt idx="595">
                  <c:v>57.4109</c:v>
                </c:pt>
                <c:pt idx="596">
                  <c:v>57.1285</c:v>
                </c:pt>
                <c:pt idx="597">
                  <c:v>56.5717</c:v>
                </c:pt>
                <c:pt idx="598">
                  <c:v>56.3979</c:v>
                </c:pt>
                <c:pt idx="599">
                  <c:v>56.1453</c:v>
                </c:pt>
                <c:pt idx="600">
                  <c:v>56.6243</c:v>
                </c:pt>
                <c:pt idx="601">
                  <c:v>57.8243</c:v>
                </c:pt>
                <c:pt idx="602">
                  <c:v>59.1959</c:v>
                </c:pt>
                <c:pt idx="603">
                  <c:v>61.0398</c:v>
                </c:pt>
                <c:pt idx="604">
                  <c:v>61.6143</c:v>
                </c:pt>
                <c:pt idx="605">
                  <c:v>62.7995</c:v>
                </c:pt>
                <c:pt idx="606">
                  <c:v>63.9085</c:v>
                </c:pt>
                <c:pt idx="607">
                  <c:v>64.6206</c:v>
                </c:pt>
                <c:pt idx="608">
                  <c:v>64.2782</c:v>
                </c:pt>
                <c:pt idx="609">
                  <c:v>64.5984</c:v>
                </c:pt>
                <c:pt idx="610">
                  <c:v>65.0957</c:v>
                </c:pt>
                <c:pt idx="611">
                  <c:v>65.4418</c:v>
                </c:pt>
                <c:pt idx="612">
                  <c:v>65.1201</c:v>
                </c:pt>
                <c:pt idx="613">
                  <c:v>65.5373</c:v>
                </c:pt>
                <c:pt idx="614">
                  <c:v>66.096</c:v>
                </c:pt>
                <c:pt idx="615">
                  <c:v>66.6013</c:v>
                </c:pt>
                <c:pt idx="616">
                  <c:v>67.3371</c:v>
                </c:pt>
                <c:pt idx="617">
                  <c:v>67.3206</c:v>
                </c:pt>
                <c:pt idx="618">
                  <c:v>68.0974</c:v>
                </c:pt>
                <c:pt idx="619">
                  <c:v>69.84</c:v>
                </c:pt>
                <c:pt idx="620">
                  <c:v>70.7138</c:v>
                </c:pt>
                <c:pt idx="621">
                  <c:v>71.091</c:v>
                </c:pt>
                <c:pt idx="622">
                  <c:v>71.2799</c:v>
                </c:pt>
                <c:pt idx="623">
                  <c:v>72.253</c:v>
                </c:pt>
                <c:pt idx="624">
                  <c:v>71.8007</c:v>
                </c:pt>
                <c:pt idx="625">
                  <c:v>70.8507</c:v>
                </c:pt>
                <c:pt idx="626">
                  <c:v>70.2535</c:v>
                </c:pt>
                <c:pt idx="627">
                  <c:v>70.0708</c:v>
                </c:pt>
                <c:pt idx="628">
                  <c:v>69.5874</c:v>
                </c:pt>
                <c:pt idx="629">
                  <c:v>68.342</c:v>
                </c:pt>
                <c:pt idx="630">
                  <c:v>67.6276</c:v>
                </c:pt>
                <c:pt idx="631">
                  <c:v>67.4134</c:v>
                </c:pt>
                <c:pt idx="632">
                  <c:v>67.456</c:v>
                </c:pt>
                <c:pt idx="633">
                  <c:v>68.0602</c:v>
                </c:pt>
                <c:pt idx="634">
                  <c:v>68.9571</c:v>
                </c:pt>
                <c:pt idx="635">
                  <c:v>69.8675</c:v>
                </c:pt>
                <c:pt idx="636">
                  <c:v>69.8741</c:v>
                </c:pt>
                <c:pt idx="637">
                  <c:v>69.62</c:v>
                </c:pt>
                <c:pt idx="638">
                  <c:v>69.5198</c:v>
                </c:pt>
                <c:pt idx="639">
                  <c:v>69.8372</c:v>
                </c:pt>
                <c:pt idx="640">
                  <c:v>70.2534</c:v>
                </c:pt>
                <c:pt idx="641">
                  <c:v>71.7322</c:v>
                </c:pt>
                <c:pt idx="642">
                  <c:v>72.6973</c:v>
                </c:pt>
                <c:pt idx="643">
                  <c:v>72.8859</c:v>
                </c:pt>
                <c:pt idx="644">
                  <c:v>72.9195</c:v>
                </c:pt>
                <c:pt idx="645">
                  <c:v>73.2009</c:v>
                </c:pt>
                <c:pt idx="646">
                  <c:v>72.9404</c:v>
                </c:pt>
                <c:pt idx="647">
                  <c:v>73.7378</c:v>
                </c:pt>
                <c:pt idx="648">
                  <c:v>73.8734</c:v>
                </c:pt>
                <c:pt idx="649">
                  <c:v>73.8433</c:v>
                </c:pt>
                <c:pt idx="650">
                  <c:v>73.8566</c:v>
                </c:pt>
                <c:pt idx="651">
                  <c:v>73.5495</c:v>
                </c:pt>
                <c:pt idx="652">
                  <c:v>73.5922</c:v>
                </c:pt>
                <c:pt idx="653">
                  <c:v>73.032</c:v>
                </c:pt>
                <c:pt idx="654">
                  <c:v>72.3389</c:v>
                </c:pt>
                <c:pt idx="655">
                  <c:v>71.7624</c:v>
                </c:pt>
                <c:pt idx="656">
                  <c:v>70.7764</c:v>
                </c:pt>
                <c:pt idx="657">
                  <c:v>70.0084</c:v>
                </c:pt>
                <c:pt idx="658">
                  <c:v>69.596</c:v>
                </c:pt>
                <c:pt idx="659">
                  <c:v>69.1512</c:v>
                </c:pt>
                <c:pt idx="660">
                  <c:v>68.9509</c:v>
                </c:pt>
                <c:pt idx="661">
                  <c:v>69.4403</c:v>
                </c:pt>
                <c:pt idx="662">
                  <c:v>70.3295</c:v>
                </c:pt>
                <c:pt idx="663">
                  <c:v>71.0529</c:v>
                </c:pt>
                <c:pt idx="664">
                  <c:v>71.5682</c:v>
                </c:pt>
                <c:pt idx="665">
                  <c:v>71.788</c:v>
                </c:pt>
                <c:pt idx="666">
                  <c:v>72.0869</c:v>
                </c:pt>
                <c:pt idx="667">
                  <c:v>72.071</c:v>
                </c:pt>
                <c:pt idx="668">
                  <c:v>72.0687</c:v>
                </c:pt>
                <c:pt idx="669">
                  <c:v>72.2754</c:v>
                </c:pt>
                <c:pt idx="670">
                  <c:v>72.6305</c:v>
                </c:pt>
                <c:pt idx="671">
                  <c:v>72.8871</c:v>
                </c:pt>
                <c:pt idx="672">
                  <c:v>72.828</c:v>
                </c:pt>
                <c:pt idx="673">
                  <c:v>72.4112</c:v>
                </c:pt>
                <c:pt idx="674">
                  <c:v>72.149</c:v>
                </c:pt>
                <c:pt idx="675">
                  <c:v>71.4494</c:v>
                </c:pt>
                <c:pt idx="676">
                  <c:v>71.7187</c:v>
                </c:pt>
                <c:pt idx="677">
                  <c:v>71.4385</c:v>
                </c:pt>
                <c:pt idx="678">
                  <c:v>71.1849</c:v>
                </c:pt>
                <c:pt idx="679">
                  <c:v>71.2524</c:v>
                </c:pt>
                <c:pt idx="680">
                  <c:v>71.1349</c:v>
                </c:pt>
                <c:pt idx="681">
                  <c:v>70.7068</c:v>
                </c:pt>
                <c:pt idx="682">
                  <c:v>70.7982</c:v>
                </c:pt>
                <c:pt idx="683">
                  <c:v>70.9347</c:v>
                </c:pt>
                <c:pt idx="684">
                  <c:v>70.9431</c:v>
                </c:pt>
                <c:pt idx="685">
                  <c:v>70.2141</c:v>
                </c:pt>
                <c:pt idx="686">
                  <c:v>70.0418</c:v>
                </c:pt>
                <c:pt idx="687">
                  <c:v>69.2574</c:v>
                </c:pt>
                <c:pt idx="688">
                  <c:v>69.0202</c:v>
                </c:pt>
                <c:pt idx="689">
                  <c:v>68.8609</c:v>
                </c:pt>
                <c:pt idx="690">
                  <c:v>69.2493</c:v>
                </c:pt>
                <c:pt idx="691">
                  <c:v>68.9124</c:v>
                </c:pt>
                <c:pt idx="692">
                  <c:v>68.241</c:v>
                </c:pt>
                <c:pt idx="693">
                  <c:v>68.0888</c:v>
                </c:pt>
                <c:pt idx="694">
                  <c:v>67.6617</c:v>
                </c:pt>
                <c:pt idx="695">
                  <c:v>66.9329</c:v>
                </c:pt>
                <c:pt idx="696">
                  <c:v>66.5722</c:v>
                </c:pt>
                <c:pt idx="697">
                  <c:v>66.2823</c:v>
                </c:pt>
                <c:pt idx="698">
                  <c:v>65.5964</c:v>
                </c:pt>
                <c:pt idx="699">
                  <c:v>64.7193</c:v>
                </c:pt>
                <c:pt idx="700">
                  <c:v>64.3545</c:v>
                </c:pt>
                <c:pt idx="701">
                  <c:v>64.3267</c:v>
                </c:pt>
                <c:pt idx="702">
                  <c:v>63.7553</c:v>
                </c:pt>
                <c:pt idx="703">
                  <c:v>63.9187</c:v>
                </c:pt>
                <c:pt idx="704">
                  <c:v>63.7463</c:v>
                </c:pt>
                <c:pt idx="705">
                  <c:v>63.4576</c:v>
                </c:pt>
                <c:pt idx="706">
                  <c:v>63.0781</c:v>
                </c:pt>
                <c:pt idx="707">
                  <c:v>62.8317</c:v>
                </c:pt>
                <c:pt idx="708">
                  <c:v>62.7992</c:v>
                </c:pt>
                <c:pt idx="709">
                  <c:v>62.3139</c:v>
                </c:pt>
                <c:pt idx="710">
                  <c:v>62.0634</c:v>
                </c:pt>
                <c:pt idx="711">
                  <c:v>62.1428</c:v>
                </c:pt>
                <c:pt idx="712">
                  <c:v>61.8351</c:v>
                </c:pt>
                <c:pt idx="713">
                  <c:v>61.4776</c:v>
                </c:pt>
                <c:pt idx="714">
                  <c:v>61.3091</c:v>
                </c:pt>
                <c:pt idx="715">
                  <c:v>60.9811</c:v>
                </c:pt>
                <c:pt idx="716">
                  <c:v>60.6337</c:v>
                </c:pt>
                <c:pt idx="717">
                  <c:v>60.6454</c:v>
                </c:pt>
                <c:pt idx="718">
                  <c:v>60.7057</c:v>
                </c:pt>
                <c:pt idx="719">
                  <c:v>60.7785</c:v>
                </c:pt>
                <c:pt idx="720">
                  <c:v>60.6505</c:v>
                </c:pt>
                <c:pt idx="721">
                  <c:v>60.2928</c:v>
                </c:pt>
                <c:pt idx="722">
                  <c:v>59.9645</c:v>
                </c:pt>
                <c:pt idx="723">
                  <c:v>59.9186</c:v>
                </c:pt>
                <c:pt idx="724">
                  <c:v>60.0834</c:v>
                </c:pt>
                <c:pt idx="725">
                  <c:v>60.1332</c:v>
                </c:pt>
                <c:pt idx="726">
                  <c:v>60.4101</c:v>
                </c:pt>
                <c:pt idx="727">
                  <c:v>60.4664</c:v>
                </c:pt>
                <c:pt idx="728">
                  <c:v>60.5378</c:v>
                </c:pt>
                <c:pt idx="729">
                  <c:v>60.5355</c:v>
                </c:pt>
                <c:pt idx="730">
                  <c:v>60.6509</c:v>
                </c:pt>
                <c:pt idx="731">
                  <c:v>60.866</c:v>
                </c:pt>
                <c:pt idx="732">
                  <c:v>61.0133</c:v>
                </c:pt>
                <c:pt idx="733">
                  <c:v>60.9237</c:v>
                </c:pt>
                <c:pt idx="734">
                  <c:v>60.8356</c:v>
                </c:pt>
                <c:pt idx="735">
                  <c:v>60.8743</c:v>
                </c:pt>
                <c:pt idx="736">
                  <c:v>60.9309</c:v>
                </c:pt>
                <c:pt idx="737">
                  <c:v>60.8658</c:v>
                </c:pt>
                <c:pt idx="738">
                  <c:v>60.6682</c:v>
                </c:pt>
                <c:pt idx="739">
                  <c:v>60.6902</c:v>
                </c:pt>
                <c:pt idx="740">
                  <c:v>60.0521</c:v>
                </c:pt>
                <c:pt idx="741">
                  <c:v>59.6178</c:v>
                </c:pt>
                <c:pt idx="742">
                  <c:v>59.6453</c:v>
                </c:pt>
                <c:pt idx="743">
                  <c:v>59.147</c:v>
                </c:pt>
                <c:pt idx="744">
                  <c:v>58.9755</c:v>
                </c:pt>
                <c:pt idx="745">
                  <c:v>58.9523</c:v>
                </c:pt>
                <c:pt idx="746">
                  <c:v>58.9445</c:v>
                </c:pt>
                <c:pt idx="747">
                  <c:v>59.0135</c:v>
                </c:pt>
                <c:pt idx="748">
                  <c:v>58.9806</c:v>
                </c:pt>
                <c:pt idx="749">
                  <c:v>58.8542</c:v>
                </c:pt>
                <c:pt idx="750">
                  <c:v>59.1011</c:v>
                </c:pt>
                <c:pt idx="751">
                  <c:v>59.3929</c:v>
                </c:pt>
                <c:pt idx="752">
                  <c:v>59.7307</c:v>
                </c:pt>
                <c:pt idx="753">
                  <c:v>60.0383</c:v>
                </c:pt>
                <c:pt idx="754">
                  <c:v>60.3879</c:v>
                </c:pt>
                <c:pt idx="755">
                  <c:v>60.4718</c:v>
                </c:pt>
                <c:pt idx="756">
                  <c:v>60.2742</c:v>
                </c:pt>
                <c:pt idx="757">
                  <c:v>59.984</c:v>
                </c:pt>
                <c:pt idx="758">
                  <c:v>59.7602</c:v>
                </c:pt>
                <c:pt idx="759">
                  <c:v>59.6091</c:v>
                </c:pt>
                <c:pt idx="760">
                  <c:v>59.6275</c:v>
                </c:pt>
                <c:pt idx="761">
                  <c:v>59.2828</c:v>
                </c:pt>
                <c:pt idx="762">
                  <c:v>59.0169</c:v>
                </c:pt>
                <c:pt idx="763">
                  <c:v>58.8932</c:v>
                </c:pt>
                <c:pt idx="764">
                  <c:v>58.6523</c:v>
                </c:pt>
                <c:pt idx="765">
                  <c:v>58.2916</c:v>
                </c:pt>
                <c:pt idx="766">
                  <c:v>58.2258</c:v>
                </c:pt>
                <c:pt idx="767">
                  <c:v>58.1799</c:v>
                </c:pt>
                <c:pt idx="768">
                  <c:v>57.776</c:v>
                </c:pt>
                <c:pt idx="769">
                  <c:v>56.9493</c:v>
                </c:pt>
                <c:pt idx="770">
                  <c:v>56.2705</c:v>
                </c:pt>
                <c:pt idx="771">
                  <c:v>55.7331</c:v>
                </c:pt>
                <c:pt idx="772">
                  <c:v>55.7393</c:v>
                </c:pt>
                <c:pt idx="773">
                  <c:v>55.8275</c:v>
                </c:pt>
                <c:pt idx="774">
                  <c:v>55.9543</c:v>
                </c:pt>
                <c:pt idx="775">
                  <c:v>55.9386</c:v>
                </c:pt>
                <c:pt idx="776">
                  <c:v>56.0568</c:v>
                </c:pt>
                <c:pt idx="777">
                  <c:v>56.0589</c:v>
                </c:pt>
                <c:pt idx="778">
                  <c:v>56.0977</c:v>
                </c:pt>
                <c:pt idx="779">
                  <c:v>56.2847</c:v>
                </c:pt>
                <c:pt idx="780">
                  <c:v>56.4783</c:v>
                </c:pt>
                <c:pt idx="781">
                  <c:v>56.691</c:v>
                </c:pt>
                <c:pt idx="782">
                  <c:v>56.9826</c:v>
                </c:pt>
                <c:pt idx="783">
                  <c:v>56.5248</c:v>
                </c:pt>
                <c:pt idx="784">
                  <c:v>56.3115</c:v>
                </c:pt>
                <c:pt idx="785">
                  <c:v>56.3686</c:v>
                </c:pt>
                <c:pt idx="786">
                  <c:v>56.0321</c:v>
                </c:pt>
                <c:pt idx="787">
                  <c:v>55.9058</c:v>
                </c:pt>
                <c:pt idx="788">
                  <c:v>55.4878</c:v>
                </c:pt>
                <c:pt idx="789">
                  <c:v>54.9183</c:v>
                </c:pt>
                <c:pt idx="790">
                  <c:v>54.4256</c:v>
                </c:pt>
                <c:pt idx="791">
                  <c:v>54.238</c:v>
                </c:pt>
                <c:pt idx="792">
                  <c:v>53.7229</c:v>
                </c:pt>
                <c:pt idx="793">
                  <c:v>53.2096</c:v>
                </c:pt>
                <c:pt idx="794">
                  <c:v>52.7813</c:v>
                </c:pt>
                <c:pt idx="795">
                  <c:v>52.5943</c:v>
                </c:pt>
                <c:pt idx="796">
                  <c:v>52.1614</c:v>
                </c:pt>
                <c:pt idx="797">
                  <c:v>51.9155</c:v>
                </c:pt>
                <c:pt idx="798">
                  <c:v>51.6449</c:v>
                </c:pt>
                <c:pt idx="799">
                  <c:v>51.5024</c:v>
                </c:pt>
                <c:pt idx="800">
                  <c:v>51.0045</c:v>
                </c:pt>
                <c:pt idx="801">
                  <c:v>50.7191</c:v>
                </c:pt>
                <c:pt idx="802">
                  <c:v>50.5473</c:v>
                </c:pt>
                <c:pt idx="803">
                  <c:v>50.3271</c:v>
                </c:pt>
                <c:pt idx="804">
                  <c:v>50.0561</c:v>
                </c:pt>
                <c:pt idx="805">
                  <c:v>49.9179</c:v>
                </c:pt>
                <c:pt idx="806">
                  <c:v>49.5497</c:v>
                </c:pt>
                <c:pt idx="807">
                  <c:v>49.2039</c:v>
                </c:pt>
                <c:pt idx="808">
                  <c:v>49.1483</c:v>
                </c:pt>
                <c:pt idx="809">
                  <c:v>49.2614</c:v>
                </c:pt>
                <c:pt idx="810">
                  <c:v>49.3667</c:v>
                </c:pt>
                <c:pt idx="811">
                  <c:v>49.1936</c:v>
                </c:pt>
                <c:pt idx="812">
                  <c:v>48.7832</c:v>
                </c:pt>
                <c:pt idx="813">
                  <c:v>48.4329</c:v>
                </c:pt>
                <c:pt idx="814">
                  <c:v>48.1535</c:v>
                </c:pt>
                <c:pt idx="815">
                  <c:v>47.6638</c:v>
                </c:pt>
                <c:pt idx="816">
                  <c:v>47.2754</c:v>
                </c:pt>
                <c:pt idx="817">
                  <c:v>47.0789</c:v>
                </c:pt>
                <c:pt idx="818">
                  <c:v>46.9414</c:v>
                </c:pt>
                <c:pt idx="819">
                  <c:v>46.7684</c:v>
                </c:pt>
                <c:pt idx="820">
                  <c:v>46.2985</c:v>
                </c:pt>
                <c:pt idx="821">
                  <c:v>46.1199</c:v>
                </c:pt>
                <c:pt idx="822">
                  <c:v>45.6253</c:v>
                </c:pt>
                <c:pt idx="823">
                  <c:v>45.3652</c:v>
                </c:pt>
                <c:pt idx="824">
                  <c:v>44.9651</c:v>
                </c:pt>
                <c:pt idx="825">
                  <c:v>44.5207</c:v>
                </c:pt>
                <c:pt idx="826">
                  <c:v>43.9983</c:v>
                </c:pt>
                <c:pt idx="827">
                  <c:v>43.3959</c:v>
                </c:pt>
                <c:pt idx="828">
                  <c:v>42.9109</c:v>
                </c:pt>
                <c:pt idx="829">
                  <c:v>42.5321</c:v>
                </c:pt>
                <c:pt idx="830">
                  <c:v>42.2738</c:v>
                </c:pt>
                <c:pt idx="831">
                  <c:v>41.6385</c:v>
                </c:pt>
                <c:pt idx="832">
                  <c:v>41.0594</c:v>
                </c:pt>
                <c:pt idx="833">
                  <c:v>40.9407</c:v>
                </c:pt>
                <c:pt idx="834">
                  <c:v>40.4685</c:v>
                </c:pt>
                <c:pt idx="835">
                  <c:v>39.7594</c:v>
                </c:pt>
                <c:pt idx="836">
                  <c:v>38.9463</c:v>
                </c:pt>
                <c:pt idx="837">
                  <c:v>38.2691</c:v>
                </c:pt>
                <c:pt idx="838">
                  <c:v>37.651</c:v>
                </c:pt>
                <c:pt idx="839">
                  <c:v>37.0479</c:v>
                </c:pt>
                <c:pt idx="840">
                  <c:v>36.507</c:v>
                </c:pt>
                <c:pt idx="841">
                  <c:v>35.9715</c:v>
                </c:pt>
                <c:pt idx="842">
                  <c:v>35.9211</c:v>
                </c:pt>
                <c:pt idx="843">
                  <c:v>35.7081</c:v>
                </c:pt>
                <c:pt idx="844">
                  <c:v>35.6788</c:v>
                </c:pt>
                <c:pt idx="845">
                  <c:v>35.567</c:v>
                </c:pt>
                <c:pt idx="846">
                  <c:v>35.0286</c:v>
                </c:pt>
                <c:pt idx="847">
                  <c:v>34.726</c:v>
                </c:pt>
                <c:pt idx="848">
                  <c:v>34.4211</c:v>
                </c:pt>
                <c:pt idx="849">
                  <c:v>34.2509</c:v>
                </c:pt>
                <c:pt idx="850">
                  <c:v>34.2516</c:v>
                </c:pt>
                <c:pt idx="851">
                  <c:v>34.447</c:v>
                </c:pt>
                <c:pt idx="852">
                  <c:v>34.597</c:v>
                </c:pt>
                <c:pt idx="853">
                  <c:v>34.6837</c:v>
                </c:pt>
                <c:pt idx="854">
                  <c:v>34.6437</c:v>
                </c:pt>
                <c:pt idx="855">
                  <c:v>34.5445</c:v>
                </c:pt>
                <c:pt idx="856">
                  <c:v>34.4757</c:v>
                </c:pt>
                <c:pt idx="857">
                  <c:v>34.21</c:v>
                </c:pt>
                <c:pt idx="858">
                  <c:v>33.9401</c:v>
                </c:pt>
                <c:pt idx="859">
                  <c:v>33.6225</c:v>
                </c:pt>
                <c:pt idx="860">
                  <c:v>33.218</c:v>
                </c:pt>
                <c:pt idx="861">
                  <c:v>32.8226</c:v>
                </c:pt>
                <c:pt idx="862">
                  <c:v>32.6811</c:v>
                </c:pt>
                <c:pt idx="863">
                  <c:v>32.4507</c:v>
                </c:pt>
                <c:pt idx="864">
                  <c:v>32.118</c:v>
                </c:pt>
                <c:pt idx="865">
                  <c:v>32.4737</c:v>
                </c:pt>
                <c:pt idx="866">
                  <c:v>32.5259</c:v>
                </c:pt>
                <c:pt idx="867">
                  <c:v>32.6326</c:v>
                </c:pt>
                <c:pt idx="868">
                  <c:v>33.0999</c:v>
                </c:pt>
                <c:pt idx="869">
                  <c:v>33.4551</c:v>
                </c:pt>
                <c:pt idx="870">
                  <c:v>33.2073</c:v>
                </c:pt>
                <c:pt idx="871">
                  <c:v>33.2866</c:v>
                </c:pt>
                <c:pt idx="872">
                  <c:v>33.5836</c:v>
                </c:pt>
                <c:pt idx="873">
                  <c:v>34.1005</c:v>
                </c:pt>
                <c:pt idx="874">
                  <c:v>34.4239</c:v>
                </c:pt>
                <c:pt idx="875">
                  <c:v>34.5098</c:v>
                </c:pt>
                <c:pt idx="876">
                  <c:v>34.6774</c:v>
                </c:pt>
                <c:pt idx="877">
                  <c:v>34.9317</c:v>
                </c:pt>
                <c:pt idx="878">
                  <c:v>34.8997</c:v>
                </c:pt>
                <c:pt idx="879">
                  <c:v>35.198</c:v>
                </c:pt>
                <c:pt idx="880">
                  <c:v>35.5539</c:v>
                </c:pt>
                <c:pt idx="881">
                  <c:v>35.3358</c:v>
                </c:pt>
                <c:pt idx="882">
                  <c:v>35.2205</c:v>
                </c:pt>
                <c:pt idx="883">
                  <c:v>35.3429</c:v>
                </c:pt>
                <c:pt idx="884">
                  <c:v>35.7514</c:v>
                </c:pt>
                <c:pt idx="885">
                  <c:v>36.3797</c:v>
                </c:pt>
                <c:pt idx="886">
                  <c:v>37.2886</c:v>
                </c:pt>
                <c:pt idx="887">
                  <c:v>37.5963</c:v>
                </c:pt>
                <c:pt idx="888">
                  <c:v>37.1898</c:v>
                </c:pt>
                <c:pt idx="889">
                  <c:v>37.0752</c:v>
                </c:pt>
                <c:pt idx="890">
                  <c:v>37.4047</c:v>
                </c:pt>
                <c:pt idx="891">
                  <c:v>38.1364</c:v>
                </c:pt>
                <c:pt idx="892">
                  <c:v>38.4319</c:v>
                </c:pt>
                <c:pt idx="893">
                  <c:v>38.8194</c:v>
                </c:pt>
                <c:pt idx="894">
                  <c:v>38.0765</c:v>
                </c:pt>
                <c:pt idx="895">
                  <c:v>38.1113</c:v>
                </c:pt>
                <c:pt idx="896">
                  <c:v>37.4751</c:v>
                </c:pt>
                <c:pt idx="897">
                  <c:v>36.9786</c:v>
                </c:pt>
                <c:pt idx="898">
                  <c:v>36.7262</c:v>
                </c:pt>
                <c:pt idx="899">
                  <c:v>36.6225</c:v>
                </c:pt>
                <c:pt idx="900">
                  <c:v>36.7025</c:v>
                </c:pt>
                <c:pt idx="901">
                  <c:v>37.3641</c:v>
                </c:pt>
                <c:pt idx="902">
                  <c:v>37.8671</c:v>
                </c:pt>
                <c:pt idx="903">
                  <c:v>38.0993</c:v>
                </c:pt>
                <c:pt idx="904">
                  <c:v>38.1723</c:v>
                </c:pt>
                <c:pt idx="905">
                  <c:v>38.5151</c:v>
                </c:pt>
                <c:pt idx="906">
                  <c:v>39.2717</c:v>
                </c:pt>
                <c:pt idx="907">
                  <c:v>40.1981</c:v>
                </c:pt>
                <c:pt idx="908">
                  <c:v>40.9201</c:v>
                </c:pt>
                <c:pt idx="909">
                  <c:v>41.3026</c:v>
                </c:pt>
                <c:pt idx="910">
                  <c:v>41.4201</c:v>
                </c:pt>
                <c:pt idx="911">
                  <c:v>41.616</c:v>
                </c:pt>
                <c:pt idx="912">
                  <c:v>42.1065</c:v>
                </c:pt>
                <c:pt idx="913">
                  <c:v>42.4823</c:v>
                </c:pt>
                <c:pt idx="914">
                  <c:v>42.937</c:v>
                </c:pt>
                <c:pt idx="915">
                  <c:v>43.5019</c:v>
                </c:pt>
                <c:pt idx="916">
                  <c:v>43.0784</c:v>
                </c:pt>
                <c:pt idx="917">
                  <c:v>42.94</c:v>
                </c:pt>
                <c:pt idx="918">
                  <c:v>43.523</c:v>
                </c:pt>
                <c:pt idx="919">
                  <c:v>43.91</c:v>
                </c:pt>
                <c:pt idx="920">
                  <c:v>44.4371</c:v>
                </c:pt>
                <c:pt idx="921">
                  <c:v>44.7138</c:v>
                </c:pt>
                <c:pt idx="922">
                  <c:v>45.1074</c:v>
                </c:pt>
                <c:pt idx="923">
                  <c:v>44.964</c:v>
                </c:pt>
                <c:pt idx="924">
                  <c:v>44.7859</c:v>
                </c:pt>
                <c:pt idx="925">
                  <c:v>44.5767</c:v>
                </c:pt>
                <c:pt idx="926">
                  <c:v>44.4813</c:v>
                </c:pt>
                <c:pt idx="927">
                  <c:v>44.1582</c:v>
                </c:pt>
                <c:pt idx="928">
                  <c:v>44.0594</c:v>
                </c:pt>
                <c:pt idx="929">
                  <c:v>44.2178</c:v>
                </c:pt>
                <c:pt idx="930">
                  <c:v>44.0143</c:v>
                </c:pt>
                <c:pt idx="931">
                  <c:v>44.2051</c:v>
                </c:pt>
                <c:pt idx="932">
                  <c:v>44.7368</c:v>
                </c:pt>
                <c:pt idx="933">
                  <c:v>45.1807</c:v>
                </c:pt>
                <c:pt idx="934">
                  <c:v>46.0125</c:v>
                </c:pt>
                <c:pt idx="935">
                  <c:v>46.7948</c:v>
                </c:pt>
                <c:pt idx="936">
                  <c:v>47.301</c:v>
                </c:pt>
                <c:pt idx="937">
                  <c:v>47.4082</c:v>
                </c:pt>
                <c:pt idx="938">
                  <c:v>47.4538</c:v>
                </c:pt>
                <c:pt idx="939">
                  <c:v>47.7797</c:v>
                </c:pt>
                <c:pt idx="940">
                  <c:v>47.62</c:v>
                </c:pt>
                <c:pt idx="941">
                  <c:v>47.2799</c:v>
                </c:pt>
                <c:pt idx="942">
                  <c:v>47.2357</c:v>
                </c:pt>
                <c:pt idx="943">
                  <c:v>46.8174</c:v>
                </c:pt>
                <c:pt idx="944">
                  <c:v>46.4657</c:v>
                </c:pt>
                <c:pt idx="945">
                  <c:v>46.7291</c:v>
                </c:pt>
                <c:pt idx="946">
                  <c:v>46.5038</c:v>
                </c:pt>
                <c:pt idx="947">
                  <c:v>46.0959</c:v>
                </c:pt>
                <c:pt idx="948">
                  <c:v>46.153</c:v>
                </c:pt>
                <c:pt idx="949">
                  <c:v>46.3552</c:v>
                </c:pt>
                <c:pt idx="950">
                  <c:v>46.5001</c:v>
                </c:pt>
                <c:pt idx="951">
                  <c:v>46.3307</c:v>
                </c:pt>
                <c:pt idx="952">
                  <c:v>46.2722</c:v>
                </c:pt>
                <c:pt idx="953">
                  <c:v>46.9537</c:v>
                </c:pt>
                <c:pt idx="954">
                  <c:v>48.256</c:v>
                </c:pt>
                <c:pt idx="955">
                  <c:v>48.981</c:v>
                </c:pt>
                <c:pt idx="956">
                  <c:v>49.7999</c:v>
                </c:pt>
                <c:pt idx="957">
                  <c:v>50.3347</c:v>
                </c:pt>
                <c:pt idx="958">
                  <c:v>49.7911</c:v>
                </c:pt>
                <c:pt idx="959">
                  <c:v>49.4107</c:v>
                </c:pt>
                <c:pt idx="960">
                  <c:v>49.8671</c:v>
                </c:pt>
                <c:pt idx="961">
                  <c:v>50.6883</c:v>
                </c:pt>
                <c:pt idx="962">
                  <c:v>51.3842</c:v>
                </c:pt>
                <c:pt idx="963">
                  <c:v>52.5422</c:v>
                </c:pt>
                <c:pt idx="964">
                  <c:v>53.0132</c:v>
                </c:pt>
                <c:pt idx="965">
                  <c:v>53.0119</c:v>
                </c:pt>
                <c:pt idx="966">
                  <c:v>52.8144</c:v>
                </c:pt>
                <c:pt idx="967">
                  <c:v>53.9001</c:v>
                </c:pt>
                <c:pt idx="968">
                  <c:v>54.5997</c:v>
                </c:pt>
                <c:pt idx="969">
                  <c:v>55.9073</c:v>
                </c:pt>
                <c:pt idx="970">
                  <c:v>57.0671</c:v>
                </c:pt>
                <c:pt idx="971">
                  <c:v>57.5442</c:v>
                </c:pt>
                <c:pt idx="972">
                  <c:v>57.6287</c:v>
                </c:pt>
                <c:pt idx="973">
                  <c:v>57.92</c:v>
                </c:pt>
                <c:pt idx="974">
                  <c:v>58.5347</c:v>
                </c:pt>
                <c:pt idx="975">
                  <c:v>59.4822</c:v>
                </c:pt>
                <c:pt idx="976">
                  <c:v>61.0137</c:v>
                </c:pt>
                <c:pt idx="977">
                  <c:v>62.2396</c:v>
                </c:pt>
                <c:pt idx="978">
                  <c:v>62.617</c:v>
                </c:pt>
                <c:pt idx="979">
                  <c:v>62.6847</c:v>
                </c:pt>
                <c:pt idx="980">
                  <c:v>62.3923</c:v>
                </c:pt>
                <c:pt idx="981">
                  <c:v>62.1783</c:v>
                </c:pt>
                <c:pt idx="982">
                  <c:v>62.8045</c:v>
                </c:pt>
                <c:pt idx="983">
                  <c:v>63.3694</c:v>
                </c:pt>
                <c:pt idx="984">
                  <c:v>63.7658</c:v>
                </c:pt>
                <c:pt idx="985">
                  <c:v>63.9494</c:v>
                </c:pt>
                <c:pt idx="986">
                  <c:v>64.1007</c:v>
                </c:pt>
                <c:pt idx="987">
                  <c:v>64.673</c:v>
                </c:pt>
                <c:pt idx="988">
                  <c:v>65.8</c:v>
                </c:pt>
                <c:pt idx="989">
                  <c:v>66.7992</c:v>
                </c:pt>
                <c:pt idx="990">
                  <c:v>66.9651</c:v>
                </c:pt>
                <c:pt idx="991">
                  <c:v>66.9426</c:v>
                </c:pt>
                <c:pt idx="992">
                  <c:v>67.0962</c:v>
                </c:pt>
                <c:pt idx="993">
                  <c:v>67.0321</c:v>
                </c:pt>
                <c:pt idx="994">
                  <c:v>66.7768</c:v>
                </c:pt>
                <c:pt idx="995">
                  <c:v>66.4152</c:v>
                </c:pt>
                <c:pt idx="996">
                  <c:v>66.0242</c:v>
                </c:pt>
                <c:pt idx="997">
                  <c:v>66.3577</c:v>
                </c:pt>
                <c:pt idx="998">
                  <c:v>67.0148</c:v>
                </c:pt>
                <c:pt idx="999">
                  <c:v>66.8171</c:v>
                </c:pt>
                <c:pt idx="1000">
                  <c:v>66.3613</c:v>
                </c:pt>
                <c:pt idx="1001">
                  <c:v>66.1415</c:v>
                </c:pt>
                <c:pt idx="1002">
                  <c:v>64.7443</c:v>
                </c:pt>
                <c:pt idx="1003">
                  <c:v>63.7821</c:v>
                </c:pt>
                <c:pt idx="1004">
                  <c:v>62.6787</c:v>
                </c:pt>
                <c:pt idx="1005">
                  <c:v>62.0503</c:v>
                </c:pt>
                <c:pt idx="1006">
                  <c:v>62.1353</c:v>
                </c:pt>
                <c:pt idx="1007">
                  <c:v>62.2528</c:v>
                </c:pt>
                <c:pt idx="1008">
                  <c:v>62.674</c:v>
                </c:pt>
                <c:pt idx="1009">
                  <c:v>63.0385</c:v>
                </c:pt>
                <c:pt idx="1010">
                  <c:v>63.7272</c:v>
                </c:pt>
                <c:pt idx="1011">
                  <c:v>64.1857</c:v>
                </c:pt>
                <c:pt idx="1012">
                  <c:v>64.8513</c:v>
                </c:pt>
                <c:pt idx="1013">
                  <c:v>65.2684</c:v>
                </c:pt>
                <c:pt idx="1014">
                  <c:v>65.0992</c:v>
                </c:pt>
                <c:pt idx="1015">
                  <c:v>64.8232</c:v>
                </c:pt>
                <c:pt idx="1016">
                  <c:v>64.5195</c:v>
                </c:pt>
                <c:pt idx="1017">
                  <c:v>64.1427</c:v>
                </c:pt>
                <c:pt idx="1018">
                  <c:v>64.1613</c:v>
                </c:pt>
                <c:pt idx="1019">
                  <c:v>63.8205</c:v>
                </c:pt>
                <c:pt idx="1020">
                  <c:v>62.9336</c:v>
                </c:pt>
                <c:pt idx="1021">
                  <c:v>62.7031</c:v>
                </c:pt>
                <c:pt idx="1022">
                  <c:v>62.2449</c:v>
                </c:pt>
                <c:pt idx="1023">
                  <c:v>61.2805</c:v>
                </c:pt>
                <c:pt idx="1024">
                  <c:v>60.2217</c:v>
                </c:pt>
                <c:pt idx="1025">
                  <c:v>59.4834</c:v>
                </c:pt>
                <c:pt idx="1026">
                  <c:v>58.9392</c:v>
                </c:pt>
                <c:pt idx="1027">
                  <c:v>58.1008</c:v>
                </c:pt>
                <c:pt idx="1028">
                  <c:v>57.2782</c:v>
                </c:pt>
                <c:pt idx="1029">
                  <c:v>57.0895</c:v>
                </c:pt>
                <c:pt idx="1030">
                  <c:v>56.4386</c:v>
                </c:pt>
                <c:pt idx="1031">
                  <c:v>55.7484</c:v>
                </c:pt>
                <c:pt idx="1032">
                  <c:v>55.1535</c:v>
                </c:pt>
                <c:pt idx="1033">
                  <c:v>55.4127</c:v>
                </c:pt>
                <c:pt idx="1034">
                  <c:v>55.3647</c:v>
                </c:pt>
                <c:pt idx="1035">
                  <c:v>55.5755</c:v>
                </c:pt>
                <c:pt idx="1036">
                  <c:v>55.2224</c:v>
                </c:pt>
                <c:pt idx="1037">
                  <c:v>54.2812</c:v>
                </c:pt>
                <c:pt idx="1038">
                  <c:v>53.7396</c:v>
                </c:pt>
                <c:pt idx="1039">
                  <c:v>53.3811</c:v>
                </c:pt>
                <c:pt idx="1040">
                  <c:v>53.2696</c:v>
                </c:pt>
                <c:pt idx="1041">
                  <c:v>52.3411</c:v>
                </c:pt>
                <c:pt idx="1042">
                  <c:v>52.0367</c:v>
                </c:pt>
                <c:pt idx="1043">
                  <c:v>51.7609</c:v>
                </c:pt>
                <c:pt idx="1044">
                  <c:v>51.9341</c:v>
                </c:pt>
                <c:pt idx="1045">
                  <c:v>52.3251</c:v>
                </c:pt>
                <c:pt idx="1046">
                  <c:v>52.4988</c:v>
                </c:pt>
                <c:pt idx="1047">
                  <c:v>52.8179</c:v>
                </c:pt>
                <c:pt idx="1048">
                  <c:v>53.2635</c:v>
                </c:pt>
                <c:pt idx="1049">
                  <c:v>53.6607</c:v>
                </c:pt>
                <c:pt idx="1050">
                  <c:v>53.8883</c:v>
                </c:pt>
                <c:pt idx="1051">
                  <c:v>54.1091</c:v>
                </c:pt>
                <c:pt idx="1052">
                  <c:v>54.3121</c:v>
                </c:pt>
                <c:pt idx="1053">
                  <c:v>54.4832</c:v>
                </c:pt>
                <c:pt idx="1054">
                  <c:v>55.0098</c:v>
                </c:pt>
                <c:pt idx="1055">
                  <c:v>55.2093</c:v>
                </c:pt>
                <c:pt idx="1056">
                  <c:v>55.0305</c:v>
                </c:pt>
                <c:pt idx="1057">
                  <c:v>54.01</c:v>
                </c:pt>
                <c:pt idx="1058">
                  <c:v>53.2128</c:v>
                </c:pt>
                <c:pt idx="1059">
                  <c:v>52.1815</c:v>
                </c:pt>
                <c:pt idx="1060">
                  <c:v>51.3776</c:v>
                </c:pt>
                <c:pt idx="1061">
                  <c:v>50.6404</c:v>
                </c:pt>
                <c:pt idx="1062">
                  <c:v>50.5121</c:v>
                </c:pt>
                <c:pt idx="1063">
                  <c:v>50.4608</c:v>
                </c:pt>
                <c:pt idx="1064">
                  <c:v>50.1021</c:v>
                </c:pt>
                <c:pt idx="1065">
                  <c:v>49.4496</c:v>
                </c:pt>
                <c:pt idx="1066">
                  <c:v>49.3587</c:v>
                </c:pt>
                <c:pt idx="1067">
                  <c:v>49.5412</c:v>
                </c:pt>
                <c:pt idx="1068">
                  <c:v>49.4797</c:v>
                </c:pt>
                <c:pt idx="1069">
                  <c:v>49.2674</c:v>
                </c:pt>
                <c:pt idx="1070">
                  <c:v>48.9947</c:v>
                </c:pt>
                <c:pt idx="1071">
                  <c:v>48.9119</c:v>
                </c:pt>
                <c:pt idx="1072">
                  <c:v>48.5879</c:v>
                </c:pt>
                <c:pt idx="1073">
                  <c:v>48.483</c:v>
                </c:pt>
                <c:pt idx="1074">
                  <c:v>48.8029</c:v>
                </c:pt>
                <c:pt idx="1075">
                  <c:v>49.1818</c:v>
                </c:pt>
                <c:pt idx="1076">
                  <c:v>49.5877</c:v>
                </c:pt>
                <c:pt idx="1077">
                  <c:v>49.3461</c:v>
                </c:pt>
                <c:pt idx="1078">
                  <c:v>49.1224</c:v>
                </c:pt>
                <c:pt idx="1079">
                  <c:v>48.7878</c:v>
                </c:pt>
                <c:pt idx="1080">
                  <c:v>48.772</c:v>
                </c:pt>
                <c:pt idx="1081">
                  <c:v>49.0793</c:v>
                </c:pt>
                <c:pt idx="1082">
                  <c:v>49.3788</c:v>
                </c:pt>
                <c:pt idx="1083">
                  <c:v>49.8995</c:v>
                </c:pt>
                <c:pt idx="1084">
                  <c:v>50.1297</c:v>
                </c:pt>
                <c:pt idx="1085">
                  <c:v>50.073</c:v>
                </c:pt>
                <c:pt idx="1086">
                  <c:v>50.2102</c:v>
                </c:pt>
                <c:pt idx="1087">
                  <c:v>50.3037</c:v>
                </c:pt>
                <c:pt idx="1088">
                  <c:v>50.8284</c:v>
                </c:pt>
                <c:pt idx="1089">
                  <c:v>51.0857</c:v>
                </c:pt>
                <c:pt idx="1090">
                  <c:v>51.2625</c:v>
                </c:pt>
                <c:pt idx="1091">
                  <c:v>51.3351</c:v>
                </c:pt>
                <c:pt idx="1092">
                  <c:v>51.5698</c:v>
                </c:pt>
                <c:pt idx="1093">
                  <c:v>51.9106</c:v>
                </c:pt>
                <c:pt idx="1094">
                  <c:v>51.3028</c:v>
                </c:pt>
                <c:pt idx="1095">
                  <c:v>50.9636</c:v>
                </c:pt>
                <c:pt idx="1096">
                  <c:v>50.8572</c:v>
                </c:pt>
                <c:pt idx="1097">
                  <c:v>50.6005</c:v>
                </c:pt>
                <c:pt idx="1098">
                  <c:v>50.6197</c:v>
                </c:pt>
                <c:pt idx="1099">
                  <c:v>50.8152</c:v>
                </c:pt>
                <c:pt idx="1100">
                  <c:v>51.4558</c:v>
                </c:pt>
                <c:pt idx="1101">
                  <c:v>51.9868</c:v>
                </c:pt>
                <c:pt idx="1102">
                  <c:v>52.7009</c:v>
                </c:pt>
                <c:pt idx="1103">
                  <c:v>53.4309</c:v>
                </c:pt>
                <c:pt idx="1104">
                  <c:v>54.0271</c:v>
                </c:pt>
                <c:pt idx="1105">
                  <c:v>54.7091</c:v>
                </c:pt>
                <c:pt idx="1106">
                  <c:v>55.5356</c:v>
                </c:pt>
                <c:pt idx="1107">
                  <c:v>55.4226</c:v>
                </c:pt>
                <c:pt idx="1108">
                  <c:v>55.5444</c:v>
                </c:pt>
                <c:pt idx="1109">
                  <c:v>55.884</c:v>
                </c:pt>
                <c:pt idx="1110">
                  <c:v>56.131</c:v>
                </c:pt>
                <c:pt idx="1111">
                  <c:v>56.4794</c:v>
                </c:pt>
                <c:pt idx="1112">
                  <c:v>56.7025</c:v>
                </c:pt>
                <c:pt idx="1113">
                  <c:v>56.889</c:v>
                </c:pt>
                <c:pt idx="1114">
                  <c:v>56.9112</c:v>
                </c:pt>
                <c:pt idx="1115">
                  <c:v>56.7257</c:v>
                </c:pt>
                <c:pt idx="1116">
                  <c:v>56.5384</c:v>
                </c:pt>
                <c:pt idx="1117">
                  <c:v>56.4922</c:v>
                </c:pt>
                <c:pt idx="1118">
                  <c:v>56.4881</c:v>
                </c:pt>
                <c:pt idx="1119">
                  <c:v>56.4868</c:v>
                </c:pt>
                <c:pt idx="1120">
                  <c:v>56.2396</c:v>
                </c:pt>
                <c:pt idx="1121">
                  <c:v>56.2059</c:v>
                </c:pt>
                <c:pt idx="1122">
                  <c:v>56.123</c:v>
                </c:pt>
                <c:pt idx="1123">
                  <c:v>55.854</c:v>
                </c:pt>
                <c:pt idx="1124">
                  <c:v>55.9154</c:v>
                </c:pt>
                <c:pt idx="1125">
                  <c:v>55.8367</c:v>
                </c:pt>
                <c:pt idx="1126">
                  <c:v>55.801</c:v>
                </c:pt>
                <c:pt idx="1127">
                  <c:v>55.755</c:v>
                </c:pt>
                <c:pt idx="1128">
                  <c:v>55.4387</c:v>
                </c:pt>
                <c:pt idx="1129">
                  <c:v>55.3266</c:v>
                </c:pt>
                <c:pt idx="1130">
                  <c:v>54.977</c:v>
                </c:pt>
                <c:pt idx="1131">
                  <c:v>54.9363</c:v>
                </c:pt>
                <c:pt idx="1132">
                  <c:v>54.6352</c:v>
                </c:pt>
                <c:pt idx="1133">
                  <c:v>53.951</c:v>
                </c:pt>
                <c:pt idx="1134">
                  <c:v>53.3073</c:v>
                </c:pt>
                <c:pt idx="1135">
                  <c:v>52.8674</c:v>
                </c:pt>
                <c:pt idx="1136">
                  <c:v>52.5249</c:v>
                </c:pt>
                <c:pt idx="1137">
                  <c:v>52.5432</c:v>
                </c:pt>
                <c:pt idx="1138">
                  <c:v>51.9447</c:v>
                </c:pt>
                <c:pt idx="1139">
                  <c:v>51.6831</c:v>
                </c:pt>
                <c:pt idx="1140">
                  <c:v>50.9749</c:v>
                </c:pt>
                <c:pt idx="1141">
                  <c:v>50.7927</c:v>
                </c:pt>
                <c:pt idx="1142">
                  <c:v>50.388</c:v>
                </c:pt>
                <c:pt idx="1143">
                  <c:v>49.8748</c:v>
                </c:pt>
                <c:pt idx="1144">
                  <c:v>49.4392</c:v>
                </c:pt>
                <c:pt idx="1145">
                  <c:v>49.146</c:v>
                </c:pt>
                <c:pt idx="1146">
                  <c:v>48.8762</c:v>
                </c:pt>
                <c:pt idx="1147">
                  <c:v>48.6697</c:v>
                </c:pt>
                <c:pt idx="1148">
                  <c:v>48.6264</c:v>
                </c:pt>
                <c:pt idx="1149">
                  <c:v>48.0055</c:v>
                </c:pt>
                <c:pt idx="1150">
                  <c:v>47.1672</c:v>
                </c:pt>
                <c:pt idx="1151">
                  <c:v>46.7232</c:v>
                </c:pt>
                <c:pt idx="1152">
                  <c:v>46.5823</c:v>
                </c:pt>
                <c:pt idx="1153">
                  <c:v>46.4162</c:v>
                </c:pt>
                <c:pt idx="1154">
                  <c:v>45.9757</c:v>
                </c:pt>
                <c:pt idx="1155">
                  <c:v>46.1359</c:v>
                </c:pt>
                <c:pt idx="1156">
                  <c:v>45.1497</c:v>
                </c:pt>
                <c:pt idx="1157">
                  <c:v>45.0067</c:v>
                </c:pt>
                <c:pt idx="1158">
                  <c:v>44.6089</c:v>
                </c:pt>
                <c:pt idx="1159">
                  <c:v>44.0704</c:v>
                </c:pt>
                <c:pt idx="1160">
                  <c:v>43.7143</c:v>
                </c:pt>
                <c:pt idx="1161">
                  <c:v>43.1028</c:v>
                </c:pt>
                <c:pt idx="1162">
                  <c:v>42.5839</c:v>
                </c:pt>
                <c:pt idx="1163">
                  <c:v>42.1587</c:v>
                </c:pt>
                <c:pt idx="1164">
                  <c:v>41.8498</c:v>
                </c:pt>
                <c:pt idx="1165">
                  <c:v>41.7922</c:v>
                </c:pt>
                <c:pt idx="1166">
                  <c:v>41.9193</c:v>
                </c:pt>
                <c:pt idx="1167">
                  <c:v>41.9293</c:v>
                </c:pt>
                <c:pt idx="1168">
                  <c:v>41.7317</c:v>
                </c:pt>
                <c:pt idx="1169">
                  <c:v>41.5939</c:v>
                </c:pt>
                <c:pt idx="1170">
                  <c:v>41.3345</c:v>
                </c:pt>
                <c:pt idx="1171">
                  <c:v>41.2366</c:v>
                </c:pt>
                <c:pt idx="1172">
                  <c:v>41.2865</c:v>
                </c:pt>
                <c:pt idx="1173">
                  <c:v>41.2769</c:v>
                </c:pt>
                <c:pt idx="1174">
                  <c:v>41.2314</c:v>
                </c:pt>
                <c:pt idx="1175">
                  <c:v>40.9181</c:v>
                </c:pt>
                <c:pt idx="1176">
                  <c:v>40.7291</c:v>
                </c:pt>
                <c:pt idx="1177">
                  <c:v>40.6117</c:v>
                </c:pt>
                <c:pt idx="1178">
                  <c:v>40.3761</c:v>
                </c:pt>
                <c:pt idx="1179">
                  <c:v>40.3392</c:v>
                </c:pt>
                <c:pt idx="1180">
                  <c:v>40.2493</c:v>
                </c:pt>
                <c:pt idx="1181">
                  <c:v>40.0787</c:v>
                </c:pt>
                <c:pt idx="1182">
                  <c:v>39.6041</c:v>
                </c:pt>
                <c:pt idx="1183">
                  <c:v>39.0967</c:v>
                </c:pt>
                <c:pt idx="1184">
                  <c:v>38.6181</c:v>
                </c:pt>
                <c:pt idx="1185">
                  <c:v>38.1278</c:v>
                </c:pt>
                <c:pt idx="1186">
                  <c:v>37.9782</c:v>
                </c:pt>
                <c:pt idx="1187">
                  <c:v>38.0859</c:v>
                </c:pt>
                <c:pt idx="1188">
                  <c:v>38.0261</c:v>
                </c:pt>
                <c:pt idx="1189">
                  <c:v>37.7624</c:v>
                </c:pt>
                <c:pt idx="1190">
                  <c:v>37.2038</c:v>
                </c:pt>
                <c:pt idx="1191">
                  <c:v>36.9315</c:v>
                </c:pt>
                <c:pt idx="1192">
                  <c:v>36.2785</c:v>
                </c:pt>
                <c:pt idx="1193">
                  <c:v>35.6613</c:v>
                </c:pt>
                <c:pt idx="1194">
                  <c:v>35.2215</c:v>
                </c:pt>
                <c:pt idx="1195">
                  <c:v>34.8789</c:v>
                </c:pt>
                <c:pt idx="1196">
                  <c:v>34.4452</c:v>
                </c:pt>
                <c:pt idx="1197">
                  <c:v>34.2383</c:v>
                </c:pt>
                <c:pt idx="1198">
                  <c:v>34.2862</c:v>
                </c:pt>
                <c:pt idx="1199">
                  <c:v>34.2319</c:v>
                </c:pt>
                <c:pt idx="1200">
                  <c:v>33.9758</c:v>
                </c:pt>
                <c:pt idx="1201">
                  <c:v>33.8764</c:v>
                </c:pt>
                <c:pt idx="1202">
                  <c:v>33.7927</c:v>
                </c:pt>
                <c:pt idx="1203">
                  <c:v>33.689</c:v>
                </c:pt>
                <c:pt idx="1204">
                  <c:v>33.4606</c:v>
                </c:pt>
                <c:pt idx="1205">
                  <c:v>32.9442</c:v>
                </c:pt>
                <c:pt idx="1206">
                  <c:v>32.4983</c:v>
                </c:pt>
                <c:pt idx="1207">
                  <c:v>32.1338</c:v>
                </c:pt>
                <c:pt idx="1208">
                  <c:v>32.0746</c:v>
                </c:pt>
                <c:pt idx="1209">
                  <c:v>31.4564</c:v>
                </c:pt>
                <c:pt idx="1210">
                  <c:v>31.5858</c:v>
                </c:pt>
                <c:pt idx="1211">
                  <c:v>31.1647</c:v>
                </c:pt>
                <c:pt idx="1212">
                  <c:v>30.754</c:v>
                </c:pt>
                <c:pt idx="1213">
                  <c:v>30.3432</c:v>
                </c:pt>
                <c:pt idx="1214">
                  <c:v>29.9721</c:v>
                </c:pt>
                <c:pt idx="1215">
                  <c:v>30.0401</c:v>
                </c:pt>
                <c:pt idx="1216">
                  <c:v>30.1829</c:v>
                </c:pt>
                <c:pt idx="1217">
                  <c:v>29.855</c:v>
                </c:pt>
                <c:pt idx="1218">
                  <c:v>29.651</c:v>
                </c:pt>
                <c:pt idx="1219">
                  <c:v>29.1174</c:v>
                </c:pt>
                <c:pt idx="1220">
                  <c:v>29.5882</c:v>
                </c:pt>
                <c:pt idx="1221">
                  <c:v>29.6293</c:v>
                </c:pt>
                <c:pt idx="1222">
                  <c:v>29.962</c:v>
                </c:pt>
                <c:pt idx="1223">
                  <c:v>30.0547</c:v>
                </c:pt>
                <c:pt idx="1224">
                  <c:v>30.1125</c:v>
                </c:pt>
                <c:pt idx="1225">
                  <c:v>30.0922</c:v>
                </c:pt>
                <c:pt idx="1226">
                  <c:v>29.6298</c:v>
                </c:pt>
                <c:pt idx="1227">
                  <c:v>29.2997</c:v>
                </c:pt>
                <c:pt idx="1228">
                  <c:v>29.5738</c:v>
                </c:pt>
                <c:pt idx="1229">
                  <c:v>29.8016</c:v>
                </c:pt>
                <c:pt idx="1230">
                  <c:v>29.1245</c:v>
                </c:pt>
                <c:pt idx="1231">
                  <c:v>29.0545</c:v>
                </c:pt>
                <c:pt idx="1232">
                  <c:v>28.7635</c:v>
                </c:pt>
                <c:pt idx="1233">
                  <c:v>28.6315</c:v>
                </c:pt>
                <c:pt idx="1234">
                  <c:v>28.2015</c:v>
                </c:pt>
                <c:pt idx="1235">
                  <c:v>27.785</c:v>
                </c:pt>
                <c:pt idx="1236">
                  <c:v>27.675</c:v>
                </c:pt>
                <c:pt idx="1237">
                  <c:v>27.649</c:v>
                </c:pt>
                <c:pt idx="1238">
                  <c:v>27.6624</c:v>
                </c:pt>
                <c:pt idx="1239">
                  <c:v>27.7496</c:v>
                </c:pt>
                <c:pt idx="1240">
                  <c:v>27.6703</c:v>
                </c:pt>
                <c:pt idx="1241">
                  <c:v>27.9913</c:v>
                </c:pt>
                <c:pt idx="1242">
                  <c:v>28.1584</c:v>
                </c:pt>
                <c:pt idx="1243">
                  <c:v>28.8152</c:v>
                </c:pt>
                <c:pt idx="1244">
                  <c:v>29.0834</c:v>
                </c:pt>
                <c:pt idx="1245">
                  <c:v>29.8174</c:v>
                </c:pt>
                <c:pt idx="1246">
                  <c:v>30.2009</c:v>
                </c:pt>
                <c:pt idx="1247">
                  <c:v>30.4985</c:v>
                </c:pt>
                <c:pt idx="1248">
                  <c:v>30.6273</c:v>
                </c:pt>
                <c:pt idx="1249">
                  <c:v>30.6436</c:v>
                </c:pt>
                <c:pt idx="1250">
                  <c:v>30.8163</c:v>
                </c:pt>
                <c:pt idx="1251">
                  <c:v>31.218</c:v>
                </c:pt>
                <c:pt idx="1252">
                  <c:v>31.5025</c:v>
                </c:pt>
                <c:pt idx="1253">
                  <c:v>31.6409</c:v>
                </c:pt>
                <c:pt idx="1254">
                  <c:v>31.7517</c:v>
                </c:pt>
                <c:pt idx="1255">
                  <c:v>32.2022</c:v>
                </c:pt>
                <c:pt idx="1256">
                  <c:v>32.358</c:v>
                </c:pt>
                <c:pt idx="1257">
                  <c:v>32.7557</c:v>
                </c:pt>
                <c:pt idx="1258">
                  <c:v>33.2152</c:v>
                </c:pt>
                <c:pt idx="1259">
                  <c:v>33.3345</c:v>
                </c:pt>
                <c:pt idx="1260">
                  <c:v>33.538</c:v>
                </c:pt>
                <c:pt idx="1261">
                  <c:v>33.4491</c:v>
                </c:pt>
                <c:pt idx="1262">
                  <c:v>33.7316</c:v>
                </c:pt>
                <c:pt idx="1263">
                  <c:v>33.9973</c:v>
                </c:pt>
                <c:pt idx="1264">
                  <c:v>34.2231</c:v>
                </c:pt>
                <c:pt idx="1265">
                  <c:v>34.3299</c:v>
                </c:pt>
                <c:pt idx="1266">
                  <c:v>34.4453</c:v>
                </c:pt>
                <c:pt idx="1267">
                  <c:v>34.9977</c:v>
                </c:pt>
                <c:pt idx="1268">
                  <c:v>35.622</c:v>
                </c:pt>
                <c:pt idx="1269">
                  <c:v>35.6536</c:v>
                </c:pt>
                <c:pt idx="1270">
                  <c:v>35.915</c:v>
                </c:pt>
                <c:pt idx="1271">
                  <c:v>36.2866</c:v>
                </c:pt>
                <c:pt idx="1272">
                  <c:v>36.8465</c:v>
                </c:pt>
                <c:pt idx="1273">
                  <c:v>37.106</c:v>
                </c:pt>
                <c:pt idx="1274">
                  <c:v>37.3918</c:v>
                </c:pt>
                <c:pt idx="1275">
                  <c:v>37.9529</c:v>
                </c:pt>
                <c:pt idx="1276">
                  <c:v>37.9641</c:v>
                </c:pt>
                <c:pt idx="1277">
                  <c:v>38.189</c:v>
                </c:pt>
                <c:pt idx="1278">
                  <c:v>39.0301</c:v>
                </c:pt>
                <c:pt idx="1279">
                  <c:v>40.5306</c:v>
                </c:pt>
                <c:pt idx="1280">
                  <c:v>41.5767</c:v>
                </c:pt>
                <c:pt idx="1281">
                  <c:v>42.3748</c:v>
                </c:pt>
                <c:pt idx="1282">
                  <c:v>42.7878</c:v>
                </c:pt>
                <c:pt idx="1283">
                  <c:v>43.068</c:v>
                </c:pt>
                <c:pt idx="1284">
                  <c:v>43.3321</c:v>
                </c:pt>
                <c:pt idx="1285">
                  <c:v>44.0551</c:v>
                </c:pt>
                <c:pt idx="1286">
                  <c:v>44.9911</c:v>
                </c:pt>
                <c:pt idx="1287">
                  <c:v>45.4932</c:v>
                </c:pt>
                <c:pt idx="1288">
                  <c:v>45.7104</c:v>
                </c:pt>
                <c:pt idx="1289">
                  <c:v>46.1113</c:v>
                </c:pt>
                <c:pt idx="1290">
                  <c:v>46.6465</c:v>
                </c:pt>
                <c:pt idx="1291">
                  <c:v>46.8817</c:v>
                </c:pt>
                <c:pt idx="1292">
                  <c:v>47.7091</c:v>
                </c:pt>
                <c:pt idx="1293">
                  <c:v>48.1496</c:v>
                </c:pt>
                <c:pt idx="1294">
                  <c:v>48.4891</c:v>
                </c:pt>
                <c:pt idx="1295">
                  <c:v>48.3945</c:v>
                </c:pt>
                <c:pt idx="1296">
                  <c:v>48.5944</c:v>
                </c:pt>
                <c:pt idx="1297">
                  <c:v>48.6716</c:v>
                </c:pt>
                <c:pt idx="1298">
                  <c:v>49.4002</c:v>
                </c:pt>
                <c:pt idx="1299">
                  <c:v>50.0799</c:v>
                </c:pt>
                <c:pt idx="1300">
                  <c:v>50.7528</c:v>
                </c:pt>
                <c:pt idx="1301">
                  <c:v>50.7731</c:v>
                </c:pt>
                <c:pt idx="1302">
                  <c:v>51.1442</c:v>
                </c:pt>
                <c:pt idx="1303">
                  <c:v>51.3151</c:v>
                </c:pt>
                <c:pt idx="1304">
                  <c:v>51.7883</c:v>
                </c:pt>
                <c:pt idx="1305">
                  <c:v>52.1175</c:v>
                </c:pt>
                <c:pt idx="1306">
                  <c:v>52.1266</c:v>
                </c:pt>
                <c:pt idx="1307">
                  <c:v>52.1043</c:v>
                </c:pt>
                <c:pt idx="1308">
                  <c:v>51.9339</c:v>
                </c:pt>
                <c:pt idx="1309">
                  <c:v>51.5542</c:v>
                </c:pt>
                <c:pt idx="1310">
                  <c:v>50.8288</c:v>
                </c:pt>
                <c:pt idx="1311">
                  <c:v>50.132</c:v>
                </c:pt>
                <c:pt idx="1312">
                  <c:v>49.7216</c:v>
                </c:pt>
                <c:pt idx="1313">
                  <c:v>49.2876</c:v>
                </c:pt>
                <c:pt idx="1314">
                  <c:v>48.759</c:v>
                </c:pt>
                <c:pt idx="1315">
                  <c:v>48.6319</c:v>
                </c:pt>
                <c:pt idx="1316">
                  <c:v>48.8273</c:v>
                </c:pt>
                <c:pt idx="1317">
                  <c:v>49.1588</c:v>
                </c:pt>
                <c:pt idx="1318">
                  <c:v>49.1903</c:v>
                </c:pt>
                <c:pt idx="1319">
                  <c:v>49.3365</c:v>
                </c:pt>
                <c:pt idx="1320">
                  <c:v>49.748</c:v>
                </c:pt>
                <c:pt idx="1321">
                  <c:v>50.2868</c:v>
                </c:pt>
                <c:pt idx="1322">
                  <c:v>50.7726</c:v>
                </c:pt>
                <c:pt idx="1323">
                  <c:v>51.7073</c:v>
                </c:pt>
                <c:pt idx="1324">
                  <c:v>52.3035</c:v>
                </c:pt>
                <c:pt idx="1325">
                  <c:v>52.7451</c:v>
                </c:pt>
                <c:pt idx="1326">
                  <c:v>52.4214</c:v>
                </c:pt>
                <c:pt idx="1327">
                  <c:v>52.6105</c:v>
                </c:pt>
                <c:pt idx="1328">
                  <c:v>52.6814</c:v>
                </c:pt>
                <c:pt idx="1329">
                  <c:v>52.3463</c:v>
                </c:pt>
                <c:pt idx="1330">
                  <c:v>52.096</c:v>
                </c:pt>
                <c:pt idx="1331">
                  <c:v>51.6943</c:v>
                </c:pt>
                <c:pt idx="1332">
                  <c:v>52.0067</c:v>
                </c:pt>
                <c:pt idx="1333">
                  <c:v>52.7476</c:v>
                </c:pt>
                <c:pt idx="1334">
                  <c:v>53.165</c:v>
                </c:pt>
                <c:pt idx="1335">
                  <c:v>53.5871</c:v>
                </c:pt>
                <c:pt idx="1336">
                  <c:v>53.9807</c:v>
                </c:pt>
                <c:pt idx="1337">
                  <c:v>53.7336</c:v>
                </c:pt>
                <c:pt idx="1338">
                  <c:v>54.1513</c:v>
                </c:pt>
                <c:pt idx="1339">
                  <c:v>54.2883</c:v>
                </c:pt>
                <c:pt idx="1340">
                  <c:v>54.1304</c:v>
                </c:pt>
                <c:pt idx="1341">
                  <c:v>54.0888</c:v>
                </c:pt>
                <c:pt idx="1342">
                  <c:v>54.8457</c:v>
                </c:pt>
                <c:pt idx="1343">
                  <c:v>54.8471</c:v>
                </c:pt>
                <c:pt idx="1344">
                  <c:v>55.0314</c:v>
                </c:pt>
                <c:pt idx="1345">
                  <c:v>55.1741</c:v>
                </c:pt>
                <c:pt idx="1346">
                  <c:v>55.3113</c:v>
                </c:pt>
                <c:pt idx="1347">
                  <c:v>56.0694</c:v>
                </c:pt>
                <c:pt idx="1348">
                  <c:v>56.9838</c:v>
                </c:pt>
                <c:pt idx="1349">
                  <c:v>57.4248</c:v>
                </c:pt>
                <c:pt idx="1350">
                  <c:v>57.0359</c:v>
                </c:pt>
                <c:pt idx="1351">
                  <c:v>56.7634</c:v>
                </c:pt>
                <c:pt idx="1352">
                  <c:v>57.4056</c:v>
                </c:pt>
                <c:pt idx="1353">
                  <c:v>57.5881</c:v>
                </c:pt>
                <c:pt idx="1354">
                  <c:v>57.9495</c:v>
                </c:pt>
                <c:pt idx="1355">
                  <c:v>58.0645</c:v>
                </c:pt>
                <c:pt idx="1356">
                  <c:v>57.9739</c:v>
                </c:pt>
                <c:pt idx="1357">
                  <c:v>58.5022</c:v>
                </c:pt>
                <c:pt idx="1358">
                  <c:v>58.1112</c:v>
                </c:pt>
                <c:pt idx="1359">
                  <c:v>57.632</c:v>
                </c:pt>
                <c:pt idx="1360">
                  <c:v>57.6455</c:v>
                </c:pt>
                <c:pt idx="1361">
                  <c:v>57.6549</c:v>
                </c:pt>
                <c:pt idx="1362">
                  <c:v>57.8516</c:v>
                </c:pt>
                <c:pt idx="1363">
                  <c:v>57.5852</c:v>
                </c:pt>
                <c:pt idx="1364">
                  <c:v>57.187</c:v>
                </c:pt>
                <c:pt idx="1365">
                  <c:v>56.7627</c:v>
                </c:pt>
                <c:pt idx="1366">
                  <c:v>55.9858</c:v>
                </c:pt>
                <c:pt idx="1367">
                  <c:v>55.3066</c:v>
                </c:pt>
                <c:pt idx="1368">
                  <c:v>54.9005</c:v>
                </c:pt>
                <c:pt idx="1369">
                  <c:v>54.6909</c:v>
                </c:pt>
                <c:pt idx="1370">
                  <c:v>55.1726</c:v>
                </c:pt>
                <c:pt idx="1371">
                  <c:v>55.9528</c:v>
                </c:pt>
                <c:pt idx="1372">
                  <c:v>56.2843</c:v>
                </c:pt>
                <c:pt idx="1373">
                  <c:v>56.5397</c:v>
                </c:pt>
                <c:pt idx="1374">
                  <c:v>56.6163</c:v>
                </c:pt>
                <c:pt idx="1375">
                  <c:v>56.6924</c:v>
                </c:pt>
                <c:pt idx="1376">
                  <c:v>56.8272</c:v>
                </c:pt>
                <c:pt idx="1377">
                  <c:v>56.8161</c:v>
                </c:pt>
                <c:pt idx="1378">
                  <c:v>56.8284</c:v>
                </c:pt>
                <c:pt idx="1379">
                  <c:v>56.9774</c:v>
                </c:pt>
                <c:pt idx="1380">
                  <c:v>57.0614</c:v>
                </c:pt>
                <c:pt idx="1381">
                  <c:v>57.0666</c:v>
                </c:pt>
                <c:pt idx="1382">
                  <c:v>57.2038</c:v>
                </c:pt>
                <c:pt idx="1383">
                  <c:v>57.3299</c:v>
                </c:pt>
                <c:pt idx="1384">
                  <c:v>57.5879</c:v>
                </c:pt>
                <c:pt idx="1385">
                  <c:v>56.617</c:v>
                </c:pt>
                <c:pt idx="1386">
                  <c:v>55.4185</c:v>
                </c:pt>
                <c:pt idx="1387">
                  <c:v>54.4031</c:v>
                </c:pt>
                <c:pt idx="1388">
                  <c:v>54.3931</c:v>
                </c:pt>
                <c:pt idx="1389">
                  <c:v>53.6661</c:v>
                </c:pt>
                <c:pt idx="1390">
                  <c:v>53.3916</c:v>
                </c:pt>
                <c:pt idx="1391">
                  <c:v>53.1727</c:v>
                </c:pt>
                <c:pt idx="1392">
                  <c:v>53.0243</c:v>
                </c:pt>
                <c:pt idx="1393">
                  <c:v>53.3009</c:v>
                </c:pt>
                <c:pt idx="1394">
                  <c:v>53.2462</c:v>
                </c:pt>
                <c:pt idx="1395">
                  <c:v>53.3541</c:v>
                </c:pt>
                <c:pt idx="1396">
                  <c:v>53.411</c:v>
                </c:pt>
                <c:pt idx="1397">
                  <c:v>53.5871</c:v>
                </c:pt>
                <c:pt idx="1398">
                  <c:v>53.4014</c:v>
                </c:pt>
                <c:pt idx="1399">
                  <c:v>53.4596</c:v>
                </c:pt>
                <c:pt idx="1400">
                  <c:v>53.4111</c:v>
                </c:pt>
                <c:pt idx="1401">
                  <c:v>53.1782</c:v>
                </c:pt>
                <c:pt idx="1402">
                  <c:v>52.9224</c:v>
                </c:pt>
                <c:pt idx="1403">
                  <c:v>53.0085</c:v>
                </c:pt>
                <c:pt idx="1404">
                  <c:v>53.1722</c:v>
                </c:pt>
                <c:pt idx="1405">
                  <c:v>53.4337</c:v>
                </c:pt>
                <c:pt idx="1406">
                  <c:v>53.793</c:v>
                </c:pt>
                <c:pt idx="1407">
                  <c:v>53.4436</c:v>
                </c:pt>
                <c:pt idx="1408">
                  <c:v>53.4815</c:v>
                </c:pt>
                <c:pt idx="1409">
                  <c:v>53.8265</c:v>
                </c:pt>
                <c:pt idx="1410">
                  <c:v>54.2812</c:v>
                </c:pt>
                <c:pt idx="1411">
                  <c:v>54.4864</c:v>
                </c:pt>
                <c:pt idx="1412">
                  <c:v>54.4652</c:v>
                </c:pt>
                <c:pt idx="1413">
                  <c:v>54.3736</c:v>
                </c:pt>
                <c:pt idx="1414">
                  <c:v>54.3393</c:v>
                </c:pt>
                <c:pt idx="1415">
                  <c:v>54.2708</c:v>
                </c:pt>
                <c:pt idx="1416">
                  <c:v>54.0862</c:v>
                </c:pt>
                <c:pt idx="1417">
                  <c:v>54.0343</c:v>
                </c:pt>
                <c:pt idx="1418">
                  <c:v>54.517</c:v>
                </c:pt>
                <c:pt idx="1419">
                  <c:v>54.8785</c:v>
                </c:pt>
                <c:pt idx="1420">
                  <c:v>55.3211</c:v>
                </c:pt>
                <c:pt idx="1421">
                  <c:v>55.6258</c:v>
                </c:pt>
                <c:pt idx="1422">
                  <c:v>56.3281</c:v>
                </c:pt>
                <c:pt idx="1423">
                  <c:v>56.545</c:v>
                </c:pt>
                <c:pt idx="1424">
                  <c:v>56.8525</c:v>
                </c:pt>
                <c:pt idx="1425">
                  <c:v>57.1171</c:v>
                </c:pt>
                <c:pt idx="1426">
                  <c:v>57.3416</c:v>
                </c:pt>
                <c:pt idx="1427">
                  <c:v>57.5515</c:v>
                </c:pt>
                <c:pt idx="1428">
                  <c:v>57.5315</c:v>
                </c:pt>
                <c:pt idx="1429">
                  <c:v>57.5029</c:v>
                </c:pt>
                <c:pt idx="1430">
                  <c:v>57.4855</c:v>
                </c:pt>
                <c:pt idx="1431">
                  <c:v>57.3955</c:v>
                </c:pt>
                <c:pt idx="1432">
                  <c:v>57.6428</c:v>
                </c:pt>
                <c:pt idx="1433">
                  <c:v>57.811</c:v>
                </c:pt>
                <c:pt idx="1434">
                  <c:v>57.7142</c:v>
                </c:pt>
                <c:pt idx="1435">
                  <c:v>57.3591</c:v>
                </c:pt>
                <c:pt idx="1436">
                  <c:v>57.1332</c:v>
                </c:pt>
                <c:pt idx="1437">
                  <c:v>57.0058</c:v>
                </c:pt>
                <c:pt idx="1438">
                  <c:v>56.9398</c:v>
                </c:pt>
                <c:pt idx="1439">
                  <c:v>57.1129</c:v>
                </c:pt>
                <c:pt idx="1440">
                  <c:v>56.8697</c:v>
                </c:pt>
                <c:pt idx="1441">
                  <c:v>56.2353</c:v>
                </c:pt>
                <c:pt idx="1442">
                  <c:v>55.6607</c:v>
                </c:pt>
                <c:pt idx="1443">
                  <c:v>54.9409</c:v>
                </c:pt>
                <c:pt idx="1444">
                  <c:v>54.5635</c:v>
                </c:pt>
                <c:pt idx="1445">
                  <c:v>54.4894</c:v>
                </c:pt>
                <c:pt idx="1446">
                  <c:v>54.5373</c:v>
                </c:pt>
                <c:pt idx="1447">
                  <c:v>54.5537</c:v>
                </c:pt>
                <c:pt idx="1448">
                  <c:v>53.6801</c:v>
                </c:pt>
                <c:pt idx="1449">
                  <c:v>52.9957</c:v>
                </c:pt>
                <c:pt idx="1450">
                  <c:v>52.5831</c:v>
                </c:pt>
                <c:pt idx="1451">
                  <c:v>52.6166</c:v>
                </c:pt>
                <c:pt idx="1452">
                  <c:v>52.6832</c:v>
                </c:pt>
                <c:pt idx="1453">
                  <c:v>52.4564</c:v>
                </c:pt>
                <c:pt idx="1454">
                  <c:v>52.3238</c:v>
                </c:pt>
                <c:pt idx="1455">
                  <c:v>52.3959</c:v>
                </c:pt>
                <c:pt idx="1456">
                  <c:v>51.997</c:v>
                </c:pt>
                <c:pt idx="1457">
                  <c:v>51.9833</c:v>
                </c:pt>
                <c:pt idx="1458">
                  <c:v>51.9913</c:v>
                </c:pt>
                <c:pt idx="1459">
                  <c:v>52.3</c:v>
                </c:pt>
                <c:pt idx="1460">
                  <c:v>52.7325</c:v>
                </c:pt>
                <c:pt idx="1461">
                  <c:v>53.0751</c:v>
                </c:pt>
                <c:pt idx="1462">
                  <c:v>53.2657</c:v>
                </c:pt>
                <c:pt idx="1463">
                  <c:v>53.2271</c:v>
                </c:pt>
                <c:pt idx="1464">
                  <c:v>53.2246</c:v>
                </c:pt>
                <c:pt idx="1465">
                  <c:v>52.877</c:v>
                </c:pt>
                <c:pt idx="1466">
                  <c:v>52.6471</c:v>
                </c:pt>
                <c:pt idx="1467">
                  <c:v>52.7475</c:v>
                </c:pt>
                <c:pt idx="1468">
                  <c:v>52.7344</c:v>
                </c:pt>
                <c:pt idx="1469">
                  <c:v>52.786</c:v>
                </c:pt>
                <c:pt idx="1470">
                  <c:v>52.5587</c:v>
                </c:pt>
                <c:pt idx="1471">
                  <c:v>52.4558</c:v>
                </c:pt>
                <c:pt idx="1472">
                  <c:v>52.0709</c:v>
                </c:pt>
                <c:pt idx="1473">
                  <c:v>51.7229</c:v>
                </c:pt>
                <c:pt idx="1474">
                  <c:v>51.2901</c:v>
                </c:pt>
                <c:pt idx="1475">
                  <c:v>51.0008</c:v>
                </c:pt>
                <c:pt idx="1476">
                  <c:v>50.577</c:v>
                </c:pt>
                <c:pt idx="1477">
                  <c:v>50.1014</c:v>
                </c:pt>
                <c:pt idx="1478">
                  <c:v>49.7607</c:v>
                </c:pt>
                <c:pt idx="1479">
                  <c:v>49.5832</c:v>
                </c:pt>
                <c:pt idx="1480">
                  <c:v>49.4871</c:v>
                </c:pt>
                <c:pt idx="1481">
                  <c:v>49.5601</c:v>
                </c:pt>
                <c:pt idx="1482">
                  <c:v>49.7565</c:v>
                </c:pt>
                <c:pt idx="1483">
                  <c:v>49.6804</c:v>
                </c:pt>
                <c:pt idx="1484">
                  <c:v>49.4414</c:v>
                </c:pt>
                <c:pt idx="1485">
                  <c:v>49.1755</c:v>
                </c:pt>
                <c:pt idx="1486">
                  <c:v>48.7355</c:v>
                </c:pt>
                <c:pt idx="1487">
                  <c:v>48.3559</c:v>
                </c:pt>
                <c:pt idx="1488">
                  <c:v>47.9444</c:v>
                </c:pt>
                <c:pt idx="1489">
                  <c:v>47.6542</c:v>
                </c:pt>
                <c:pt idx="1490">
                  <c:v>47.3906</c:v>
                </c:pt>
                <c:pt idx="1491">
                  <c:v>47.1789</c:v>
                </c:pt>
                <c:pt idx="1492">
                  <c:v>47.1832</c:v>
                </c:pt>
                <c:pt idx="1493">
                  <c:v>47.3075</c:v>
                </c:pt>
                <c:pt idx="1494">
                  <c:v>47.2993</c:v>
                </c:pt>
                <c:pt idx="1495">
                  <c:v>47.3289</c:v>
                </c:pt>
                <c:pt idx="1496">
                  <c:v>47.1351</c:v>
                </c:pt>
                <c:pt idx="1497">
                  <c:v>46.6849</c:v>
                </c:pt>
                <c:pt idx="1498">
                  <c:v>46.5767</c:v>
                </c:pt>
                <c:pt idx="1499">
                  <c:v>46.8836</c:v>
                </c:pt>
                <c:pt idx="1500">
                  <c:v>46.866</c:v>
                </c:pt>
                <c:pt idx="1501">
                  <c:v>47.2225</c:v>
                </c:pt>
                <c:pt idx="1502">
                  <c:v>47.4355</c:v>
                </c:pt>
                <c:pt idx="1503">
                  <c:v>47.492</c:v>
                </c:pt>
                <c:pt idx="1504">
                  <c:v>47.2176</c:v>
                </c:pt>
                <c:pt idx="1505">
                  <c:v>46.5737</c:v>
                </c:pt>
                <c:pt idx="1506">
                  <c:v>46.7556</c:v>
                </c:pt>
                <c:pt idx="1507">
                  <c:v>46.5449</c:v>
                </c:pt>
                <c:pt idx="1508">
                  <c:v>46.1048</c:v>
                </c:pt>
                <c:pt idx="1509">
                  <c:v>46.0572</c:v>
                </c:pt>
                <c:pt idx="1510">
                  <c:v>45.9797</c:v>
                </c:pt>
                <c:pt idx="1511">
                  <c:v>45.5903</c:v>
                </c:pt>
                <c:pt idx="1512">
                  <c:v>45.416</c:v>
                </c:pt>
                <c:pt idx="1513">
                  <c:v>45.1331</c:v>
                </c:pt>
                <c:pt idx="1514">
                  <c:v>44.8374</c:v>
                </c:pt>
                <c:pt idx="1515">
                  <c:v>44.7486</c:v>
                </c:pt>
                <c:pt idx="1516">
                  <c:v>44.8898</c:v>
                </c:pt>
                <c:pt idx="1517">
                  <c:v>45.1401</c:v>
                </c:pt>
                <c:pt idx="1518">
                  <c:v>45.487</c:v>
                </c:pt>
                <c:pt idx="1519">
                  <c:v>45.5632</c:v>
                </c:pt>
                <c:pt idx="1520">
                  <c:v>45.4867</c:v>
                </c:pt>
                <c:pt idx="1521">
                  <c:v>45.5851</c:v>
                </c:pt>
                <c:pt idx="1522">
                  <c:v>45.496</c:v>
                </c:pt>
                <c:pt idx="1523">
                  <c:v>45.5399</c:v>
                </c:pt>
                <c:pt idx="1524">
                  <c:v>45.5872</c:v>
                </c:pt>
                <c:pt idx="1525">
                  <c:v>45.4825</c:v>
                </c:pt>
                <c:pt idx="1526">
                  <c:v>45.659</c:v>
                </c:pt>
                <c:pt idx="1527">
                  <c:v>45.6895</c:v>
                </c:pt>
                <c:pt idx="1528">
                  <c:v>45.6567</c:v>
                </c:pt>
                <c:pt idx="1529">
                  <c:v>45.8199</c:v>
                </c:pt>
                <c:pt idx="1530">
                  <c:v>46.1395</c:v>
                </c:pt>
                <c:pt idx="1531">
                  <c:v>46.0981</c:v>
                </c:pt>
                <c:pt idx="1532">
                  <c:v>46.1046</c:v>
                </c:pt>
                <c:pt idx="1533">
                  <c:v>45.9364</c:v>
                </c:pt>
                <c:pt idx="1534">
                  <c:v>45.6452</c:v>
                </c:pt>
                <c:pt idx="1535">
                  <c:v>45.3269</c:v>
                </c:pt>
                <c:pt idx="1536">
                  <c:v>45.1261</c:v>
                </c:pt>
                <c:pt idx="1537">
                  <c:v>45.0502</c:v>
                </c:pt>
                <c:pt idx="1538">
                  <c:v>44.8818</c:v>
                </c:pt>
                <c:pt idx="1539">
                  <c:v>44.1197</c:v>
                </c:pt>
                <c:pt idx="1540">
                  <c:v>43.2719</c:v>
                </c:pt>
                <c:pt idx="1541">
                  <c:v>42.6965</c:v>
                </c:pt>
                <c:pt idx="1542">
                  <c:v>42.3571</c:v>
                </c:pt>
                <c:pt idx="1543">
                  <c:v>41.9687</c:v>
                </c:pt>
                <c:pt idx="1544">
                  <c:v>41.3949</c:v>
                </c:pt>
                <c:pt idx="1545">
                  <c:v>40.9832</c:v>
                </c:pt>
                <c:pt idx="1546">
                  <c:v>40.3401</c:v>
                </c:pt>
                <c:pt idx="1547">
                  <c:v>39.7557</c:v>
                </c:pt>
                <c:pt idx="1548">
                  <c:v>39.321</c:v>
                </c:pt>
                <c:pt idx="1549">
                  <c:v>39.0308</c:v>
                </c:pt>
                <c:pt idx="1550">
                  <c:v>38.792</c:v>
                </c:pt>
                <c:pt idx="1551">
                  <c:v>38.5798</c:v>
                </c:pt>
                <c:pt idx="1552">
                  <c:v>38.2839</c:v>
                </c:pt>
                <c:pt idx="1553">
                  <c:v>38.1113</c:v>
                </c:pt>
                <c:pt idx="1554">
                  <c:v>38.0344</c:v>
                </c:pt>
                <c:pt idx="1555">
                  <c:v>37.8949</c:v>
                </c:pt>
                <c:pt idx="1556">
                  <c:v>37.7508</c:v>
                </c:pt>
                <c:pt idx="1557">
                  <c:v>37.4891</c:v>
                </c:pt>
                <c:pt idx="1558">
                  <c:v>37.2165</c:v>
                </c:pt>
                <c:pt idx="1559">
                  <c:v>37.0087</c:v>
                </c:pt>
                <c:pt idx="1560">
                  <c:v>36.435</c:v>
                </c:pt>
                <c:pt idx="1561">
                  <c:v>35.8895</c:v>
                </c:pt>
                <c:pt idx="1562">
                  <c:v>35.4016</c:v>
                </c:pt>
                <c:pt idx="1563">
                  <c:v>34.9702</c:v>
                </c:pt>
                <c:pt idx="1564">
                  <c:v>34.5742</c:v>
                </c:pt>
                <c:pt idx="1565">
                  <c:v>34.2723</c:v>
                </c:pt>
                <c:pt idx="1566">
                  <c:v>34.0863</c:v>
                </c:pt>
                <c:pt idx="1567">
                  <c:v>34.0385</c:v>
                </c:pt>
                <c:pt idx="1568">
                  <c:v>34.1244</c:v>
                </c:pt>
                <c:pt idx="1569">
                  <c:v>34.213</c:v>
                </c:pt>
                <c:pt idx="1570">
                  <c:v>34.3397</c:v>
                </c:pt>
                <c:pt idx="1571">
                  <c:v>34.2175</c:v>
                </c:pt>
                <c:pt idx="1572">
                  <c:v>34.2948</c:v>
                </c:pt>
                <c:pt idx="1573">
                  <c:v>34.2316</c:v>
                </c:pt>
                <c:pt idx="1574">
                  <c:v>34.1819</c:v>
                </c:pt>
                <c:pt idx="1575">
                  <c:v>33.986</c:v>
                </c:pt>
                <c:pt idx="1576">
                  <c:v>33.5303</c:v>
                </c:pt>
                <c:pt idx="1577">
                  <c:v>33.0445</c:v>
                </c:pt>
                <c:pt idx="1578">
                  <c:v>32.9254</c:v>
                </c:pt>
                <c:pt idx="1579">
                  <c:v>32.2093</c:v>
                </c:pt>
                <c:pt idx="1580">
                  <c:v>31.7451</c:v>
                </c:pt>
                <c:pt idx="1581">
                  <c:v>30.9166</c:v>
                </c:pt>
                <c:pt idx="1582">
                  <c:v>30.5225</c:v>
                </c:pt>
                <c:pt idx="1583">
                  <c:v>30.2829</c:v>
                </c:pt>
                <c:pt idx="1584">
                  <c:v>29.9663</c:v>
                </c:pt>
                <c:pt idx="1585">
                  <c:v>29.3124</c:v>
                </c:pt>
                <c:pt idx="1586">
                  <c:v>28.9833</c:v>
                </c:pt>
                <c:pt idx="1587">
                  <c:v>28.5671</c:v>
                </c:pt>
                <c:pt idx="1588">
                  <c:v>28.1049</c:v>
                </c:pt>
                <c:pt idx="1589">
                  <c:v>28.0517</c:v>
                </c:pt>
                <c:pt idx="1590">
                  <c:v>28.3218</c:v>
                </c:pt>
                <c:pt idx="1591">
                  <c:v>27.7288</c:v>
                </c:pt>
                <c:pt idx="1592">
                  <c:v>27.2579</c:v>
                </c:pt>
                <c:pt idx="1593">
                  <c:v>27.2222</c:v>
                </c:pt>
                <c:pt idx="1594">
                  <c:v>27.0713</c:v>
                </c:pt>
                <c:pt idx="1595">
                  <c:v>26.9894</c:v>
                </c:pt>
                <c:pt idx="1596">
                  <c:v>26.5313</c:v>
                </c:pt>
                <c:pt idx="1597">
                  <c:v>26.7014</c:v>
                </c:pt>
                <c:pt idx="1598">
                  <c:v>27.2048</c:v>
                </c:pt>
                <c:pt idx="1599">
                  <c:v>27.3908</c:v>
                </c:pt>
                <c:pt idx="1600">
                  <c:v>27.404</c:v>
                </c:pt>
                <c:pt idx="1601">
                  <c:v>27.8243</c:v>
                </c:pt>
                <c:pt idx="1602">
                  <c:v>27.6055</c:v>
                </c:pt>
                <c:pt idx="1603">
                  <c:v>27.5841</c:v>
                </c:pt>
                <c:pt idx="1604">
                  <c:v>27.5629</c:v>
                </c:pt>
                <c:pt idx="1605">
                  <c:v>27.1643</c:v>
                </c:pt>
                <c:pt idx="1606">
                  <c:v>26.8235</c:v>
                </c:pt>
                <c:pt idx="1607">
                  <c:v>27.2511</c:v>
                </c:pt>
                <c:pt idx="1608">
                  <c:v>28.0178</c:v>
                </c:pt>
                <c:pt idx="1609">
                  <c:v>28.4177</c:v>
                </c:pt>
                <c:pt idx="1610">
                  <c:v>28.4729</c:v>
                </c:pt>
                <c:pt idx="1611">
                  <c:v>28.4762</c:v>
                </c:pt>
                <c:pt idx="1612">
                  <c:v>28.913</c:v>
                </c:pt>
                <c:pt idx="1613">
                  <c:v>29.3748</c:v>
                </c:pt>
                <c:pt idx="1614">
                  <c:v>29.9482</c:v>
                </c:pt>
                <c:pt idx="1615">
                  <c:v>30.6487</c:v>
                </c:pt>
                <c:pt idx="1616">
                  <c:v>30.6466</c:v>
                </c:pt>
                <c:pt idx="1617">
                  <c:v>30.2021</c:v>
                </c:pt>
                <c:pt idx="1618">
                  <c:v>30.2654</c:v>
                </c:pt>
                <c:pt idx="1619">
                  <c:v>30.542</c:v>
                </c:pt>
                <c:pt idx="1620">
                  <c:v>30.383</c:v>
                </c:pt>
                <c:pt idx="1621">
                  <c:v>30.4216</c:v>
                </c:pt>
                <c:pt idx="1622">
                  <c:v>30.517</c:v>
                </c:pt>
                <c:pt idx="1623">
                  <c:v>30.4004</c:v>
                </c:pt>
                <c:pt idx="1624">
                  <c:v>29.9602</c:v>
                </c:pt>
                <c:pt idx="1625">
                  <c:v>30.3533</c:v>
                </c:pt>
                <c:pt idx="1626">
                  <c:v>30.6078</c:v>
                </c:pt>
                <c:pt idx="1627">
                  <c:v>30.2828</c:v>
                </c:pt>
                <c:pt idx="1628">
                  <c:v>30.3572</c:v>
                </c:pt>
                <c:pt idx="1629">
                  <c:v>30.4507</c:v>
                </c:pt>
                <c:pt idx="1630">
                  <c:v>30.6462</c:v>
                </c:pt>
                <c:pt idx="1631">
                  <c:v>30.27</c:v>
                </c:pt>
                <c:pt idx="1632">
                  <c:v>30.255</c:v>
                </c:pt>
                <c:pt idx="1633">
                  <c:v>30.2396</c:v>
                </c:pt>
                <c:pt idx="1634">
                  <c:v>30.4614</c:v>
                </c:pt>
                <c:pt idx="1635">
                  <c:v>31.7046</c:v>
                </c:pt>
                <c:pt idx="1636">
                  <c:v>32.1302</c:v>
                </c:pt>
                <c:pt idx="1637">
                  <c:v>32.4791</c:v>
                </c:pt>
                <c:pt idx="1638">
                  <c:v>32.6792</c:v>
                </c:pt>
                <c:pt idx="1639">
                  <c:v>32.9393</c:v>
                </c:pt>
                <c:pt idx="1640">
                  <c:v>33.1084</c:v>
                </c:pt>
                <c:pt idx="1641">
                  <c:v>33.2152</c:v>
                </c:pt>
                <c:pt idx="1642">
                  <c:v>33.626</c:v>
                </c:pt>
                <c:pt idx="1643">
                  <c:v>33.8535</c:v>
                </c:pt>
                <c:pt idx="1644">
                  <c:v>33.8436</c:v>
                </c:pt>
                <c:pt idx="1645">
                  <c:v>33.605</c:v>
                </c:pt>
                <c:pt idx="1646">
                  <c:v>33.9428</c:v>
                </c:pt>
                <c:pt idx="1647">
                  <c:v>33.9677</c:v>
                </c:pt>
                <c:pt idx="1648">
                  <c:v>34.0692</c:v>
                </c:pt>
                <c:pt idx="1649">
                  <c:v>34.8086</c:v>
                </c:pt>
                <c:pt idx="1650">
                  <c:v>35.5305</c:v>
                </c:pt>
                <c:pt idx="1651">
                  <c:v>37.1256</c:v>
                </c:pt>
                <c:pt idx="1652">
                  <c:v>37.3798</c:v>
                </c:pt>
                <c:pt idx="1653">
                  <c:v>37.4385</c:v>
                </c:pt>
                <c:pt idx="1654">
                  <c:v>37.2117</c:v>
                </c:pt>
                <c:pt idx="1655">
                  <c:v>37.3175</c:v>
                </c:pt>
                <c:pt idx="1656">
                  <c:v>37.9563</c:v>
                </c:pt>
                <c:pt idx="1657">
                  <c:v>38.4434</c:v>
                </c:pt>
                <c:pt idx="1658">
                  <c:v>38.5625</c:v>
                </c:pt>
                <c:pt idx="1659">
                  <c:v>37.5799</c:v>
                </c:pt>
                <c:pt idx="1660">
                  <c:v>37.2716</c:v>
                </c:pt>
                <c:pt idx="1661">
                  <c:v>36.5088</c:v>
                </c:pt>
                <c:pt idx="1662">
                  <c:v>36.1046</c:v>
                </c:pt>
                <c:pt idx="1663">
                  <c:v>35.8503</c:v>
                </c:pt>
                <c:pt idx="1664">
                  <c:v>35.8476</c:v>
                </c:pt>
                <c:pt idx="1665">
                  <c:v>35.2033</c:v>
                </c:pt>
                <c:pt idx="1666">
                  <c:v>35.0399</c:v>
                </c:pt>
                <c:pt idx="1667">
                  <c:v>35.0073</c:v>
                </c:pt>
                <c:pt idx="1668">
                  <c:v>34.8075</c:v>
                </c:pt>
                <c:pt idx="1669">
                  <c:v>34.5885</c:v>
                </c:pt>
                <c:pt idx="1670">
                  <c:v>34.5934</c:v>
                </c:pt>
                <c:pt idx="1671">
                  <c:v>34.6893</c:v>
                </c:pt>
                <c:pt idx="1672">
                  <c:v>34.6622</c:v>
                </c:pt>
                <c:pt idx="1673">
                  <c:v>34.5333</c:v>
                </c:pt>
                <c:pt idx="1674">
                  <c:v>34.4536</c:v>
                </c:pt>
                <c:pt idx="1675">
                  <c:v>34.2246</c:v>
                </c:pt>
                <c:pt idx="1676">
                  <c:v>34.4613</c:v>
                </c:pt>
                <c:pt idx="1677">
                  <c:v>35.4555</c:v>
                </c:pt>
                <c:pt idx="1678">
                  <c:v>35.9423</c:v>
                </c:pt>
                <c:pt idx="1679">
                  <c:v>36.0808</c:v>
                </c:pt>
                <c:pt idx="1680">
                  <c:v>35.7793</c:v>
                </c:pt>
                <c:pt idx="1681">
                  <c:v>35.8099</c:v>
                </c:pt>
                <c:pt idx="1682">
                  <c:v>36.0744</c:v>
                </c:pt>
                <c:pt idx="1683">
                  <c:v>36.4572</c:v>
                </c:pt>
                <c:pt idx="1684">
                  <c:v>36.5939</c:v>
                </c:pt>
                <c:pt idx="1685">
                  <c:v>37.3204</c:v>
                </c:pt>
                <c:pt idx="1686">
                  <c:v>37.8015</c:v>
                </c:pt>
                <c:pt idx="1687">
                  <c:v>38.5543</c:v>
                </c:pt>
                <c:pt idx="1688">
                  <c:v>38.8894</c:v>
                </c:pt>
                <c:pt idx="1689">
                  <c:v>38.9145</c:v>
                </c:pt>
                <c:pt idx="1690">
                  <c:v>39.4563</c:v>
                </c:pt>
                <c:pt idx="1691">
                  <c:v>40.1561</c:v>
                </c:pt>
                <c:pt idx="1692">
                  <c:v>40.202</c:v>
                </c:pt>
                <c:pt idx="1693">
                  <c:v>39.7454</c:v>
                </c:pt>
                <c:pt idx="1694">
                  <c:v>39.32</c:v>
                </c:pt>
                <c:pt idx="1695">
                  <c:v>38.8995</c:v>
                </c:pt>
                <c:pt idx="1696">
                  <c:v>38.5271</c:v>
                </c:pt>
                <c:pt idx="1697">
                  <c:v>38.6382</c:v>
                </c:pt>
                <c:pt idx="1698">
                  <c:v>39.3427</c:v>
                </c:pt>
                <c:pt idx="1699">
                  <c:v>40.3923</c:v>
                </c:pt>
                <c:pt idx="1700">
                  <c:v>39.9548</c:v>
                </c:pt>
                <c:pt idx="1701">
                  <c:v>40.1485</c:v>
                </c:pt>
                <c:pt idx="1702">
                  <c:v>41.0363</c:v>
                </c:pt>
                <c:pt idx="1703">
                  <c:v>41.495</c:v>
                </c:pt>
                <c:pt idx="1704">
                  <c:v>42.0894</c:v>
                </c:pt>
                <c:pt idx="1705">
                  <c:v>42.5224</c:v>
                </c:pt>
                <c:pt idx="1706">
                  <c:v>42.6721</c:v>
                </c:pt>
                <c:pt idx="1707">
                  <c:v>42.7369</c:v>
                </c:pt>
                <c:pt idx="1708">
                  <c:v>43.2091</c:v>
                </c:pt>
                <c:pt idx="1709">
                  <c:v>43.4703</c:v>
                </c:pt>
                <c:pt idx="1710">
                  <c:v>44.1566</c:v>
                </c:pt>
                <c:pt idx="1711">
                  <c:v>44.5623</c:v>
                </c:pt>
                <c:pt idx="1712">
                  <c:v>45.561</c:v>
                </c:pt>
                <c:pt idx="1713">
                  <c:v>46.0321</c:v>
                </c:pt>
                <c:pt idx="1714">
                  <c:v>46.2134</c:v>
                </c:pt>
                <c:pt idx="1715">
                  <c:v>46.0926</c:v>
                </c:pt>
                <c:pt idx="1716">
                  <c:v>45.9608</c:v>
                </c:pt>
                <c:pt idx="1717">
                  <c:v>46.361</c:v>
                </c:pt>
                <c:pt idx="1718">
                  <c:v>46.5488</c:v>
                </c:pt>
                <c:pt idx="1719">
                  <c:v>46.9995</c:v>
                </c:pt>
                <c:pt idx="1720">
                  <c:v>47.5447</c:v>
                </c:pt>
                <c:pt idx="1721">
                  <c:v>48.213</c:v>
                </c:pt>
                <c:pt idx="1722">
                  <c:v>48.5921</c:v>
                </c:pt>
                <c:pt idx="1723">
                  <c:v>48.9641</c:v>
                </c:pt>
                <c:pt idx="1724">
                  <c:v>49.435</c:v>
                </c:pt>
                <c:pt idx="1725">
                  <c:v>49.5449</c:v>
                </c:pt>
                <c:pt idx="1726">
                  <c:v>49.7347</c:v>
                </c:pt>
                <c:pt idx="1727">
                  <c:v>50.0593</c:v>
                </c:pt>
                <c:pt idx="1728">
                  <c:v>50.4242</c:v>
                </c:pt>
                <c:pt idx="1729">
                  <c:v>50.0223</c:v>
                </c:pt>
                <c:pt idx="1730">
                  <c:v>49.6527</c:v>
                </c:pt>
                <c:pt idx="1731">
                  <c:v>49.5745</c:v>
                </c:pt>
                <c:pt idx="1732">
                  <c:v>49.1757</c:v>
                </c:pt>
                <c:pt idx="1733">
                  <c:v>49.5263</c:v>
                </c:pt>
                <c:pt idx="1734">
                  <c:v>49.5182</c:v>
                </c:pt>
                <c:pt idx="1735">
                  <c:v>49.5125</c:v>
                </c:pt>
                <c:pt idx="1736">
                  <c:v>49.8716</c:v>
                </c:pt>
                <c:pt idx="1737">
                  <c:v>50.5758</c:v>
                </c:pt>
                <c:pt idx="1738">
                  <c:v>51.3593</c:v>
                </c:pt>
                <c:pt idx="1739">
                  <c:v>52.1398</c:v>
                </c:pt>
                <c:pt idx="1740">
                  <c:v>53.1741</c:v>
                </c:pt>
                <c:pt idx="1741">
                  <c:v>54.5776</c:v>
                </c:pt>
                <c:pt idx="1742">
                  <c:v>55.5645</c:v>
                </c:pt>
                <c:pt idx="1743">
                  <c:v>56.3837</c:v>
                </c:pt>
                <c:pt idx="1744">
                  <c:v>57.1234</c:v>
                </c:pt>
                <c:pt idx="1745">
                  <c:v>57.6277</c:v>
                </c:pt>
                <c:pt idx="1746">
                  <c:v>58.0383</c:v>
                </c:pt>
                <c:pt idx="1747">
                  <c:v>58.2536</c:v>
                </c:pt>
                <c:pt idx="1748">
                  <c:v>59.0905</c:v>
                </c:pt>
                <c:pt idx="1749">
                  <c:v>59.4928</c:v>
                </c:pt>
                <c:pt idx="1750">
                  <c:v>60.4556</c:v>
                </c:pt>
                <c:pt idx="1751">
                  <c:v>61.4847</c:v>
                </c:pt>
                <c:pt idx="1752">
                  <c:v>62.142</c:v>
                </c:pt>
                <c:pt idx="1753">
                  <c:v>62.6875</c:v>
                </c:pt>
                <c:pt idx="1754">
                  <c:v>63.9695</c:v>
                </c:pt>
                <c:pt idx="1755">
                  <c:v>64.9664</c:v>
                </c:pt>
                <c:pt idx="1756">
                  <c:v>65.8549</c:v>
                </c:pt>
                <c:pt idx="1757">
                  <c:v>66.947</c:v>
                </c:pt>
                <c:pt idx="1758">
                  <c:v>67.6629</c:v>
                </c:pt>
                <c:pt idx="1759">
                  <c:v>68.3846</c:v>
                </c:pt>
                <c:pt idx="1760">
                  <c:v>69.2125</c:v>
                </c:pt>
                <c:pt idx="1761">
                  <c:v>70.0937</c:v>
                </c:pt>
                <c:pt idx="1762">
                  <c:v>70.4849</c:v>
                </c:pt>
                <c:pt idx="1763">
                  <c:v>71.0734</c:v>
                </c:pt>
                <c:pt idx="1764">
                  <c:v>71.5109</c:v>
                </c:pt>
                <c:pt idx="1765">
                  <c:v>71.4823</c:v>
                </c:pt>
                <c:pt idx="1766">
                  <c:v>71.7875</c:v>
                </c:pt>
                <c:pt idx="1767">
                  <c:v>72.6048</c:v>
                </c:pt>
                <c:pt idx="1768">
                  <c:v>73.1879</c:v>
                </c:pt>
                <c:pt idx="1769">
                  <c:v>73.5986</c:v>
                </c:pt>
                <c:pt idx="1770">
                  <c:v>73.47</c:v>
                </c:pt>
                <c:pt idx="1771">
                  <c:v>72.8693</c:v>
                </c:pt>
                <c:pt idx="1772">
                  <c:v>72.3529</c:v>
                </c:pt>
                <c:pt idx="1773">
                  <c:v>71.8556</c:v>
                </c:pt>
                <c:pt idx="1774">
                  <c:v>71.5122</c:v>
                </c:pt>
                <c:pt idx="1775">
                  <c:v>71.2043</c:v>
                </c:pt>
                <c:pt idx="1776">
                  <c:v>70.9107</c:v>
                </c:pt>
                <c:pt idx="1777">
                  <c:v>70.9368</c:v>
                </c:pt>
                <c:pt idx="1778">
                  <c:v>71.0476</c:v>
                </c:pt>
                <c:pt idx="1779">
                  <c:v>70.3473</c:v>
                </c:pt>
                <c:pt idx="1780">
                  <c:v>69.8611</c:v>
                </c:pt>
                <c:pt idx="1781">
                  <c:v>70.1451</c:v>
                </c:pt>
                <c:pt idx="1782">
                  <c:v>70.7559</c:v>
                </c:pt>
                <c:pt idx="1783">
                  <c:v>71.186</c:v>
                </c:pt>
                <c:pt idx="1784">
                  <c:v>70.8714</c:v>
                </c:pt>
                <c:pt idx="1785">
                  <c:v>70.493</c:v>
                </c:pt>
                <c:pt idx="1786">
                  <c:v>70.8529</c:v>
                </c:pt>
                <c:pt idx="1787">
                  <c:v>70.4278</c:v>
                </c:pt>
                <c:pt idx="1788">
                  <c:v>70.1212</c:v>
                </c:pt>
                <c:pt idx="1789">
                  <c:v>70.8336</c:v>
                </c:pt>
                <c:pt idx="1790">
                  <c:v>70.7058</c:v>
                </c:pt>
                <c:pt idx="1791">
                  <c:v>70.6607</c:v>
                </c:pt>
                <c:pt idx="1792">
                  <c:v>70.7055</c:v>
                </c:pt>
                <c:pt idx="1793">
                  <c:v>71.558</c:v>
                </c:pt>
                <c:pt idx="1794">
                  <c:v>71.2622</c:v>
                </c:pt>
                <c:pt idx="1795">
                  <c:v>70.9772</c:v>
                </c:pt>
                <c:pt idx="1796">
                  <c:v>71.7829</c:v>
                </c:pt>
                <c:pt idx="1797">
                  <c:v>71.5965</c:v>
                </c:pt>
                <c:pt idx="1798">
                  <c:v>71.6667</c:v>
                </c:pt>
                <c:pt idx="1799">
                  <c:v>72.0568</c:v>
                </c:pt>
                <c:pt idx="1800">
                  <c:v>72.5612</c:v>
                </c:pt>
                <c:pt idx="1801">
                  <c:v>72.6106</c:v>
                </c:pt>
                <c:pt idx="1802">
                  <c:v>72.0607</c:v>
                </c:pt>
                <c:pt idx="1803">
                  <c:v>71.8454</c:v>
                </c:pt>
                <c:pt idx="1804">
                  <c:v>71.7447</c:v>
                </c:pt>
                <c:pt idx="1805">
                  <c:v>70.6651</c:v>
                </c:pt>
                <c:pt idx="1806">
                  <c:v>69.6244</c:v>
                </c:pt>
                <c:pt idx="1807">
                  <c:v>68.4539</c:v>
                </c:pt>
                <c:pt idx="1808">
                  <c:v>67.5289</c:v>
                </c:pt>
                <c:pt idx="1809">
                  <c:v>67.5959</c:v>
                </c:pt>
                <c:pt idx="1810">
                  <c:v>67.394</c:v>
                </c:pt>
                <c:pt idx="1811">
                  <c:v>67.2886</c:v>
                </c:pt>
                <c:pt idx="1812">
                  <c:v>66.8842</c:v>
                </c:pt>
                <c:pt idx="1813">
                  <c:v>66.8606</c:v>
                </c:pt>
                <c:pt idx="1814">
                  <c:v>67.0354</c:v>
                </c:pt>
                <c:pt idx="1815">
                  <c:v>67.0031</c:v>
                </c:pt>
                <c:pt idx="1816">
                  <c:v>66.7875</c:v>
                </c:pt>
                <c:pt idx="1817">
                  <c:v>66.7734</c:v>
                </c:pt>
                <c:pt idx="1818">
                  <c:v>66.7016</c:v>
                </c:pt>
                <c:pt idx="1819">
                  <c:v>66.6795</c:v>
                </c:pt>
                <c:pt idx="1820">
                  <c:v>66.6123</c:v>
                </c:pt>
                <c:pt idx="1821">
                  <c:v>66.7878</c:v>
                </c:pt>
                <c:pt idx="1822">
                  <c:v>66.8862</c:v>
                </c:pt>
                <c:pt idx="1823">
                  <c:v>67.4694</c:v>
                </c:pt>
                <c:pt idx="1824">
                  <c:v>68.3642</c:v>
                </c:pt>
                <c:pt idx="1825">
                  <c:v>69.1474</c:v>
                </c:pt>
                <c:pt idx="1826">
                  <c:v>69.9239</c:v>
                </c:pt>
                <c:pt idx="1827">
                  <c:v>70.7804</c:v>
                </c:pt>
                <c:pt idx="1828">
                  <c:v>71.2253</c:v>
                </c:pt>
                <c:pt idx="1829">
                  <c:v>70.8195</c:v>
                </c:pt>
                <c:pt idx="1830">
                  <c:v>70.7001</c:v>
                </c:pt>
                <c:pt idx="1831">
                  <c:v>70.6401</c:v>
                </c:pt>
                <c:pt idx="1832">
                  <c:v>70.2639</c:v>
                </c:pt>
                <c:pt idx="1833">
                  <c:v>69.1463</c:v>
                </c:pt>
                <c:pt idx="1834">
                  <c:v>68.5559</c:v>
                </c:pt>
                <c:pt idx="1835">
                  <c:v>67.8043</c:v>
                </c:pt>
                <c:pt idx="1836">
                  <c:v>67.7718</c:v>
                </c:pt>
                <c:pt idx="1837">
                  <c:v>67.7038</c:v>
                </c:pt>
                <c:pt idx="1838">
                  <c:v>67.6246</c:v>
                </c:pt>
                <c:pt idx="1839">
                  <c:v>67.6649</c:v>
                </c:pt>
                <c:pt idx="1840">
                  <c:v>67.7164</c:v>
                </c:pt>
                <c:pt idx="1841">
                  <c:v>67.8283</c:v>
                </c:pt>
                <c:pt idx="1842">
                  <c:v>67.7816</c:v>
                </c:pt>
                <c:pt idx="1843">
                  <c:v>67.6318</c:v>
                </c:pt>
                <c:pt idx="1844">
                  <c:v>67.591</c:v>
                </c:pt>
                <c:pt idx="1845">
                  <c:v>67.3373</c:v>
                </c:pt>
                <c:pt idx="1846">
                  <c:v>66.8393</c:v>
                </c:pt>
                <c:pt idx="1847">
                  <c:v>66.108</c:v>
                </c:pt>
                <c:pt idx="1848">
                  <c:v>65.0992</c:v>
                </c:pt>
                <c:pt idx="1849">
                  <c:v>64.0841</c:v>
                </c:pt>
                <c:pt idx="1850">
                  <c:v>63.2621</c:v>
                </c:pt>
                <c:pt idx="1851">
                  <c:v>62.5909</c:v>
                </c:pt>
                <c:pt idx="1852">
                  <c:v>62.187</c:v>
                </c:pt>
                <c:pt idx="1853">
                  <c:v>61.4014</c:v>
                </c:pt>
                <c:pt idx="1854">
                  <c:v>60.3526</c:v>
                </c:pt>
                <c:pt idx="1855">
                  <c:v>59.6419</c:v>
                </c:pt>
                <c:pt idx="1856">
                  <c:v>58.8316</c:v>
                </c:pt>
                <c:pt idx="1857">
                  <c:v>58.2541</c:v>
                </c:pt>
                <c:pt idx="1858">
                  <c:v>57.7658</c:v>
                </c:pt>
                <c:pt idx="1859">
                  <c:v>57.4147</c:v>
                </c:pt>
                <c:pt idx="1860">
                  <c:v>56.8636</c:v>
                </c:pt>
                <c:pt idx="1861">
                  <c:v>56.3014</c:v>
                </c:pt>
                <c:pt idx="1862">
                  <c:v>55.9555</c:v>
                </c:pt>
                <c:pt idx="1863">
                  <c:v>55.3853</c:v>
                </c:pt>
                <c:pt idx="1864">
                  <c:v>54.6556</c:v>
                </c:pt>
                <c:pt idx="1865">
                  <c:v>53.8957</c:v>
                </c:pt>
                <c:pt idx="1866">
                  <c:v>53.5468</c:v>
                </c:pt>
                <c:pt idx="1867">
                  <c:v>52.9937</c:v>
                </c:pt>
                <c:pt idx="1868">
                  <c:v>52.1932</c:v>
                </c:pt>
                <c:pt idx="1869">
                  <c:v>51.4354</c:v>
                </c:pt>
                <c:pt idx="1870">
                  <c:v>51.17</c:v>
                </c:pt>
                <c:pt idx="1871">
                  <c:v>50.3963</c:v>
                </c:pt>
                <c:pt idx="1872">
                  <c:v>49.755</c:v>
                </c:pt>
                <c:pt idx="1873">
                  <c:v>49.6948</c:v>
                </c:pt>
                <c:pt idx="1874">
                  <c:v>49.4692</c:v>
                </c:pt>
                <c:pt idx="1875">
                  <c:v>49.014</c:v>
                </c:pt>
                <c:pt idx="1876">
                  <c:v>48.4213</c:v>
                </c:pt>
                <c:pt idx="1877">
                  <c:v>47.7629</c:v>
                </c:pt>
                <c:pt idx="1878">
                  <c:v>47.4588</c:v>
                </c:pt>
                <c:pt idx="1879">
                  <c:v>47.0184</c:v>
                </c:pt>
                <c:pt idx="1880">
                  <c:v>46.7722</c:v>
                </c:pt>
                <c:pt idx="1881">
                  <c:v>46.0261</c:v>
                </c:pt>
                <c:pt idx="1882">
                  <c:v>45.7114</c:v>
                </c:pt>
                <c:pt idx="1883">
                  <c:v>45.4138</c:v>
                </c:pt>
                <c:pt idx="1884">
                  <c:v>44.8825</c:v>
                </c:pt>
                <c:pt idx="1885">
                  <c:v>44.6278</c:v>
                </c:pt>
                <c:pt idx="1886">
                  <c:v>44.2211</c:v>
                </c:pt>
                <c:pt idx="1887">
                  <c:v>44.2376</c:v>
                </c:pt>
                <c:pt idx="1888">
                  <c:v>43.9157</c:v>
                </c:pt>
                <c:pt idx="1889">
                  <c:v>43.6235</c:v>
                </c:pt>
                <c:pt idx="1890">
                  <c:v>43.3232</c:v>
                </c:pt>
                <c:pt idx="1891">
                  <c:v>42.9544</c:v>
                </c:pt>
                <c:pt idx="1892">
                  <c:v>42.573</c:v>
                </c:pt>
                <c:pt idx="1893">
                  <c:v>42.2626</c:v>
                </c:pt>
                <c:pt idx="1894">
                  <c:v>42.2685</c:v>
                </c:pt>
                <c:pt idx="1895">
                  <c:v>42.1159</c:v>
                </c:pt>
                <c:pt idx="1896">
                  <c:v>42.0781</c:v>
                </c:pt>
                <c:pt idx="1897">
                  <c:v>41.862</c:v>
                </c:pt>
                <c:pt idx="1898">
                  <c:v>41.7613</c:v>
                </c:pt>
                <c:pt idx="1899">
                  <c:v>41.2527</c:v>
                </c:pt>
                <c:pt idx="1900">
                  <c:v>40.9033</c:v>
                </c:pt>
                <c:pt idx="1901">
                  <c:v>40.9092</c:v>
                </c:pt>
                <c:pt idx="1902">
                  <c:v>41.011</c:v>
                </c:pt>
                <c:pt idx="1903">
                  <c:v>40.6015</c:v>
                </c:pt>
                <c:pt idx="1904">
                  <c:v>40.4393</c:v>
                </c:pt>
                <c:pt idx="1905">
                  <c:v>40.0722</c:v>
                </c:pt>
                <c:pt idx="1906">
                  <c:v>39.7186</c:v>
                </c:pt>
                <c:pt idx="1907">
                  <c:v>39.1792</c:v>
                </c:pt>
                <c:pt idx="1908">
                  <c:v>38.9896</c:v>
                </c:pt>
                <c:pt idx="1909">
                  <c:v>39.0022</c:v>
                </c:pt>
                <c:pt idx="1910">
                  <c:v>38.7911</c:v>
                </c:pt>
                <c:pt idx="1911">
                  <c:v>38.5429</c:v>
                </c:pt>
                <c:pt idx="1912">
                  <c:v>38.1673</c:v>
                </c:pt>
                <c:pt idx="1913">
                  <c:v>37.7559</c:v>
                </c:pt>
                <c:pt idx="1914">
                  <c:v>37.3615</c:v>
                </c:pt>
                <c:pt idx="1915">
                  <c:v>37.0781</c:v>
                </c:pt>
                <c:pt idx="1916">
                  <c:v>37.1738</c:v>
                </c:pt>
                <c:pt idx="1917">
                  <c:v>37.0361</c:v>
                </c:pt>
                <c:pt idx="1918">
                  <c:v>36.5005</c:v>
                </c:pt>
                <c:pt idx="1919">
                  <c:v>36.0335</c:v>
                </c:pt>
                <c:pt idx="1920">
                  <c:v>35.7318</c:v>
                </c:pt>
                <c:pt idx="1921">
                  <c:v>35.2205</c:v>
                </c:pt>
                <c:pt idx="1922">
                  <c:v>35.0633</c:v>
                </c:pt>
                <c:pt idx="1923">
                  <c:v>35.1967</c:v>
                </c:pt>
                <c:pt idx="1924">
                  <c:v>35.3829</c:v>
                </c:pt>
                <c:pt idx="1925">
                  <c:v>35.2268</c:v>
                </c:pt>
                <c:pt idx="1926">
                  <c:v>35.0311</c:v>
                </c:pt>
                <c:pt idx="1927">
                  <c:v>35.1819</c:v>
                </c:pt>
                <c:pt idx="1928">
                  <c:v>35.1559</c:v>
                </c:pt>
                <c:pt idx="1929">
                  <c:v>35.2167</c:v>
                </c:pt>
                <c:pt idx="1930">
                  <c:v>35.2171</c:v>
                </c:pt>
                <c:pt idx="1931">
                  <c:v>35.178</c:v>
                </c:pt>
                <c:pt idx="1932">
                  <c:v>35.2856</c:v>
                </c:pt>
                <c:pt idx="1933">
                  <c:v>35.1505</c:v>
                </c:pt>
                <c:pt idx="1934">
                  <c:v>34.7408</c:v>
                </c:pt>
                <c:pt idx="1935">
                  <c:v>34.5224</c:v>
                </c:pt>
                <c:pt idx="1936">
                  <c:v>34.5785</c:v>
                </c:pt>
                <c:pt idx="1937">
                  <c:v>34.3776</c:v>
                </c:pt>
                <c:pt idx="1938">
                  <c:v>33.9927</c:v>
                </c:pt>
                <c:pt idx="1939">
                  <c:v>33.9374</c:v>
                </c:pt>
                <c:pt idx="1940">
                  <c:v>33.7893</c:v>
                </c:pt>
                <c:pt idx="1941">
                  <c:v>33.8309</c:v>
                </c:pt>
                <c:pt idx="1942">
                  <c:v>33.7833</c:v>
                </c:pt>
                <c:pt idx="1943">
                  <c:v>33.7289</c:v>
                </c:pt>
                <c:pt idx="1944">
                  <c:v>33.547</c:v>
                </c:pt>
                <c:pt idx="1945">
                  <c:v>33.395</c:v>
                </c:pt>
                <c:pt idx="1946">
                  <c:v>32.9899</c:v>
                </c:pt>
                <c:pt idx="1947">
                  <c:v>32.6593</c:v>
                </c:pt>
                <c:pt idx="1948">
                  <c:v>32.3973</c:v>
                </c:pt>
                <c:pt idx="1949">
                  <c:v>32.0704</c:v>
                </c:pt>
                <c:pt idx="1950">
                  <c:v>32.2091</c:v>
                </c:pt>
                <c:pt idx="1951">
                  <c:v>32.4462</c:v>
                </c:pt>
                <c:pt idx="1952">
                  <c:v>31.8855</c:v>
                </c:pt>
                <c:pt idx="1953">
                  <c:v>31.6537</c:v>
                </c:pt>
                <c:pt idx="1954">
                  <c:v>30.9753</c:v>
                </c:pt>
                <c:pt idx="1955">
                  <c:v>30.878</c:v>
                </c:pt>
                <c:pt idx="1956">
                  <c:v>30.7413</c:v>
                </c:pt>
                <c:pt idx="1957">
                  <c:v>30.822</c:v>
                </c:pt>
                <c:pt idx="1958">
                  <c:v>30.2592</c:v>
                </c:pt>
                <c:pt idx="1959">
                  <c:v>30.2498</c:v>
                </c:pt>
                <c:pt idx="1960">
                  <c:v>29.7573</c:v>
                </c:pt>
                <c:pt idx="1961">
                  <c:v>29.3897</c:v>
                </c:pt>
                <c:pt idx="1962">
                  <c:v>29.2686</c:v>
                </c:pt>
                <c:pt idx="1963">
                  <c:v>29.4871</c:v>
                </c:pt>
                <c:pt idx="1964">
                  <c:v>30.2471</c:v>
                </c:pt>
                <c:pt idx="1965">
                  <c:v>30.6962</c:v>
                </c:pt>
                <c:pt idx="1966">
                  <c:v>31.226</c:v>
                </c:pt>
                <c:pt idx="1967">
                  <c:v>31.2758</c:v>
                </c:pt>
                <c:pt idx="1968">
                  <c:v>31.2917</c:v>
                </c:pt>
                <c:pt idx="1969">
                  <c:v>31.0831</c:v>
                </c:pt>
                <c:pt idx="1970">
                  <c:v>31.11</c:v>
                </c:pt>
                <c:pt idx="1971">
                  <c:v>31.3673</c:v>
                </c:pt>
                <c:pt idx="1972">
                  <c:v>31.7871</c:v>
                </c:pt>
                <c:pt idx="1973">
                  <c:v>31.561</c:v>
                </c:pt>
                <c:pt idx="1974">
                  <c:v>31.3797</c:v>
                </c:pt>
                <c:pt idx="1975">
                  <c:v>31.097</c:v>
                </c:pt>
                <c:pt idx="1976">
                  <c:v>31.1638</c:v>
                </c:pt>
                <c:pt idx="1977">
                  <c:v>31.0086</c:v>
                </c:pt>
                <c:pt idx="1978">
                  <c:v>31.2461</c:v>
                </c:pt>
                <c:pt idx="1979">
                  <c:v>31.4218</c:v>
                </c:pt>
                <c:pt idx="1980">
                  <c:v>30.8067</c:v>
                </c:pt>
                <c:pt idx="1981">
                  <c:v>30.1639</c:v>
                </c:pt>
                <c:pt idx="1982">
                  <c:v>29.3756</c:v>
                </c:pt>
                <c:pt idx="1983">
                  <c:v>28.5246</c:v>
                </c:pt>
                <c:pt idx="1984">
                  <c:v>28.141</c:v>
                </c:pt>
                <c:pt idx="1985">
                  <c:v>27.9914</c:v>
                </c:pt>
                <c:pt idx="1986">
                  <c:v>28.395</c:v>
                </c:pt>
                <c:pt idx="1987">
                  <c:v>28.5479</c:v>
                </c:pt>
                <c:pt idx="1988">
                  <c:v>28.1225</c:v>
                </c:pt>
                <c:pt idx="1989">
                  <c:v>27.7767</c:v>
                </c:pt>
                <c:pt idx="1990">
                  <c:v>27.7605</c:v>
                </c:pt>
                <c:pt idx="1991">
                  <c:v>27.7851</c:v>
                </c:pt>
                <c:pt idx="1992">
                  <c:v>28.2555</c:v>
                </c:pt>
                <c:pt idx="1993">
                  <c:v>29.0069</c:v>
                </c:pt>
                <c:pt idx="1994">
                  <c:v>29.4208</c:v>
                </c:pt>
                <c:pt idx="1995">
                  <c:v>30.2089</c:v>
                </c:pt>
                <c:pt idx="1996">
                  <c:v>30.711</c:v>
                </c:pt>
                <c:pt idx="1997">
                  <c:v>31.1421</c:v>
                </c:pt>
                <c:pt idx="1998">
                  <c:v>31.589</c:v>
                </c:pt>
                <c:pt idx="1999">
                  <c:v>32.3405</c:v>
                </c:pt>
                <c:pt idx="2000">
                  <c:v>33.582</c:v>
                </c:pt>
                <c:pt idx="2001">
                  <c:v>34.5671</c:v>
                </c:pt>
                <c:pt idx="2002">
                  <c:v>35.4901</c:v>
                </c:pt>
                <c:pt idx="2003">
                  <c:v>36.378</c:v>
                </c:pt>
                <c:pt idx="2004">
                  <c:v>36.6144</c:v>
                </c:pt>
                <c:pt idx="2005">
                  <c:v>38.5657</c:v>
                </c:pt>
                <c:pt idx="2006">
                  <c:v>40.1761</c:v>
                </c:pt>
                <c:pt idx="2007">
                  <c:v>42.0608</c:v>
                </c:pt>
                <c:pt idx="2008">
                  <c:v>42.7857</c:v>
                </c:pt>
                <c:pt idx="2009">
                  <c:v>42.9228</c:v>
                </c:pt>
                <c:pt idx="2010">
                  <c:v>42.5661</c:v>
                </c:pt>
                <c:pt idx="2011">
                  <c:v>42.6023</c:v>
                </c:pt>
                <c:pt idx="2012">
                  <c:v>42.3844</c:v>
                </c:pt>
                <c:pt idx="2013">
                  <c:v>43.1955</c:v>
                </c:pt>
                <c:pt idx="2014">
                  <c:v>43.8063</c:v>
                </c:pt>
                <c:pt idx="2015">
                  <c:v>43.6054</c:v>
                </c:pt>
                <c:pt idx="2016">
                  <c:v>43.4533</c:v>
                </c:pt>
                <c:pt idx="2017">
                  <c:v>43.9668</c:v>
                </c:pt>
                <c:pt idx="2018">
                  <c:v>44.4131</c:v>
                </c:pt>
                <c:pt idx="2019">
                  <c:v>44.6654</c:v>
                </c:pt>
                <c:pt idx="2020">
                  <c:v>45.2476</c:v>
                </c:pt>
                <c:pt idx="2021">
                  <c:v>45.664</c:v>
                </c:pt>
                <c:pt idx="2022">
                  <c:v>46.0501</c:v>
                </c:pt>
                <c:pt idx="2023">
                  <c:v>46.0187</c:v>
                </c:pt>
                <c:pt idx="2024">
                  <c:v>45.922</c:v>
                </c:pt>
                <c:pt idx="2025">
                  <c:v>46.5622</c:v>
                </c:pt>
                <c:pt idx="2026">
                  <c:v>47.4018</c:v>
                </c:pt>
                <c:pt idx="2027">
                  <c:v>48.1744</c:v>
                </c:pt>
                <c:pt idx="2028">
                  <c:v>48.9865</c:v>
                </c:pt>
                <c:pt idx="2029">
                  <c:v>48.9905</c:v>
                </c:pt>
                <c:pt idx="2030">
                  <c:v>49.119</c:v>
                </c:pt>
                <c:pt idx="2031">
                  <c:v>49.1991</c:v>
                </c:pt>
                <c:pt idx="2032">
                  <c:v>50.0772</c:v>
                </c:pt>
                <c:pt idx="2033">
                  <c:v>50.5534</c:v>
                </c:pt>
                <c:pt idx="2034">
                  <c:v>51.6958</c:v>
                </c:pt>
                <c:pt idx="2035">
                  <c:v>52.9842</c:v>
                </c:pt>
                <c:pt idx="2036">
                  <c:v>53.7488</c:v>
                </c:pt>
                <c:pt idx="2037">
                  <c:v>54.5323</c:v>
                </c:pt>
                <c:pt idx="2038">
                  <c:v>54.5078</c:v>
                </c:pt>
                <c:pt idx="2039">
                  <c:v>54.7261</c:v>
                </c:pt>
                <c:pt idx="2040">
                  <c:v>54.6253</c:v>
                </c:pt>
                <c:pt idx="2041">
                  <c:v>54.7375</c:v>
                </c:pt>
                <c:pt idx="2042">
                  <c:v>55.5613</c:v>
                </c:pt>
                <c:pt idx="2043">
                  <c:v>55.042</c:v>
                </c:pt>
                <c:pt idx="2044">
                  <c:v>55.3178</c:v>
                </c:pt>
                <c:pt idx="2045">
                  <c:v>55.0814</c:v>
                </c:pt>
                <c:pt idx="2046">
                  <c:v>54.9782</c:v>
                </c:pt>
                <c:pt idx="2047">
                  <c:v>54.88</c:v>
                </c:pt>
                <c:pt idx="2048">
                  <c:v>55.397</c:v>
                </c:pt>
                <c:pt idx="2049">
                  <c:v>55.7573</c:v>
                </c:pt>
                <c:pt idx="2050">
                  <c:v>54.8378</c:v>
                </c:pt>
                <c:pt idx="2051">
                  <c:v>53.8687</c:v>
                </c:pt>
                <c:pt idx="2052">
                  <c:v>53.0217</c:v>
                </c:pt>
                <c:pt idx="2053">
                  <c:v>52.3657</c:v>
                </c:pt>
                <c:pt idx="2054">
                  <c:v>52.3877</c:v>
                </c:pt>
                <c:pt idx="2055">
                  <c:v>52.2532</c:v>
                </c:pt>
                <c:pt idx="2056">
                  <c:v>52.1986</c:v>
                </c:pt>
                <c:pt idx="2057">
                  <c:v>51.7145</c:v>
                </c:pt>
                <c:pt idx="2058">
                  <c:v>51.6807</c:v>
                </c:pt>
                <c:pt idx="2059">
                  <c:v>51.0172</c:v>
                </c:pt>
                <c:pt idx="2060">
                  <c:v>50.2182</c:v>
                </c:pt>
                <c:pt idx="2061">
                  <c:v>49.4923</c:v>
                </c:pt>
                <c:pt idx="2062">
                  <c:v>49.2806</c:v>
                </c:pt>
                <c:pt idx="2063">
                  <c:v>49.1231</c:v>
                </c:pt>
                <c:pt idx="2064">
                  <c:v>48.5456</c:v>
                </c:pt>
                <c:pt idx="2065">
                  <c:v>48.0681</c:v>
                </c:pt>
                <c:pt idx="2066">
                  <c:v>47.3119</c:v>
                </c:pt>
                <c:pt idx="2067">
                  <c:v>47.7355</c:v>
                </c:pt>
                <c:pt idx="2068">
                  <c:v>48.1954</c:v>
                </c:pt>
                <c:pt idx="2069">
                  <c:v>48.8901</c:v>
                </c:pt>
                <c:pt idx="2070">
                  <c:v>49.6305</c:v>
                </c:pt>
                <c:pt idx="2071">
                  <c:v>49.3562</c:v>
                </c:pt>
                <c:pt idx="2072">
                  <c:v>48.6281</c:v>
                </c:pt>
                <c:pt idx="2073">
                  <c:v>47.9123</c:v>
                </c:pt>
                <c:pt idx="2074">
                  <c:v>47.3273</c:v>
                </c:pt>
                <c:pt idx="2075">
                  <c:v>47.0092</c:v>
                </c:pt>
                <c:pt idx="2076">
                  <c:v>47.5497</c:v>
                </c:pt>
                <c:pt idx="2077">
                  <c:v>48.1015</c:v>
                </c:pt>
                <c:pt idx="2078">
                  <c:v>47.8216</c:v>
                </c:pt>
                <c:pt idx="2079">
                  <c:v>47.5907</c:v>
                </c:pt>
                <c:pt idx="2080">
                  <c:v>47.5821</c:v>
                </c:pt>
                <c:pt idx="2081">
                  <c:v>47.1213</c:v>
                </c:pt>
                <c:pt idx="2082">
                  <c:v>46.8191</c:v>
                </c:pt>
                <c:pt idx="2083">
                  <c:v>47.1062</c:v>
                </c:pt>
                <c:pt idx="2084">
                  <c:v>47.2285</c:v>
                </c:pt>
                <c:pt idx="2085">
                  <c:v>46.4944</c:v>
                </c:pt>
                <c:pt idx="2086">
                  <c:v>45.7456</c:v>
                </c:pt>
                <c:pt idx="2087">
                  <c:v>45.0935</c:v>
                </c:pt>
                <c:pt idx="2088">
                  <c:v>44.3613</c:v>
                </c:pt>
                <c:pt idx="2089">
                  <c:v>44.4108</c:v>
                </c:pt>
                <c:pt idx="2090">
                  <c:v>44.495</c:v>
                </c:pt>
                <c:pt idx="2091">
                  <c:v>44.4271</c:v>
                </c:pt>
                <c:pt idx="2092">
                  <c:v>43.9106</c:v>
                </c:pt>
                <c:pt idx="2093">
                  <c:v>43.0987</c:v>
                </c:pt>
                <c:pt idx="2094">
                  <c:v>42.7703</c:v>
                </c:pt>
                <c:pt idx="2095">
                  <c:v>42.5334</c:v>
                </c:pt>
                <c:pt idx="2096">
                  <c:v>42.7704</c:v>
                </c:pt>
                <c:pt idx="2097">
                  <c:v>42.8584</c:v>
                </c:pt>
                <c:pt idx="2098">
                  <c:v>42.8378</c:v>
                </c:pt>
                <c:pt idx="2099">
                  <c:v>42.6842</c:v>
                </c:pt>
                <c:pt idx="2100">
                  <c:v>42.736</c:v>
                </c:pt>
                <c:pt idx="2101">
                  <c:v>43.3143</c:v>
                </c:pt>
                <c:pt idx="2102">
                  <c:v>43.1266</c:v>
                </c:pt>
                <c:pt idx="2103">
                  <c:v>43.1757</c:v>
                </c:pt>
                <c:pt idx="2104">
                  <c:v>43.0232</c:v>
                </c:pt>
                <c:pt idx="2105">
                  <c:v>43.1708</c:v>
                </c:pt>
                <c:pt idx="2106">
                  <c:v>43.338</c:v>
                </c:pt>
                <c:pt idx="2107">
                  <c:v>43.5642</c:v>
                </c:pt>
                <c:pt idx="2108">
                  <c:v>43.7227</c:v>
                </c:pt>
                <c:pt idx="2109">
                  <c:v>43.8512</c:v>
                </c:pt>
                <c:pt idx="2110">
                  <c:v>44.158</c:v>
                </c:pt>
                <c:pt idx="2111">
                  <c:v>44.2213</c:v>
                </c:pt>
                <c:pt idx="2112">
                  <c:v>44.6253</c:v>
                </c:pt>
                <c:pt idx="2113">
                  <c:v>44.9005</c:v>
                </c:pt>
                <c:pt idx="2114">
                  <c:v>45.3981</c:v>
                </c:pt>
                <c:pt idx="2115">
                  <c:v>45.8596</c:v>
                </c:pt>
                <c:pt idx="2116">
                  <c:v>46.2341</c:v>
                </c:pt>
                <c:pt idx="2117">
                  <c:v>46.1827</c:v>
                </c:pt>
                <c:pt idx="2118">
                  <c:v>46.4547</c:v>
                </c:pt>
                <c:pt idx="2119">
                  <c:v>47.194</c:v>
                </c:pt>
                <c:pt idx="2120">
                  <c:v>47.256</c:v>
                </c:pt>
                <c:pt idx="2121">
                  <c:v>47.3865</c:v>
                </c:pt>
                <c:pt idx="2122">
                  <c:v>47.5096</c:v>
                </c:pt>
                <c:pt idx="2123">
                  <c:v>47.5146</c:v>
                </c:pt>
                <c:pt idx="2124">
                  <c:v>47.686</c:v>
                </c:pt>
                <c:pt idx="2125">
                  <c:v>48.0247</c:v>
                </c:pt>
                <c:pt idx="2126">
                  <c:v>48.2391</c:v>
                </c:pt>
                <c:pt idx="2127">
                  <c:v>48.297</c:v>
                </c:pt>
                <c:pt idx="2128">
                  <c:v>48.6778</c:v>
                </c:pt>
                <c:pt idx="2129">
                  <c:v>49.0398</c:v>
                </c:pt>
                <c:pt idx="2130">
                  <c:v>49.5933</c:v>
                </c:pt>
                <c:pt idx="2131">
                  <c:v>49.5878</c:v>
                </c:pt>
                <c:pt idx="2132">
                  <c:v>49.7189</c:v>
                </c:pt>
                <c:pt idx="2133">
                  <c:v>49.5943</c:v>
                </c:pt>
                <c:pt idx="2134">
                  <c:v>49.2267</c:v>
                </c:pt>
                <c:pt idx="2135">
                  <c:v>49.1982</c:v>
                </c:pt>
                <c:pt idx="2136">
                  <c:v>49.3641</c:v>
                </c:pt>
                <c:pt idx="2137">
                  <c:v>50.059</c:v>
                </c:pt>
                <c:pt idx="2138">
                  <c:v>50.2982</c:v>
                </c:pt>
                <c:pt idx="2139">
                  <c:v>50.1362</c:v>
                </c:pt>
                <c:pt idx="2140">
                  <c:v>49.8133</c:v>
                </c:pt>
                <c:pt idx="2141">
                  <c:v>49.5682</c:v>
                </c:pt>
                <c:pt idx="2142">
                  <c:v>49.5836</c:v>
                </c:pt>
                <c:pt idx="2143">
                  <c:v>49.5222</c:v>
                </c:pt>
                <c:pt idx="2144">
                  <c:v>49.2613</c:v>
                </c:pt>
                <c:pt idx="2145">
                  <c:v>49.468</c:v>
                </c:pt>
                <c:pt idx="2146">
                  <c:v>49.818</c:v>
                </c:pt>
                <c:pt idx="2147">
                  <c:v>49.8704</c:v>
                </c:pt>
                <c:pt idx="2148">
                  <c:v>49.8548</c:v>
                </c:pt>
                <c:pt idx="2149">
                  <c:v>49.4503</c:v>
                </c:pt>
                <c:pt idx="2150">
                  <c:v>49.4465</c:v>
                </c:pt>
                <c:pt idx="2151">
                  <c:v>49.6298</c:v>
                </c:pt>
                <c:pt idx="2152">
                  <c:v>49.6746</c:v>
                </c:pt>
                <c:pt idx="2153">
                  <c:v>49.7616</c:v>
                </c:pt>
                <c:pt idx="2154">
                  <c:v>50.018</c:v>
                </c:pt>
                <c:pt idx="2155">
                  <c:v>50.0315</c:v>
                </c:pt>
                <c:pt idx="2156">
                  <c:v>49.6488</c:v>
                </c:pt>
                <c:pt idx="2157">
                  <c:v>49.2829</c:v>
                </c:pt>
                <c:pt idx="2158">
                  <c:v>48.737</c:v>
                </c:pt>
                <c:pt idx="2159">
                  <c:v>48.5693</c:v>
                </c:pt>
                <c:pt idx="2160">
                  <c:v>48.5077</c:v>
                </c:pt>
                <c:pt idx="2161">
                  <c:v>48.5476</c:v>
                </c:pt>
                <c:pt idx="2162">
                  <c:v>48.7011</c:v>
                </c:pt>
                <c:pt idx="2163">
                  <c:v>48.7186</c:v>
                </c:pt>
                <c:pt idx="2164">
                  <c:v>48.406</c:v>
                </c:pt>
                <c:pt idx="2165">
                  <c:v>48.2966</c:v>
                </c:pt>
                <c:pt idx="2166">
                  <c:v>48.6893</c:v>
                </c:pt>
                <c:pt idx="2167">
                  <c:v>49.0487</c:v>
                </c:pt>
                <c:pt idx="2168">
                  <c:v>49.5689</c:v>
                </c:pt>
                <c:pt idx="2169">
                  <c:v>49.6118</c:v>
                </c:pt>
                <c:pt idx="2170">
                  <c:v>49.8733</c:v>
                </c:pt>
                <c:pt idx="2171">
                  <c:v>49.8639</c:v>
                </c:pt>
                <c:pt idx="2172">
                  <c:v>49.9402</c:v>
                </c:pt>
                <c:pt idx="2173">
                  <c:v>49.4221</c:v>
                </c:pt>
                <c:pt idx="2174">
                  <c:v>49.0111</c:v>
                </c:pt>
                <c:pt idx="2175">
                  <c:v>48.9531</c:v>
                </c:pt>
                <c:pt idx="2176">
                  <c:v>48.6831</c:v>
                </c:pt>
                <c:pt idx="2177">
                  <c:v>48.5972</c:v>
                </c:pt>
                <c:pt idx="2178">
                  <c:v>48.766</c:v>
                </c:pt>
                <c:pt idx="2179">
                  <c:v>49.2375</c:v>
                </c:pt>
                <c:pt idx="2180">
                  <c:v>48.694</c:v>
                </c:pt>
                <c:pt idx="2181">
                  <c:v>48.4177</c:v>
                </c:pt>
                <c:pt idx="2182">
                  <c:v>48.2318</c:v>
                </c:pt>
                <c:pt idx="2183">
                  <c:v>48.318</c:v>
                </c:pt>
                <c:pt idx="2184">
                  <c:v>47.6857</c:v>
                </c:pt>
                <c:pt idx="2185">
                  <c:v>48.1846</c:v>
                </c:pt>
                <c:pt idx="2186">
                  <c:v>48.2925</c:v>
                </c:pt>
                <c:pt idx="2187">
                  <c:v>48.2555</c:v>
                </c:pt>
                <c:pt idx="2188">
                  <c:v>47.9025</c:v>
                </c:pt>
                <c:pt idx="2189">
                  <c:v>47.5999</c:v>
                </c:pt>
                <c:pt idx="2190">
                  <c:v>47.5399</c:v>
                </c:pt>
                <c:pt idx="2191">
                  <c:v>47.7227</c:v>
                </c:pt>
                <c:pt idx="2192">
                  <c:v>47.8294</c:v>
                </c:pt>
                <c:pt idx="2193">
                  <c:v>47.7493</c:v>
                </c:pt>
                <c:pt idx="2194">
                  <c:v>47.5936</c:v>
                </c:pt>
                <c:pt idx="2195">
                  <c:v>47.5048</c:v>
                </c:pt>
                <c:pt idx="2196">
                  <c:v>47.5004</c:v>
                </c:pt>
                <c:pt idx="2197">
                  <c:v>47.2758</c:v>
                </c:pt>
                <c:pt idx="2198">
                  <c:v>47.3209</c:v>
                </c:pt>
                <c:pt idx="2199">
                  <c:v>47.3462</c:v>
                </c:pt>
                <c:pt idx="2200">
                  <c:v>47.1953</c:v>
                </c:pt>
                <c:pt idx="2201">
                  <c:v>47.0515</c:v>
                </c:pt>
                <c:pt idx="2202">
                  <c:v>47.0231</c:v>
                </c:pt>
                <c:pt idx="2203">
                  <c:v>47.0361</c:v>
                </c:pt>
                <c:pt idx="2204">
                  <c:v>47.1184</c:v>
                </c:pt>
                <c:pt idx="2205">
                  <c:v>47.1296</c:v>
                </c:pt>
                <c:pt idx="2206">
                  <c:v>47.0596</c:v>
                </c:pt>
                <c:pt idx="2207">
                  <c:v>46.9755</c:v>
                </c:pt>
                <c:pt idx="2208">
                  <c:v>46.8535</c:v>
                </c:pt>
                <c:pt idx="2209">
                  <c:v>46.7453</c:v>
                </c:pt>
                <c:pt idx="2210">
                  <c:v>46.7535</c:v>
                </c:pt>
                <c:pt idx="2211">
                  <c:v>46.632</c:v>
                </c:pt>
                <c:pt idx="2212">
                  <c:v>46.7414</c:v>
                </c:pt>
                <c:pt idx="2213">
                  <c:v>46.6023</c:v>
                </c:pt>
                <c:pt idx="2214">
                  <c:v>46.6982</c:v>
                </c:pt>
                <c:pt idx="2215">
                  <c:v>46.8587</c:v>
                </c:pt>
                <c:pt idx="2216">
                  <c:v>47.0417</c:v>
                </c:pt>
                <c:pt idx="2217">
                  <c:v>47.1151</c:v>
                </c:pt>
                <c:pt idx="2218">
                  <c:v>47.4283</c:v>
                </c:pt>
                <c:pt idx="2219">
                  <c:v>47.4196</c:v>
                </c:pt>
                <c:pt idx="2220">
                  <c:v>47.699</c:v>
                </c:pt>
                <c:pt idx="2221">
                  <c:v>47.6488</c:v>
                </c:pt>
                <c:pt idx="2222">
                  <c:v>47.9894</c:v>
                </c:pt>
                <c:pt idx="2223">
                  <c:v>48.3518</c:v>
                </c:pt>
                <c:pt idx="2224">
                  <c:v>48.4295</c:v>
                </c:pt>
                <c:pt idx="2225">
                  <c:v>48.2554</c:v>
                </c:pt>
                <c:pt idx="2226">
                  <c:v>48.2873</c:v>
                </c:pt>
                <c:pt idx="2227">
                  <c:v>48.4732</c:v>
                </c:pt>
                <c:pt idx="2228">
                  <c:v>48.3014</c:v>
                </c:pt>
                <c:pt idx="2229">
                  <c:v>48.5377</c:v>
                </c:pt>
                <c:pt idx="2230">
                  <c:v>48.6759</c:v>
                </c:pt>
                <c:pt idx="2231">
                  <c:v>48.5575</c:v>
                </c:pt>
                <c:pt idx="2232">
                  <c:v>48.0355</c:v>
                </c:pt>
                <c:pt idx="2233">
                  <c:v>48.0722</c:v>
                </c:pt>
                <c:pt idx="2234">
                  <c:v>47.3196</c:v>
                </c:pt>
                <c:pt idx="2235">
                  <c:v>46.715</c:v>
                </c:pt>
                <c:pt idx="2236">
                  <c:v>46.4258</c:v>
                </c:pt>
                <c:pt idx="2237">
                  <c:v>45.8871</c:v>
                </c:pt>
                <c:pt idx="2238">
                  <c:v>45.4124</c:v>
                </c:pt>
                <c:pt idx="2239">
                  <c:v>44.9184</c:v>
                </c:pt>
                <c:pt idx="2240">
                  <c:v>44.443</c:v>
                </c:pt>
                <c:pt idx="2241">
                  <c:v>44.0951</c:v>
                </c:pt>
                <c:pt idx="2242">
                  <c:v>43.6766</c:v>
                </c:pt>
                <c:pt idx="2243">
                  <c:v>43.2705</c:v>
                </c:pt>
                <c:pt idx="2244">
                  <c:v>43.3016</c:v>
                </c:pt>
                <c:pt idx="2245">
                  <c:v>42.7984</c:v>
                </c:pt>
                <c:pt idx="2246">
                  <c:v>42.2317</c:v>
                </c:pt>
                <c:pt idx="2247">
                  <c:v>41.6795</c:v>
                </c:pt>
                <c:pt idx="2248">
                  <c:v>41.2996</c:v>
                </c:pt>
                <c:pt idx="2249">
                  <c:v>41.0009</c:v>
                </c:pt>
                <c:pt idx="2250">
                  <c:v>40.8733</c:v>
                </c:pt>
                <c:pt idx="2251">
                  <c:v>40.8615</c:v>
                </c:pt>
                <c:pt idx="2252">
                  <c:v>40.557</c:v>
                </c:pt>
                <c:pt idx="2253">
                  <c:v>40.4991</c:v>
                </c:pt>
                <c:pt idx="2254">
                  <c:v>40.5589</c:v>
                </c:pt>
                <c:pt idx="2255">
                  <c:v>40.4501</c:v>
                </c:pt>
                <c:pt idx="2256">
                  <c:v>40.0726</c:v>
                </c:pt>
                <c:pt idx="2257">
                  <c:v>39.7864</c:v>
                </c:pt>
                <c:pt idx="2258">
                  <c:v>39.758</c:v>
                </c:pt>
                <c:pt idx="2259">
                  <c:v>39.6069</c:v>
                </c:pt>
                <c:pt idx="2260">
                  <c:v>39.4512</c:v>
                </c:pt>
                <c:pt idx="2261">
                  <c:v>39.4519</c:v>
                </c:pt>
                <c:pt idx="2262">
                  <c:v>39.866</c:v>
                </c:pt>
                <c:pt idx="2263">
                  <c:v>40.3016</c:v>
                </c:pt>
                <c:pt idx="2264">
                  <c:v>40.3376</c:v>
                </c:pt>
                <c:pt idx="2265">
                  <c:v>40.46</c:v>
                </c:pt>
                <c:pt idx="2266">
                  <c:v>40.2482</c:v>
                </c:pt>
                <c:pt idx="2267">
                  <c:v>40.2481</c:v>
                </c:pt>
                <c:pt idx="2268">
                  <c:v>40.2271</c:v>
                </c:pt>
                <c:pt idx="2269">
                  <c:v>40.2899</c:v>
                </c:pt>
                <c:pt idx="2270">
                  <c:v>40.1052</c:v>
                </c:pt>
                <c:pt idx="2271">
                  <c:v>40.0671</c:v>
                </c:pt>
                <c:pt idx="2272">
                  <c:v>39.9641</c:v>
                </c:pt>
                <c:pt idx="2273">
                  <c:v>39.8478</c:v>
                </c:pt>
                <c:pt idx="2274">
                  <c:v>39.5545</c:v>
                </c:pt>
                <c:pt idx="2275">
                  <c:v>39.3835</c:v>
                </c:pt>
                <c:pt idx="2276">
                  <c:v>39.1928</c:v>
                </c:pt>
                <c:pt idx="2277">
                  <c:v>39.3625</c:v>
                </c:pt>
                <c:pt idx="2278">
                  <c:v>39.3791</c:v>
                </c:pt>
                <c:pt idx="2279">
                  <c:v>39.224</c:v>
                </c:pt>
                <c:pt idx="2280">
                  <c:v>39.1283</c:v>
                </c:pt>
                <c:pt idx="2281">
                  <c:v>38.9118</c:v>
                </c:pt>
                <c:pt idx="2282">
                  <c:v>38.6858</c:v>
                </c:pt>
                <c:pt idx="2283">
                  <c:v>38.0433</c:v>
                </c:pt>
                <c:pt idx="2284">
                  <c:v>37.5555</c:v>
                </c:pt>
                <c:pt idx="2285">
                  <c:v>36.9503</c:v>
                </c:pt>
                <c:pt idx="2286">
                  <c:v>36.4148</c:v>
                </c:pt>
                <c:pt idx="2287">
                  <c:v>35.8647</c:v>
                </c:pt>
                <c:pt idx="2288">
                  <c:v>35.3394</c:v>
                </c:pt>
                <c:pt idx="2289">
                  <c:v>35.1269</c:v>
                </c:pt>
                <c:pt idx="2290">
                  <c:v>34.5341</c:v>
                </c:pt>
                <c:pt idx="2291">
                  <c:v>34.3546</c:v>
                </c:pt>
                <c:pt idx="2292">
                  <c:v>33.7408</c:v>
                </c:pt>
                <c:pt idx="2293">
                  <c:v>33.2731</c:v>
                </c:pt>
                <c:pt idx="2294">
                  <c:v>33.168</c:v>
                </c:pt>
                <c:pt idx="2295">
                  <c:v>32.6646</c:v>
                </c:pt>
                <c:pt idx="2296">
                  <c:v>32.447</c:v>
                </c:pt>
                <c:pt idx="2297">
                  <c:v>32.3164</c:v>
                </c:pt>
                <c:pt idx="2298">
                  <c:v>32.2609</c:v>
                </c:pt>
                <c:pt idx="2299">
                  <c:v>32.2187</c:v>
                </c:pt>
                <c:pt idx="2300">
                  <c:v>32.2088</c:v>
                </c:pt>
                <c:pt idx="2301">
                  <c:v>31.978</c:v>
                </c:pt>
                <c:pt idx="2302">
                  <c:v>31.6851</c:v>
                </c:pt>
                <c:pt idx="2303">
                  <c:v>31.7286</c:v>
                </c:pt>
                <c:pt idx="2304">
                  <c:v>31.8303</c:v>
                </c:pt>
                <c:pt idx="2305">
                  <c:v>31.7359</c:v>
                </c:pt>
                <c:pt idx="2306">
                  <c:v>31.4035</c:v>
                </c:pt>
                <c:pt idx="2307">
                  <c:v>31.3952</c:v>
                </c:pt>
                <c:pt idx="2308">
                  <c:v>31.6721</c:v>
                </c:pt>
                <c:pt idx="2309">
                  <c:v>31.6402</c:v>
                </c:pt>
                <c:pt idx="2310">
                  <c:v>30.6099</c:v>
                </c:pt>
                <c:pt idx="2311">
                  <c:v>30.0817</c:v>
                </c:pt>
                <c:pt idx="2312">
                  <c:v>29.7234</c:v>
                </c:pt>
                <c:pt idx="2313">
                  <c:v>29.5488</c:v>
                </c:pt>
                <c:pt idx="2314">
                  <c:v>29.0685</c:v>
                </c:pt>
                <c:pt idx="2315">
                  <c:v>28.7544</c:v>
                </c:pt>
                <c:pt idx="2316">
                  <c:v>28.6962</c:v>
                </c:pt>
                <c:pt idx="2317">
                  <c:v>28.5306</c:v>
                </c:pt>
                <c:pt idx="2318">
                  <c:v>28.2846</c:v>
                </c:pt>
                <c:pt idx="2319">
                  <c:v>28.0051</c:v>
                </c:pt>
                <c:pt idx="2320">
                  <c:v>28.5493</c:v>
                </c:pt>
                <c:pt idx="2321">
                  <c:v>28.9815</c:v>
                </c:pt>
                <c:pt idx="2322">
                  <c:v>29.2214</c:v>
                </c:pt>
                <c:pt idx="2323">
                  <c:v>30.0492</c:v>
                </c:pt>
                <c:pt idx="2324">
                  <c:v>30.3594</c:v>
                </c:pt>
                <c:pt idx="2325">
                  <c:v>30.272</c:v>
                </c:pt>
                <c:pt idx="2326">
                  <c:v>30.6435</c:v>
                </c:pt>
                <c:pt idx="2327">
                  <c:v>30.2647</c:v>
                </c:pt>
                <c:pt idx="2328">
                  <c:v>30.2129</c:v>
                </c:pt>
                <c:pt idx="2329">
                  <c:v>29.793</c:v>
                </c:pt>
                <c:pt idx="2330">
                  <c:v>29.1962</c:v>
                </c:pt>
                <c:pt idx="2331">
                  <c:v>28.6095</c:v>
                </c:pt>
                <c:pt idx="2332">
                  <c:v>28.4085</c:v>
                </c:pt>
                <c:pt idx="2333">
                  <c:v>28.2011</c:v>
                </c:pt>
                <c:pt idx="2334">
                  <c:v>27.8989</c:v>
                </c:pt>
                <c:pt idx="2335">
                  <c:v>27.5704</c:v>
                </c:pt>
                <c:pt idx="2336">
                  <c:v>27.3286</c:v>
                </c:pt>
                <c:pt idx="2337">
                  <c:v>26.752</c:v>
                </c:pt>
                <c:pt idx="2338">
                  <c:v>26.3838</c:v>
                </c:pt>
                <c:pt idx="2339">
                  <c:v>25.7087</c:v>
                </c:pt>
                <c:pt idx="2340">
                  <c:v>25.0183</c:v>
                </c:pt>
                <c:pt idx="2341">
                  <c:v>24.764</c:v>
                </c:pt>
                <c:pt idx="2342">
                  <c:v>24.7821</c:v>
                </c:pt>
                <c:pt idx="2343">
                  <c:v>24.85</c:v>
                </c:pt>
                <c:pt idx="2344">
                  <c:v>25.1319</c:v>
                </c:pt>
                <c:pt idx="2345">
                  <c:v>25.3345</c:v>
                </c:pt>
                <c:pt idx="2346">
                  <c:v>25.9141</c:v>
                </c:pt>
                <c:pt idx="2347">
                  <c:v>26.4326</c:v>
                </c:pt>
                <c:pt idx="2348">
                  <c:v>26.7873</c:v>
                </c:pt>
                <c:pt idx="2349">
                  <c:v>27.3079</c:v>
                </c:pt>
                <c:pt idx="2350">
                  <c:v>28.1075</c:v>
                </c:pt>
                <c:pt idx="2351">
                  <c:v>28.3136</c:v>
                </c:pt>
                <c:pt idx="2352">
                  <c:v>28.1968</c:v>
                </c:pt>
                <c:pt idx="2353">
                  <c:v>28.383</c:v>
                </c:pt>
                <c:pt idx="2354">
                  <c:v>29.2062</c:v>
                </c:pt>
                <c:pt idx="2355">
                  <c:v>29.6139</c:v>
                </c:pt>
                <c:pt idx="2356">
                  <c:v>30.1933</c:v>
                </c:pt>
                <c:pt idx="2357">
                  <c:v>30.7196</c:v>
                </c:pt>
                <c:pt idx="2358">
                  <c:v>30.7051</c:v>
                </c:pt>
                <c:pt idx="2359">
                  <c:v>30.7059</c:v>
                </c:pt>
                <c:pt idx="2360">
                  <c:v>30.8373</c:v>
                </c:pt>
                <c:pt idx="2361">
                  <c:v>30.2627</c:v>
                </c:pt>
                <c:pt idx="2362">
                  <c:v>30.2039</c:v>
                </c:pt>
                <c:pt idx="2363">
                  <c:v>30.4813</c:v>
                </c:pt>
                <c:pt idx="2364">
                  <c:v>30.656</c:v>
                </c:pt>
                <c:pt idx="2365">
                  <c:v>30.6144</c:v>
                </c:pt>
                <c:pt idx="2366">
                  <c:v>30.2751</c:v>
                </c:pt>
                <c:pt idx="2367">
                  <c:v>29.491</c:v>
                </c:pt>
                <c:pt idx="2368">
                  <c:v>29.2263</c:v>
                </c:pt>
                <c:pt idx="2369">
                  <c:v>29.7633</c:v>
                </c:pt>
                <c:pt idx="2370">
                  <c:v>30.3364</c:v>
                </c:pt>
                <c:pt idx="2371">
                  <c:v>31.0054</c:v>
                </c:pt>
                <c:pt idx="2372">
                  <c:v>31.1013</c:v>
                </c:pt>
                <c:pt idx="2373">
                  <c:v>31.282</c:v>
                </c:pt>
                <c:pt idx="2374">
                  <c:v>31.4792</c:v>
                </c:pt>
                <c:pt idx="2375">
                  <c:v>32.2356</c:v>
                </c:pt>
                <c:pt idx="2376">
                  <c:v>32.9932</c:v>
                </c:pt>
                <c:pt idx="2377">
                  <c:v>33.6464</c:v>
                </c:pt>
                <c:pt idx="2378">
                  <c:v>33.9646</c:v>
                </c:pt>
                <c:pt idx="2379">
                  <c:v>33.9894</c:v>
                </c:pt>
                <c:pt idx="2380">
                  <c:v>34.2063</c:v>
                </c:pt>
                <c:pt idx="2381">
                  <c:v>34.2699</c:v>
                </c:pt>
                <c:pt idx="2382">
                  <c:v>34.4175</c:v>
                </c:pt>
                <c:pt idx="2383">
                  <c:v>34.759</c:v>
                </c:pt>
                <c:pt idx="2384">
                  <c:v>35.3648</c:v>
                </c:pt>
                <c:pt idx="2385">
                  <c:v>35.78</c:v>
                </c:pt>
                <c:pt idx="2386">
                  <c:v>35.9003</c:v>
                </c:pt>
                <c:pt idx="2387">
                  <c:v>36.2818</c:v>
                </c:pt>
                <c:pt idx="2388">
                  <c:v>36.1133</c:v>
                </c:pt>
                <c:pt idx="2389">
                  <c:v>36.0455</c:v>
                </c:pt>
                <c:pt idx="2390">
                  <c:v>35.9379</c:v>
                </c:pt>
                <c:pt idx="2391">
                  <c:v>36.413</c:v>
                </c:pt>
                <c:pt idx="2392">
                  <c:v>36.8845</c:v>
                </c:pt>
                <c:pt idx="2393">
                  <c:v>37.1364</c:v>
                </c:pt>
                <c:pt idx="2394">
                  <c:v>36.9314</c:v>
                </c:pt>
                <c:pt idx="2395">
                  <c:v>36.8028</c:v>
                </c:pt>
                <c:pt idx="2396">
                  <c:v>35.9432</c:v>
                </c:pt>
                <c:pt idx="2397">
                  <c:v>36.3878</c:v>
                </c:pt>
                <c:pt idx="2398">
                  <c:v>36.8112</c:v>
                </c:pt>
                <c:pt idx="2399">
                  <c:v>37.3743</c:v>
                </c:pt>
                <c:pt idx="2400">
                  <c:v>37.8163</c:v>
                </c:pt>
                <c:pt idx="2401">
                  <c:v>38.367</c:v>
                </c:pt>
                <c:pt idx="2402">
                  <c:v>38.2718</c:v>
                </c:pt>
                <c:pt idx="2403">
                  <c:v>38.3255</c:v>
                </c:pt>
                <c:pt idx="2404">
                  <c:v>38.8805</c:v>
                </c:pt>
                <c:pt idx="2405">
                  <c:v>39.9126</c:v>
                </c:pt>
                <c:pt idx="2406">
                  <c:v>40.6491</c:v>
                </c:pt>
                <c:pt idx="2407">
                  <c:v>41.4155</c:v>
                </c:pt>
                <c:pt idx="2408">
                  <c:v>42.262</c:v>
                </c:pt>
                <c:pt idx="2409">
                  <c:v>42.7026</c:v>
                </c:pt>
                <c:pt idx="2410">
                  <c:v>42.4558</c:v>
                </c:pt>
                <c:pt idx="2411">
                  <c:v>42.5177</c:v>
                </c:pt>
                <c:pt idx="2412">
                  <c:v>42.6946</c:v>
                </c:pt>
                <c:pt idx="2413">
                  <c:v>42.9308</c:v>
                </c:pt>
                <c:pt idx="2414">
                  <c:v>42.6663</c:v>
                </c:pt>
                <c:pt idx="2415">
                  <c:v>42.3618</c:v>
                </c:pt>
                <c:pt idx="2416">
                  <c:v>41.649</c:v>
                </c:pt>
                <c:pt idx="2417">
                  <c:v>41.1364</c:v>
                </c:pt>
                <c:pt idx="2418">
                  <c:v>41.1604</c:v>
                </c:pt>
                <c:pt idx="2419">
                  <c:v>41.4962</c:v>
                </c:pt>
                <c:pt idx="2420">
                  <c:v>41.6464</c:v>
                </c:pt>
                <c:pt idx="2421">
                  <c:v>41.2009</c:v>
                </c:pt>
                <c:pt idx="2422">
                  <c:v>41.009</c:v>
                </c:pt>
                <c:pt idx="2423">
                  <c:v>40.7966</c:v>
                </c:pt>
                <c:pt idx="2424">
                  <c:v>40.1089</c:v>
                </c:pt>
                <c:pt idx="2425">
                  <c:v>39.9437</c:v>
                </c:pt>
                <c:pt idx="2426">
                  <c:v>40.8326</c:v>
                </c:pt>
                <c:pt idx="2427">
                  <c:v>41.4424</c:v>
                </c:pt>
                <c:pt idx="2428">
                  <c:v>41.2152</c:v>
                </c:pt>
                <c:pt idx="2429">
                  <c:v>41.1458</c:v>
                </c:pt>
                <c:pt idx="2430">
                  <c:v>40.5403</c:v>
                </c:pt>
                <c:pt idx="2431">
                  <c:v>40.1078</c:v>
                </c:pt>
                <c:pt idx="2432">
                  <c:v>39.742</c:v>
                </c:pt>
                <c:pt idx="2433">
                  <c:v>39.1172</c:v>
                </c:pt>
                <c:pt idx="2434">
                  <c:v>38.6132</c:v>
                </c:pt>
                <c:pt idx="2435">
                  <c:v>37.7247</c:v>
                </c:pt>
                <c:pt idx="2436">
                  <c:v>36.9868</c:v>
                </c:pt>
                <c:pt idx="2437">
                  <c:v>36.1061</c:v>
                </c:pt>
                <c:pt idx="2438">
                  <c:v>35.6596</c:v>
                </c:pt>
                <c:pt idx="2439">
                  <c:v>35.6018</c:v>
                </c:pt>
                <c:pt idx="2440">
                  <c:v>36.8098</c:v>
                </c:pt>
                <c:pt idx="2441">
                  <c:v>37.5182</c:v>
                </c:pt>
                <c:pt idx="2442">
                  <c:v>37.2472</c:v>
                </c:pt>
                <c:pt idx="2443">
                  <c:v>37.5113</c:v>
                </c:pt>
                <c:pt idx="2444">
                  <c:v>37.7143</c:v>
                </c:pt>
                <c:pt idx="2445">
                  <c:v>38.2333</c:v>
                </c:pt>
                <c:pt idx="2446">
                  <c:v>39.4392</c:v>
                </c:pt>
                <c:pt idx="2447">
                  <c:v>41.3296</c:v>
                </c:pt>
                <c:pt idx="2448">
                  <c:v>42.7307</c:v>
                </c:pt>
                <c:pt idx="2449">
                  <c:v>43.4902</c:v>
                </c:pt>
                <c:pt idx="2450">
                  <c:v>44.123</c:v>
                </c:pt>
                <c:pt idx="2451">
                  <c:v>44.7586</c:v>
                </c:pt>
                <c:pt idx="2452">
                  <c:v>45.4367</c:v>
                </c:pt>
                <c:pt idx="2453">
                  <c:v>46.1255</c:v>
                </c:pt>
                <c:pt idx="2454">
                  <c:v>47.0782</c:v>
                </c:pt>
                <c:pt idx="2455">
                  <c:v>47.6704</c:v>
                </c:pt>
                <c:pt idx="2456">
                  <c:v>47.7526</c:v>
                </c:pt>
                <c:pt idx="2457">
                  <c:v>47.6863</c:v>
                </c:pt>
                <c:pt idx="2458">
                  <c:v>47.0073</c:v>
                </c:pt>
                <c:pt idx="2459">
                  <c:v>46.0061</c:v>
                </c:pt>
                <c:pt idx="2460">
                  <c:v>45.8013</c:v>
                </c:pt>
                <c:pt idx="2461">
                  <c:v>45.6776</c:v>
                </c:pt>
                <c:pt idx="2462">
                  <c:v>45.4135</c:v>
                </c:pt>
                <c:pt idx="2463">
                  <c:v>45.4518</c:v>
                </c:pt>
                <c:pt idx="2464">
                  <c:v>45.4845</c:v>
                </c:pt>
                <c:pt idx="2465">
                  <c:v>45.1627</c:v>
                </c:pt>
                <c:pt idx="2466">
                  <c:v>44.9242</c:v>
                </c:pt>
                <c:pt idx="2467">
                  <c:v>44.5728</c:v>
                </c:pt>
                <c:pt idx="2468">
                  <c:v>44.8839</c:v>
                </c:pt>
                <c:pt idx="2469">
                  <c:v>44.7775</c:v>
                </c:pt>
                <c:pt idx="2470">
                  <c:v>44.4251</c:v>
                </c:pt>
                <c:pt idx="2471">
                  <c:v>45.3301</c:v>
                </c:pt>
                <c:pt idx="2472">
                  <c:v>46.2759</c:v>
                </c:pt>
                <c:pt idx="2473">
                  <c:v>46.6118</c:v>
                </c:pt>
                <c:pt idx="2474">
                  <c:v>46.7841</c:v>
                </c:pt>
                <c:pt idx="2475">
                  <c:v>47.3493</c:v>
                </c:pt>
                <c:pt idx="2476">
                  <c:v>47.587</c:v>
                </c:pt>
                <c:pt idx="2477">
                  <c:v>48.1458</c:v>
                </c:pt>
                <c:pt idx="2478">
                  <c:v>49.0165</c:v>
                </c:pt>
                <c:pt idx="2479">
                  <c:v>49.7319</c:v>
                </c:pt>
                <c:pt idx="2480">
                  <c:v>50.5683</c:v>
                </c:pt>
                <c:pt idx="2481">
                  <c:v>50.8351</c:v>
                </c:pt>
                <c:pt idx="2482">
                  <c:v>50.9748</c:v>
                </c:pt>
                <c:pt idx="2483">
                  <c:v>50.8898</c:v>
                </c:pt>
                <c:pt idx="2484">
                  <c:v>51.2873</c:v>
                </c:pt>
                <c:pt idx="2485">
                  <c:v>51.6476</c:v>
                </c:pt>
                <c:pt idx="2486">
                  <c:v>52.2243</c:v>
                </c:pt>
                <c:pt idx="2487">
                  <c:v>52.4879</c:v>
                </c:pt>
                <c:pt idx="2488">
                  <c:v>52.8032</c:v>
                </c:pt>
                <c:pt idx="2489">
                  <c:v>53.2785</c:v>
                </c:pt>
                <c:pt idx="2490">
                  <c:v>53.7722</c:v>
                </c:pt>
                <c:pt idx="2491">
                  <c:v>53.9898</c:v>
                </c:pt>
                <c:pt idx="2492">
                  <c:v>54.3136</c:v>
                </c:pt>
                <c:pt idx="2493">
                  <c:v>54.5382</c:v>
                </c:pt>
                <c:pt idx="2494">
                  <c:v>54.7984</c:v>
                </c:pt>
                <c:pt idx="2495">
                  <c:v>54.4508</c:v>
                </c:pt>
                <c:pt idx="2496">
                  <c:v>54.9079</c:v>
                </c:pt>
                <c:pt idx="2497">
                  <c:v>55.2343</c:v>
                </c:pt>
                <c:pt idx="2498">
                  <c:v>55.5415</c:v>
                </c:pt>
                <c:pt idx="2499">
                  <c:v>55.7907</c:v>
                </c:pt>
                <c:pt idx="2500">
                  <c:v>55.8887</c:v>
                </c:pt>
                <c:pt idx="2501">
                  <c:v>56.1871</c:v>
                </c:pt>
                <c:pt idx="2502">
                  <c:v>56.1755</c:v>
                </c:pt>
                <c:pt idx="2503">
                  <c:v>56.6636</c:v>
                </c:pt>
                <c:pt idx="2504">
                  <c:v>56.9859</c:v>
                </c:pt>
                <c:pt idx="2505">
                  <c:v>57.7835</c:v>
                </c:pt>
                <c:pt idx="2506">
                  <c:v>58.2023</c:v>
                </c:pt>
                <c:pt idx="2507">
                  <c:v>58.3585</c:v>
                </c:pt>
                <c:pt idx="2508">
                  <c:v>58.7946</c:v>
                </c:pt>
                <c:pt idx="2509">
                  <c:v>59.3558</c:v>
                </c:pt>
                <c:pt idx="2510">
                  <c:v>60.125</c:v>
                </c:pt>
                <c:pt idx="2511">
                  <c:v>60.6123</c:v>
                </c:pt>
                <c:pt idx="2512">
                  <c:v>60.6548</c:v>
                </c:pt>
                <c:pt idx="2513">
                  <c:v>61.151</c:v>
                </c:pt>
                <c:pt idx="2514">
                  <c:v>61.2564</c:v>
                </c:pt>
                <c:pt idx="2515">
                  <c:v>61.4836</c:v>
                </c:pt>
                <c:pt idx="2516">
                  <c:v>61.9942</c:v>
                </c:pt>
                <c:pt idx="2517">
                  <c:v>62.2863</c:v>
                </c:pt>
                <c:pt idx="2518">
                  <c:v>62.7723</c:v>
                </c:pt>
                <c:pt idx="2519">
                  <c:v>63.3072</c:v>
                </c:pt>
                <c:pt idx="2520">
                  <c:v>63.4933</c:v>
                </c:pt>
                <c:pt idx="2521">
                  <c:v>62.8844</c:v>
                </c:pt>
                <c:pt idx="2522">
                  <c:v>62.0328</c:v>
                </c:pt>
                <c:pt idx="2523">
                  <c:v>61.5218</c:v>
                </c:pt>
                <c:pt idx="2524">
                  <c:v>61.5194</c:v>
                </c:pt>
                <c:pt idx="2525">
                  <c:v>61.1456</c:v>
                </c:pt>
                <c:pt idx="2526">
                  <c:v>60.5527</c:v>
                </c:pt>
                <c:pt idx="2527">
                  <c:v>60.2039</c:v>
                </c:pt>
                <c:pt idx="2528">
                  <c:v>59.7267</c:v>
                </c:pt>
                <c:pt idx="2529">
                  <c:v>59.1505</c:v>
                </c:pt>
                <c:pt idx="2530">
                  <c:v>58.6656</c:v>
                </c:pt>
                <c:pt idx="2531">
                  <c:v>58.6882</c:v>
                </c:pt>
                <c:pt idx="2532">
                  <c:v>58.6079</c:v>
                </c:pt>
                <c:pt idx="2533">
                  <c:v>58.5996</c:v>
                </c:pt>
                <c:pt idx="2534">
                  <c:v>58.6293</c:v>
                </c:pt>
                <c:pt idx="2535">
                  <c:v>58.5655</c:v>
                </c:pt>
                <c:pt idx="2536">
                  <c:v>58.7921</c:v>
                </c:pt>
                <c:pt idx="2537">
                  <c:v>58.4526</c:v>
                </c:pt>
                <c:pt idx="2538">
                  <c:v>58.4952</c:v>
                </c:pt>
                <c:pt idx="2539">
                  <c:v>58.6226</c:v>
                </c:pt>
                <c:pt idx="2540">
                  <c:v>57.8499</c:v>
                </c:pt>
                <c:pt idx="2541">
                  <c:v>57.754</c:v>
                </c:pt>
                <c:pt idx="2542">
                  <c:v>57.2929</c:v>
                </c:pt>
                <c:pt idx="2543">
                  <c:v>57.1339</c:v>
                </c:pt>
                <c:pt idx="2544">
                  <c:v>57.0776</c:v>
                </c:pt>
                <c:pt idx="2545">
                  <c:v>57.0303</c:v>
                </c:pt>
                <c:pt idx="2546">
                  <c:v>56.8589</c:v>
                </c:pt>
                <c:pt idx="2547">
                  <c:v>56.8055</c:v>
                </c:pt>
                <c:pt idx="2548">
                  <c:v>56.655</c:v>
                </c:pt>
                <c:pt idx="2549">
                  <c:v>56.6641</c:v>
                </c:pt>
                <c:pt idx="2550">
                  <c:v>56.8675</c:v>
                </c:pt>
                <c:pt idx="2551">
                  <c:v>56.709</c:v>
                </c:pt>
                <c:pt idx="2552">
                  <c:v>56.7763</c:v>
                </c:pt>
                <c:pt idx="2553">
                  <c:v>56.6704</c:v>
                </c:pt>
                <c:pt idx="2554">
                  <c:v>56.4361</c:v>
                </c:pt>
                <c:pt idx="2555">
                  <c:v>56.0554</c:v>
                </c:pt>
                <c:pt idx="2556">
                  <c:v>55.6729</c:v>
                </c:pt>
                <c:pt idx="2557">
                  <c:v>55.3019</c:v>
                </c:pt>
                <c:pt idx="2558">
                  <c:v>55.0252</c:v>
                </c:pt>
                <c:pt idx="2559">
                  <c:v>54.5113</c:v>
                </c:pt>
                <c:pt idx="2560">
                  <c:v>53.9249</c:v>
                </c:pt>
                <c:pt idx="2561">
                  <c:v>53.483</c:v>
                </c:pt>
                <c:pt idx="2562">
                  <c:v>53.1489</c:v>
                </c:pt>
                <c:pt idx="2563">
                  <c:v>52.6076</c:v>
                </c:pt>
                <c:pt idx="2564">
                  <c:v>52.062</c:v>
                </c:pt>
                <c:pt idx="2565">
                  <c:v>51.7753</c:v>
                </c:pt>
                <c:pt idx="2566">
                  <c:v>51.5251</c:v>
                </c:pt>
                <c:pt idx="2567">
                  <c:v>51.2901</c:v>
                </c:pt>
                <c:pt idx="2568">
                  <c:v>51.2672</c:v>
                </c:pt>
                <c:pt idx="2569">
                  <c:v>51.3164</c:v>
                </c:pt>
                <c:pt idx="2570">
                  <c:v>51.2494</c:v>
                </c:pt>
                <c:pt idx="2571">
                  <c:v>51.4022</c:v>
                </c:pt>
                <c:pt idx="2572">
                  <c:v>51.3137</c:v>
                </c:pt>
                <c:pt idx="2573">
                  <c:v>51.1386</c:v>
                </c:pt>
                <c:pt idx="2574">
                  <c:v>50.9408</c:v>
                </c:pt>
                <c:pt idx="2575">
                  <c:v>50.9504</c:v>
                </c:pt>
                <c:pt idx="2576">
                  <c:v>50.7162</c:v>
                </c:pt>
                <c:pt idx="2577">
                  <c:v>50.459</c:v>
                </c:pt>
                <c:pt idx="2578">
                  <c:v>50.1872</c:v>
                </c:pt>
                <c:pt idx="2579">
                  <c:v>50.0081</c:v>
                </c:pt>
                <c:pt idx="2580">
                  <c:v>49.7975</c:v>
                </c:pt>
                <c:pt idx="2581">
                  <c:v>49.6169</c:v>
                </c:pt>
                <c:pt idx="2582">
                  <c:v>49.529</c:v>
                </c:pt>
                <c:pt idx="2583">
                  <c:v>49.6101</c:v>
                </c:pt>
                <c:pt idx="2584">
                  <c:v>49.4953</c:v>
                </c:pt>
                <c:pt idx="2585">
                  <c:v>48.9269</c:v>
                </c:pt>
                <c:pt idx="2586">
                  <c:v>48.5036</c:v>
                </c:pt>
                <c:pt idx="2587">
                  <c:v>48.2227</c:v>
                </c:pt>
                <c:pt idx="2588">
                  <c:v>48.6749</c:v>
                </c:pt>
                <c:pt idx="2589">
                  <c:v>48.7182</c:v>
                </c:pt>
                <c:pt idx="2590">
                  <c:v>48.956</c:v>
                </c:pt>
                <c:pt idx="2591">
                  <c:v>49.0712</c:v>
                </c:pt>
                <c:pt idx="2592">
                  <c:v>48.9584</c:v>
                </c:pt>
                <c:pt idx="2593">
                  <c:v>48.7178</c:v>
                </c:pt>
                <c:pt idx="2594">
                  <c:v>48.4779</c:v>
                </c:pt>
                <c:pt idx="2595">
                  <c:v>48.2705</c:v>
                </c:pt>
                <c:pt idx="2596">
                  <c:v>47.9042</c:v>
                </c:pt>
                <c:pt idx="2597">
                  <c:v>47.5961</c:v>
                </c:pt>
                <c:pt idx="2598">
                  <c:v>47.241</c:v>
                </c:pt>
                <c:pt idx="2599">
                  <c:v>47.0186</c:v>
                </c:pt>
                <c:pt idx="2600">
                  <c:v>47.2926</c:v>
                </c:pt>
                <c:pt idx="2601">
                  <c:v>47.6658</c:v>
                </c:pt>
                <c:pt idx="2602">
                  <c:v>48.0088</c:v>
                </c:pt>
                <c:pt idx="2603">
                  <c:v>48.1526</c:v>
                </c:pt>
                <c:pt idx="2604">
                  <c:v>48.3692</c:v>
                </c:pt>
                <c:pt idx="2605">
                  <c:v>48.4485</c:v>
                </c:pt>
                <c:pt idx="2606">
                  <c:v>48.3323</c:v>
                </c:pt>
                <c:pt idx="2607">
                  <c:v>48.3392</c:v>
                </c:pt>
                <c:pt idx="2608">
                  <c:v>48.0036</c:v>
                </c:pt>
                <c:pt idx="2609">
                  <c:v>47.7888</c:v>
                </c:pt>
                <c:pt idx="2610">
                  <c:v>47.4121</c:v>
                </c:pt>
                <c:pt idx="2611">
                  <c:v>46.9358</c:v>
                </c:pt>
                <c:pt idx="2612">
                  <c:v>46.8165</c:v>
                </c:pt>
                <c:pt idx="2613">
                  <c:v>46.7012</c:v>
                </c:pt>
                <c:pt idx="2614">
                  <c:v>46.6335</c:v>
                </c:pt>
                <c:pt idx="2615">
                  <c:v>46.6828</c:v>
                </c:pt>
                <c:pt idx="2616">
                  <c:v>46.0387</c:v>
                </c:pt>
                <c:pt idx="2617">
                  <c:v>45.7395</c:v>
                </c:pt>
                <c:pt idx="2618">
                  <c:v>45.5626</c:v>
                </c:pt>
                <c:pt idx="2619">
                  <c:v>45.6463</c:v>
                </c:pt>
                <c:pt idx="2620">
                  <c:v>45.4912</c:v>
                </c:pt>
                <c:pt idx="2621">
                  <c:v>45.2574</c:v>
                </c:pt>
                <c:pt idx="2622">
                  <c:v>44.9918</c:v>
                </c:pt>
                <c:pt idx="2623">
                  <c:v>45.2813</c:v>
                </c:pt>
                <c:pt idx="2624">
                  <c:v>45.2193</c:v>
                </c:pt>
                <c:pt idx="2625">
                  <c:v>45.2109</c:v>
                </c:pt>
                <c:pt idx="2626">
                  <c:v>45.266</c:v>
                </c:pt>
                <c:pt idx="2627">
                  <c:v>45.0668</c:v>
                </c:pt>
                <c:pt idx="2628">
                  <c:v>45.0361</c:v>
                </c:pt>
                <c:pt idx="2629">
                  <c:v>44.7722</c:v>
                </c:pt>
                <c:pt idx="2630">
                  <c:v>44.7872</c:v>
                </c:pt>
                <c:pt idx="2631">
                  <c:v>44.4233</c:v>
                </c:pt>
                <c:pt idx="2632">
                  <c:v>44.2593</c:v>
                </c:pt>
                <c:pt idx="2633">
                  <c:v>43.811</c:v>
                </c:pt>
                <c:pt idx="2634">
                  <c:v>43.139</c:v>
                </c:pt>
                <c:pt idx="2635">
                  <c:v>42.5153</c:v>
                </c:pt>
                <c:pt idx="2636">
                  <c:v>42.1452</c:v>
                </c:pt>
                <c:pt idx="2637">
                  <c:v>41.6857</c:v>
                </c:pt>
                <c:pt idx="2638">
                  <c:v>41.0805</c:v>
                </c:pt>
                <c:pt idx="2639">
                  <c:v>40.4291</c:v>
                </c:pt>
                <c:pt idx="2640">
                  <c:v>40.0242</c:v>
                </c:pt>
                <c:pt idx="2641">
                  <c:v>39.8349</c:v>
                </c:pt>
                <c:pt idx="2642">
                  <c:v>39.5363</c:v>
                </c:pt>
                <c:pt idx="2643">
                  <c:v>39.5294</c:v>
                </c:pt>
                <c:pt idx="2644">
                  <c:v>38.8443</c:v>
                </c:pt>
                <c:pt idx="2645">
                  <c:v>38.0619</c:v>
                </c:pt>
                <c:pt idx="2646">
                  <c:v>37.6599</c:v>
                </c:pt>
                <c:pt idx="2647">
                  <c:v>37.3963</c:v>
                </c:pt>
                <c:pt idx="2648">
                  <c:v>37.3515</c:v>
                </c:pt>
                <c:pt idx="2649">
                  <c:v>37.1671</c:v>
                </c:pt>
                <c:pt idx="2650">
                  <c:v>36.8942</c:v>
                </c:pt>
                <c:pt idx="2651">
                  <c:v>36.8484</c:v>
                </c:pt>
                <c:pt idx="2652">
                  <c:v>36.9426</c:v>
                </c:pt>
                <c:pt idx="2653">
                  <c:v>36.9232</c:v>
                </c:pt>
                <c:pt idx="2654">
                  <c:v>36.9368</c:v>
                </c:pt>
                <c:pt idx="2655">
                  <c:v>36.266</c:v>
                </c:pt>
                <c:pt idx="2656">
                  <c:v>36.1117</c:v>
                </c:pt>
                <c:pt idx="2657">
                  <c:v>36.1331</c:v>
                </c:pt>
                <c:pt idx="2658">
                  <c:v>35.6491</c:v>
                </c:pt>
                <c:pt idx="2659">
                  <c:v>35.4903</c:v>
                </c:pt>
                <c:pt idx="2660">
                  <c:v>35.2175</c:v>
                </c:pt>
                <c:pt idx="2661">
                  <c:v>34.8269</c:v>
                </c:pt>
                <c:pt idx="2662">
                  <c:v>34.1154</c:v>
                </c:pt>
                <c:pt idx="2663">
                  <c:v>33.7562</c:v>
                </c:pt>
                <c:pt idx="2664">
                  <c:v>33.9037</c:v>
                </c:pt>
                <c:pt idx="2665">
                  <c:v>33.9333</c:v>
                </c:pt>
                <c:pt idx="2666">
                  <c:v>33.8033</c:v>
                </c:pt>
                <c:pt idx="2667">
                  <c:v>33.2771</c:v>
                </c:pt>
                <c:pt idx="2668">
                  <c:v>32.8318</c:v>
                </c:pt>
                <c:pt idx="2669">
                  <c:v>32.4693</c:v>
                </c:pt>
                <c:pt idx="2670">
                  <c:v>32.3348</c:v>
                </c:pt>
                <c:pt idx="2671">
                  <c:v>32.2342</c:v>
                </c:pt>
                <c:pt idx="2672">
                  <c:v>32.6028</c:v>
                </c:pt>
                <c:pt idx="2673">
                  <c:v>32.5254</c:v>
                </c:pt>
                <c:pt idx="2674">
                  <c:v>31.9076</c:v>
                </c:pt>
                <c:pt idx="2675">
                  <c:v>31.6817</c:v>
                </c:pt>
                <c:pt idx="2676">
                  <c:v>31.7711</c:v>
                </c:pt>
                <c:pt idx="2677">
                  <c:v>31.943</c:v>
                </c:pt>
                <c:pt idx="2678">
                  <c:v>32.1409</c:v>
                </c:pt>
                <c:pt idx="2679">
                  <c:v>32.3554</c:v>
                </c:pt>
                <c:pt idx="2680">
                  <c:v>32.5622</c:v>
                </c:pt>
                <c:pt idx="2681">
                  <c:v>33.0332</c:v>
                </c:pt>
                <c:pt idx="2682">
                  <c:v>32.8878</c:v>
                </c:pt>
                <c:pt idx="2683">
                  <c:v>32.4172</c:v>
                </c:pt>
                <c:pt idx="2684">
                  <c:v>32.3009</c:v>
                </c:pt>
                <c:pt idx="2685">
                  <c:v>32.0636</c:v>
                </c:pt>
                <c:pt idx="2686">
                  <c:v>32.31</c:v>
                </c:pt>
                <c:pt idx="2687">
                  <c:v>32.255</c:v>
                </c:pt>
                <c:pt idx="2688">
                  <c:v>31.9901</c:v>
                </c:pt>
                <c:pt idx="2689">
                  <c:v>31.6956</c:v>
                </c:pt>
                <c:pt idx="2690">
                  <c:v>32.0059</c:v>
                </c:pt>
                <c:pt idx="2691">
                  <c:v>31.8699</c:v>
                </c:pt>
                <c:pt idx="2692">
                  <c:v>31.8486</c:v>
                </c:pt>
                <c:pt idx="2693">
                  <c:v>31.8125</c:v>
                </c:pt>
                <c:pt idx="2694">
                  <c:v>31.7997</c:v>
                </c:pt>
                <c:pt idx="2695">
                  <c:v>31.9214</c:v>
                </c:pt>
                <c:pt idx="2696">
                  <c:v>32.229</c:v>
                </c:pt>
                <c:pt idx="2697">
                  <c:v>32.0868</c:v>
                </c:pt>
                <c:pt idx="2698">
                  <c:v>31.9274</c:v>
                </c:pt>
                <c:pt idx="2699">
                  <c:v>31.9481</c:v>
                </c:pt>
                <c:pt idx="2700">
                  <c:v>32.3384</c:v>
                </c:pt>
                <c:pt idx="2701">
                  <c:v>32.5195</c:v>
                </c:pt>
                <c:pt idx="2702">
                  <c:v>32.8957</c:v>
                </c:pt>
                <c:pt idx="2703">
                  <c:v>32.6231</c:v>
                </c:pt>
                <c:pt idx="2704">
                  <c:v>32.8627</c:v>
                </c:pt>
                <c:pt idx="2705">
                  <c:v>33.3673</c:v>
                </c:pt>
                <c:pt idx="2706">
                  <c:v>33.7025</c:v>
                </c:pt>
                <c:pt idx="2707">
                  <c:v>34.1791</c:v>
                </c:pt>
                <c:pt idx="2708">
                  <c:v>34.1459</c:v>
                </c:pt>
                <c:pt idx="2709">
                  <c:v>34.2564</c:v>
                </c:pt>
                <c:pt idx="2710">
                  <c:v>34.8083</c:v>
                </c:pt>
                <c:pt idx="2711">
                  <c:v>35.58</c:v>
                </c:pt>
                <c:pt idx="2712">
                  <c:v>36.1781</c:v>
                </c:pt>
                <c:pt idx="2713">
                  <c:v>36.5155</c:v>
                </c:pt>
                <c:pt idx="2714">
                  <c:v>37.174</c:v>
                </c:pt>
                <c:pt idx="2715">
                  <c:v>37.9513</c:v>
                </c:pt>
                <c:pt idx="2716">
                  <c:v>38.6283</c:v>
                </c:pt>
                <c:pt idx="2717">
                  <c:v>38.4268</c:v>
                </c:pt>
                <c:pt idx="2718">
                  <c:v>38.4961</c:v>
                </c:pt>
                <c:pt idx="2719">
                  <c:v>38.8334</c:v>
                </c:pt>
                <c:pt idx="2720">
                  <c:v>39.309</c:v>
                </c:pt>
                <c:pt idx="2721">
                  <c:v>40.1426</c:v>
                </c:pt>
                <c:pt idx="2722">
                  <c:v>39.9358</c:v>
                </c:pt>
                <c:pt idx="2723">
                  <c:v>39.9293</c:v>
                </c:pt>
                <c:pt idx="2724">
                  <c:v>39.9583</c:v>
                </c:pt>
                <c:pt idx="2725">
                  <c:v>40.1176</c:v>
                </c:pt>
                <c:pt idx="2726">
                  <c:v>40.1777</c:v>
                </c:pt>
                <c:pt idx="2727">
                  <c:v>40.0722</c:v>
                </c:pt>
                <c:pt idx="2728">
                  <c:v>40.0865</c:v>
                </c:pt>
                <c:pt idx="2729">
                  <c:v>39.8357</c:v>
                </c:pt>
                <c:pt idx="2730">
                  <c:v>39.7614</c:v>
                </c:pt>
                <c:pt idx="2731">
                  <c:v>39.5826</c:v>
                </c:pt>
                <c:pt idx="2732">
                  <c:v>39.4521</c:v>
                </c:pt>
                <c:pt idx="2733">
                  <c:v>39.105</c:v>
                </c:pt>
                <c:pt idx="2734">
                  <c:v>39.1117</c:v>
                </c:pt>
                <c:pt idx="2735">
                  <c:v>39.4825</c:v>
                </c:pt>
                <c:pt idx="2736">
                  <c:v>39.3473</c:v>
                </c:pt>
                <c:pt idx="2737">
                  <c:v>39.091</c:v>
                </c:pt>
                <c:pt idx="2738">
                  <c:v>38.9328</c:v>
                </c:pt>
                <c:pt idx="2739">
                  <c:v>38.3967</c:v>
                </c:pt>
                <c:pt idx="2740">
                  <c:v>37.7757</c:v>
                </c:pt>
                <c:pt idx="2741">
                  <c:v>37.3264</c:v>
                </c:pt>
                <c:pt idx="2742">
                  <c:v>37.1177</c:v>
                </c:pt>
                <c:pt idx="2743">
                  <c:v>37.329</c:v>
                </c:pt>
                <c:pt idx="2744">
                  <c:v>37.6949</c:v>
                </c:pt>
                <c:pt idx="2745">
                  <c:v>37.4647</c:v>
                </c:pt>
                <c:pt idx="2746">
                  <c:v>37.29</c:v>
                </c:pt>
                <c:pt idx="2747">
                  <c:v>37.3785</c:v>
                </c:pt>
                <c:pt idx="2748">
                  <c:v>38.3861</c:v>
                </c:pt>
                <c:pt idx="2749">
                  <c:v>39.6138</c:v>
                </c:pt>
                <c:pt idx="2750">
                  <c:v>40.4279</c:v>
                </c:pt>
                <c:pt idx="2751">
                  <c:v>41.1315</c:v>
                </c:pt>
                <c:pt idx="2752">
                  <c:v>41.584</c:v>
                </c:pt>
                <c:pt idx="2753">
                  <c:v>41.3103</c:v>
                </c:pt>
                <c:pt idx="2754">
                  <c:v>41.3835</c:v>
                </c:pt>
                <c:pt idx="2755">
                  <c:v>41.8499</c:v>
                </c:pt>
                <c:pt idx="2756">
                  <c:v>42.2177</c:v>
                </c:pt>
                <c:pt idx="2757">
                  <c:v>42.3164</c:v>
                </c:pt>
                <c:pt idx="2758">
                  <c:v>42.3146</c:v>
                </c:pt>
                <c:pt idx="2759">
                  <c:v>42.7414</c:v>
                </c:pt>
                <c:pt idx="2760">
                  <c:v>43.5015</c:v>
                </c:pt>
                <c:pt idx="2761">
                  <c:v>43.9139</c:v>
                </c:pt>
                <c:pt idx="2762">
                  <c:v>44.7123</c:v>
                </c:pt>
                <c:pt idx="2763">
                  <c:v>45.3856</c:v>
                </c:pt>
                <c:pt idx="2764">
                  <c:v>45.7643</c:v>
                </c:pt>
                <c:pt idx="2765">
                  <c:v>45.9739</c:v>
                </c:pt>
                <c:pt idx="2766">
                  <c:v>46.3167</c:v>
                </c:pt>
                <c:pt idx="2767">
                  <c:v>47.1286</c:v>
                </c:pt>
                <c:pt idx="2768">
                  <c:v>47.4806</c:v>
                </c:pt>
                <c:pt idx="2769">
                  <c:v>47.8391</c:v>
                </c:pt>
                <c:pt idx="2770">
                  <c:v>48.04</c:v>
                </c:pt>
                <c:pt idx="2771">
                  <c:v>47.6625</c:v>
                </c:pt>
                <c:pt idx="2772">
                  <c:v>47.6891</c:v>
                </c:pt>
                <c:pt idx="2773">
                  <c:v>47.5068</c:v>
                </c:pt>
                <c:pt idx="2774">
                  <c:v>47.7659</c:v>
                </c:pt>
                <c:pt idx="2775">
                  <c:v>47.9665</c:v>
                </c:pt>
                <c:pt idx="2776">
                  <c:v>48.3722</c:v>
                </c:pt>
                <c:pt idx="2777">
                  <c:v>48.5095</c:v>
                </c:pt>
                <c:pt idx="2778">
                  <c:v>49.1425</c:v>
                </c:pt>
                <c:pt idx="2779">
                  <c:v>49.4622</c:v>
                </c:pt>
                <c:pt idx="2780">
                  <c:v>49.6106</c:v>
                </c:pt>
                <c:pt idx="2781">
                  <c:v>50.4166</c:v>
                </c:pt>
                <c:pt idx="2782">
                  <c:v>50.6268</c:v>
                </c:pt>
                <c:pt idx="2783">
                  <c:v>51.0124</c:v>
                </c:pt>
                <c:pt idx="2784">
                  <c:v>51.3622</c:v>
                </c:pt>
                <c:pt idx="2785">
                  <c:v>51.6896</c:v>
                </c:pt>
                <c:pt idx="2786">
                  <c:v>52.3724</c:v>
                </c:pt>
                <c:pt idx="2787">
                  <c:v>52.789</c:v>
                </c:pt>
                <c:pt idx="2788">
                  <c:v>53.5577</c:v>
                </c:pt>
                <c:pt idx="2789">
                  <c:v>55.5591</c:v>
                </c:pt>
                <c:pt idx="2790">
                  <c:v>56.8218</c:v>
                </c:pt>
                <c:pt idx="2791">
                  <c:v>57.0233</c:v>
                </c:pt>
                <c:pt idx="2792">
                  <c:v>56.4391</c:v>
                </c:pt>
                <c:pt idx="2793">
                  <c:v>56.2733</c:v>
                </c:pt>
                <c:pt idx="2794">
                  <c:v>55.8006</c:v>
                </c:pt>
                <c:pt idx="2795">
                  <c:v>55.9305</c:v>
                </c:pt>
                <c:pt idx="2796">
                  <c:v>57.2235</c:v>
                </c:pt>
                <c:pt idx="2797">
                  <c:v>58.0041</c:v>
                </c:pt>
                <c:pt idx="2798">
                  <c:v>58.5354</c:v>
                </c:pt>
                <c:pt idx="2799">
                  <c:v>58.867</c:v>
                </c:pt>
                <c:pt idx="2800">
                  <c:v>59.2011</c:v>
                </c:pt>
                <c:pt idx="2801">
                  <c:v>59.7005</c:v>
                </c:pt>
                <c:pt idx="2802">
                  <c:v>59.7472</c:v>
                </c:pt>
                <c:pt idx="2803">
                  <c:v>59.6</c:v>
                </c:pt>
                <c:pt idx="2804">
                  <c:v>59.8436</c:v>
                </c:pt>
                <c:pt idx="2805">
                  <c:v>60.1278</c:v>
                </c:pt>
                <c:pt idx="2806">
                  <c:v>59.7796</c:v>
                </c:pt>
                <c:pt idx="2807">
                  <c:v>59.6647</c:v>
                </c:pt>
                <c:pt idx="2808">
                  <c:v>59.1871</c:v>
                </c:pt>
                <c:pt idx="2809">
                  <c:v>58.8452</c:v>
                </c:pt>
                <c:pt idx="2810">
                  <c:v>58.576</c:v>
                </c:pt>
                <c:pt idx="2811">
                  <c:v>58.2301</c:v>
                </c:pt>
                <c:pt idx="2812">
                  <c:v>58.1822</c:v>
                </c:pt>
                <c:pt idx="2813">
                  <c:v>57.6963</c:v>
                </c:pt>
                <c:pt idx="2814">
                  <c:v>57.0209</c:v>
                </c:pt>
                <c:pt idx="2815">
                  <c:v>56.1914</c:v>
                </c:pt>
                <c:pt idx="2816">
                  <c:v>55.3165</c:v>
                </c:pt>
                <c:pt idx="2817">
                  <c:v>54.5408</c:v>
                </c:pt>
                <c:pt idx="2818">
                  <c:v>53.9707</c:v>
                </c:pt>
                <c:pt idx="2819">
                  <c:v>53.2167</c:v>
                </c:pt>
                <c:pt idx="2820">
                  <c:v>55.2368</c:v>
                </c:pt>
                <c:pt idx="2821">
                  <c:v>56.1008</c:v>
                </c:pt>
                <c:pt idx="2822">
                  <c:v>56.4496</c:v>
                </c:pt>
                <c:pt idx="2823">
                  <c:v>56.6192</c:v>
                </c:pt>
                <c:pt idx="2824">
                  <c:v>56.7668</c:v>
                </c:pt>
                <c:pt idx="2825">
                  <c:v>57.0903</c:v>
                </c:pt>
                <c:pt idx="2826">
                  <c:v>58.7297</c:v>
                </c:pt>
                <c:pt idx="2827">
                  <c:v>58.9901</c:v>
                </c:pt>
                <c:pt idx="2828">
                  <c:v>59.1776</c:v>
                </c:pt>
                <c:pt idx="2829">
                  <c:v>59.0352</c:v>
                </c:pt>
                <c:pt idx="2830">
                  <c:v>59.5889</c:v>
                </c:pt>
                <c:pt idx="2831">
                  <c:v>60.997</c:v>
                </c:pt>
                <c:pt idx="2832">
                  <c:v>61.775</c:v>
                </c:pt>
                <c:pt idx="2833">
                  <c:v>62.5299</c:v>
                </c:pt>
                <c:pt idx="2834">
                  <c:v>62.8169</c:v>
                </c:pt>
                <c:pt idx="2835">
                  <c:v>63.7169</c:v>
                </c:pt>
                <c:pt idx="2836">
                  <c:v>64.2926</c:v>
                </c:pt>
                <c:pt idx="2837">
                  <c:v>64.7411</c:v>
                </c:pt>
                <c:pt idx="2838">
                  <c:v>65.3447</c:v>
                </c:pt>
                <c:pt idx="2839">
                  <c:v>65.638</c:v>
                </c:pt>
                <c:pt idx="2840">
                  <c:v>66.3101</c:v>
                </c:pt>
                <c:pt idx="2841">
                  <c:v>66.5498</c:v>
                </c:pt>
                <c:pt idx="2842">
                  <c:v>66.3709</c:v>
                </c:pt>
                <c:pt idx="2843">
                  <c:v>65.8453</c:v>
                </c:pt>
                <c:pt idx="2844">
                  <c:v>65.5234</c:v>
                </c:pt>
                <c:pt idx="2845">
                  <c:v>65.6176</c:v>
                </c:pt>
                <c:pt idx="2846">
                  <c:v>65.7526</c:v>
                </c:pt>
                <c:pt idx="2847">
                  <c:v>65.6136</c:v>
                </c:pt>
                <c:pt idx="2848">
                  <c:v>65.0637</c:v>
                </c:pt>
                <c:pt idx="2849">
                  <c:v>65.1128</c:v>
                </c:pt>
                <c:pt idx="2850">
                  <c:v>65.0855</c:v>
                </c:pt>
                <c:pt idx="2851">
                  <c:v>64.6722</c:v>
                </c:pt>
                <c:pt idx="2852">
                  <c:v>64.228</c:v>
                </c:pt>
                <c:pt idx="2853">
                  <c:v>64.1504</c:v>
                </c:pt>
                <c:pt idx="2854">
                  <c:v>63.8968</c:v>
                </c:pt>
                <c:pt idx="2855">
                  <c:v>65.2236</c:v>
                </c:pt>
                <c:pt idx="2856">
                  <c:v>65.0584</c:v>
                </c:pt>
                <c:pt idx="2857">
                  <c:v>65.0789</c:v>
                </c:pt>
                <c:pt idx="2858">
                  <c:v>64.5412</c:v>
                </c:pt>
                <c:pt idx="2859">
                  <c:v>64.216</c:v>
                </c:pt>
                <c:pt idx="2860">
                  <c:v>64.6509</c:v>
                </c:pt>
                <c:pt idx="2861">
                  <c:v>64.4411</c:v>
                </c:pt>
                <c:pt idx="2862">
                  <c:v>64.2122</c:v>
                </c:pt>
                <c:pt idx="2863">
                  <c:v>63.5819</c:v>
                </c:pt>
                <c:pt idx="2864">
                  <c:v>63.1751</c:v>
                </c:pt>
                <c:pt idx="2865">
                  <c:v>63.0909</c:v>
                </c:pt>
                <c:pt idx="2866">
                  <c:v>62.4809</c:v>
                </c:pt>
                <c:pt idx="2867">
                  <c:v>62.2506</c:v>
                </c:pt>
                <c:pt idx="2868">
                  <c:v>61.8895</c:v>
                </c:pt>
                <c:pt idx="2869">
                  <c:v>61.596</c:v>
                </c:pt>
                <c:pt idx="2870">
                  <c:v>61.803</c:v>
                </c:pt>
                <c:pt idx="2871">
                  <c:v>61.6089</c:v>
                </c:pt>
                <c:pt idx="2872">
                  <c:v>60.9493</c:v>
                </c:pt>
                <c:pt idx="2873">
                  <c:v>60.6683</c:v>
                </c:pt>
                <c:pt idx="2874">
                  <c:v>60.8946</c:v>
                </c:pt>
                <c:pt idx="2875">
                  <c:v>61.0276</c:v>
                </c:pt>
                <c:pt idx="2876">
                  <c:v>60.8798</c:v>
                </c:pt>
                <c:pt idx="2877">
                  <c:v>60.5709</c:v>
                </c:pt>
                <c:pt idx="2878">
                  <c:v>60.245</c:v>
                </c:pt>
                <c:pt idx="2879">
                  <c:v>60.1343</c:v>
                </c:pt>
                <c:pt idx="2880">
                  <c:v>60.0131</c:v>
                </c:pt>
                <c:pt idx="2881">
                  <c:v>60.1305</c:v>
                </c:pt>
                <c:pt idx="2882">
                  <c:v>60.1557</c:v>
                </c:pt>
                <c:pt idx="2883">
                  <c:v>60.1793</c:v>
                </c:pt>
                <c:pt idx="2884">
                  <c:v>60.2788</c:v>
                </c:pt>
                <c:pt idx="2885">
                  <c:v>60.2769</c:v>
                </c:pt>
                <c:pt idx="2886">
                  <c:v>60.0862</c:v>
                </c:pt>
                <c:pt idx="2887">
                  <c:v>60.1493</c:v>
                </c:pt>
                <c:pt idx="2888">
                  <c:v>60.3576</c:v>
                </c:pt>
                <c:pt idx="2889">
                  <c:v>60.2119</c:v>
                </c:pt>
                <c:pt idx="2890">
                  <c:v>59.5974</c:v>
                </c:pt>
                <c:pt idx="2891">
                  <c:v>59.0859</c:v>
                </c:pt>
                <c:pt idx="2892">
                  <c:v>58.6419</c:v>
                </c:pt>
                <c:pt idx="2893">
                  <c:v>58.6029</c:v>
                </c:pt>
                <c:pt idx="2894">
                  <c:v>57.9785</c:v>
                </c:pt>
                <c:pt idx="2895">
                  <c:v>57.8846</c:v>
                </c:pt>
                <c:pt idx="2896">
                  <c:v>57.6751</c:v>
                </c:pt>
                <c:pt idx="2897">
                  <c:v>57.394</c:v>
                </c:pt>
                <c:pt idx="2898">
                  <c:v>57.2281</c:v>
                </c:pt>
                <c:pt idx="2899">
                  <c:v>57.1782</c:v>
                </c:pt>
                <c:pt idx="2900">
                  <c:v>56.8751</c:v>
                </c:pt>
                <c:pt idx="2901">
                  <c:v>56.8445</c:v>
                </c:pt>
                <c:pt idx="2902">
                  <c:v>56.9179</c:v>
                </c:pt>
                <c:pt idx="2903">
                  <c:v>56.5138</c:v>
                </c:pt>
                <c:pt idx="2904">
                  <c:v>56.2557</c:v>
                </c:pt>
                <c:pt idx="2905">
                  <c:v>56.0579</c:v>
                </c:pt>
                <c:pt idx="2906">
                  <c:v>55.9646</c:v>
                </c:pt>
                <c:pt idx="2907">
                  <c:v>55.5737</c:v>
                </c:pt>
                <c:pt idx="2908">
                  <c:v>55.5037</c:v>
                </c:pt>
                <c:pt idx="2909">
                  <c:v>56.0499</c:v>
                </c:pt>
                <c:pt idx="2910">
                  <c:v>56.3912</c:v>
                </c:pt>
                <c:pt idx="2911">
                  <c:v>55.8958</c:v>
                </c:pt>
                <c:pt idx="2912">
                  <c:v>55.4</c:v>
                </c:pt>
                <c:pt idx="2913">
                  <c:v>55.3152</c:v>
                </c:pt>
                <c:pt idx="2914">
                  <c:v>55.6147</c:v>
                </c:pt>
                <c:pt idx="2915">
                  <c:v>55.7441</c:v>
                </c:pt>
                <c:pt idx="2916">
                  <c:v>55.8879</c:v>
                </c:pt>
                <c:pt idx="2917">
                  <c:v>55.7705</c:v>
                </c:pt>
                <c:pt idx="2918">
                  <c:v>55.613</c:v>
                </c:pt>
                <c:pt idx="2919">
                  <c:v>55.7304</c:v>
                </c:pt>
                <c:pt idx="2920">
                  <c:v>55.5561</c:v>
                </c:pt>
                <c:pt idx="2921">
                  <c:v>55.4709</c:v>
                </c:pt>
                <c:pt idx="2922">
                  <c:v>55.5739</c:v>
                </c:pt>
                <c:pt idx="2923">
                  <c:v>55.6622</c:v>
                </c:pt>
                <c:pt idx="2924">
                  <c:v>55.7823</c:v>
                </c:pt>
                <c:pt idx="2925">
                  <c:v>56.374</c:v>
                </c:pt>
                <c:pt idx="2926">
                  <c:v>55.898</c:v>
                </c:pt>
                <c:pt idx="2927">
                  <c:v>55.7399</c:v>
                </c:pt>
                <c:pt idx="2928">
                  <c:v>55.6475</c:v>
                </c:pt>
                <c:pt idx="2929">
                  <c:v>56.1211</c:v>
                </c:pt>
                <c:pt idx="2930">
                  <c:v>55.7052</c:v>
                </c:pt>
                <c:pt idx="2931">
                  <c:v>55.5076</c:v>
                </c:pt>
                <c:pt idx="2932">
                  <c:v>55.495</c:v>
                </c:pt>
                <c:pt idx="2933">
                  <c:v>55.5474</c:v>
                </c:pt>
                <c:pt idx="2934">
                  <c:v>55.6292</c:v>
                </c:pt>
                <c:pt idx="2935">
                  <c:v>55.8503</c:v>
                </c:pt>
                <c:pt idx="2936">
                  <c:v>55.9439</c:v>
                </c:pt>
                <c:pt idx="2937">
                  <c:v>56.0981</c:v>
                </c:pt>
                <c:pt idx="2938">
                  <c:v>55.9326</c:v>
                </c:pt>
                <c:pt idx="2939">
                  <c:v>55.9448</c:v>
                </c:pt>
                <c:pt idx="2940">
                  <c:v>56.1322</c:v>
                </c:pt>
                <c:pt idx="2941">
                  <c:v>55.7783</c:v>
                </c:pt>
                <c:pt idx="2942">
                  <c:v>55.5696</c:v>
                </c:pt>
                <c:pt idx="2943">
                  <c:v>55.51</c:v>
                </c:pt>
                <c:pt idx="2944">
                  <c:v>55.6946</c:v>
                </c:pt>
                <c:pt idx="2945">
                  <c:v>55.421</c:v>
                </c:pt>
                <c:pt idx="2946">
                  <c:v>54.6225</c:v>
                </c:pt>
                <c:pt idx="2947">
                  <c:v>54.5324</c:v>
                </c:pt>
                <c:pt idx="2948">
                  <c:v>54.46</c:v>
                </c:pt>
                <c:pt idx="2949">
                  <c:v>54.2002</c:v>
                </c:pt>
                <c:pt idx="2950">
                  <c:v>54.0318</c:v>
                </c:pt>
                <c:pt idx="2951">
                  <c:v>54.3226</c:v>
                </c:pt>
                <c:pt idx="2952">
                  <c:v>54.4845</c:v>
                </c:pt>
                <c:pt idx="2953">
                  <c:v>54.2301</c:v>
                </c:pt>
                <c:pt idx="2954">
                  <c:v>53.909</c:v>
                </c:pt>
                <c:pt idx="2955">
                  <c:v>53.5252</c:v>
                </c:pt>
                <c:pt idx="2956">
                  <c:v>53.2142</c:v>
                </c:pt>
                <c:pt idx="2957">
                  <c:v>52.8331</c:v>
                </c:pt>
                <c:pt idx="2958">
                  <c:v>52.693</c:v>
                </c:pt>
                <c:pt idx="2959">
                  <c:v>52.4359</c:v>
                </c:pt>
                <c:pt idx="2960">
                  <c:v>52.0235</c:v>
                </c:pt>
                <c:pt idx="2961">
                  <c:v>51.5531</c:v>
                </c:pt>
                <c:pt idx="2962">
                  <c:v>51.1254</c:v>
                </c:pt>
                <c:pt idx="2963">
                  <c:v>50.8211</c:v>
                </c:pt>
                <c:pt idx="2964">
                  <c:v>50.6748</c:v>
                </c:pt>
                <c:pt idx="2965">
                  <c:v>50.4446</c:v>
                </c:pt>
                <c:pt idx="2966">
                  <c:v>50.4536</c:v>
                </c:pt>
                <c:pt idx="2967">
                  <c:v>49.9301</c:v>
                </c:pt>
                <c:pt idx="2968">
                  <c:v>49.4489</c:v>
                </c:pt>
                <c:pt idx="2969">
                  <c:v>49.0551</c:v>
                </c:pt>
                <c:pt idx="2970">
                  <c:v>48.2949</c:v>
                </c:pt>
                <c:pt idx="2971">
                  <c:v>48.0178</c:v>
                </c:pt>
                <c:pt idx="2972">
                  <c:v>48.114</c:v>
                </c:pt>
                <c:pt idx="2973">
                  <c:v>47.8794</c:v>
                </c:pt>
                <c:pt idx="2974">
                  <c:v>47.5197</c:v>
                </c:pt>
                <c:pt idx="2975">
                  <c:v>47.2515</c:v>
                </c:pt>
                <c:pt idx="2976">
                  <c:v>46.9507</c:v>
                </c:pt>
                <c:pt idx="2977">
                  <c:v>46.6554</c:v>
                </c:pt>
                <c:pt idx="2978">
                  <c:v>46.5394</c:v>
                </c:pt>
                <c:pt idx="2979">
                  <c:v>46.3567</c:v>
                </c:pt>
                <c:pt idx="2980">
                  <c:v>45.9763</c:v>
                </c:pt>
                <c:pt idx="2981">
                  <c:v>45.6093</c:v>
                </c:pt>
                <c:pt idx="2982">
                  <c:v>45.1226</c:v>
                </c:pt>
                <c:pt idx="2983">
                  <c:v>44.5647</c:v>
                </c:pt>
                <c:pt idx="2984">
                  <c:v>44.0028</c:v>
                </c:pt>
                <c:pt idx="2985">
                  <c:v>43.8257</c:v>
                </c:pt>
                <c:pt idx="2986">
                  <c:v>43.4589</c:v>
                </c:pt>
                <c:pt idx="2987">
                  <c:v>43.0845</c:v>
                </c:pt>
                <c:pt idx="2988">
                  <c:v>42.752</c:v>
                </c:pt>
                <c:pt idx="2989">
                  <c:v>42.4932</c:v>
                </c:pt>
                <c:pt idx="2990">
                  <c:v>42.2809</c:v>
                </c:pt>
                <c:pt idx="2991">
                  <c:v>41.9796</c:v>
                </c:pt>
                <c:pt idx="2992">
                  <c:v>41.5097</c:v>
                </c:pt>
                <c:pt idx="2993">
                  <c:v>41.166</c:v>
                </c:pt>
                <c:pt idx="2994">
                  <c:v>40.9861</c:v>
                </c:pt>
                <c:pt idx="2995">
                  <c:v>40.5106</c:v>
                </c:pt>
                <c:pt idx="2996">
                  <c:v>40.2557</c:v>
                </c:pt>
                <c:pt idx="2997">
                  <c:v>40.0564</c:v>
                </c:pt>
                <c:pt idx="2998">
                  <c:v>40.0191</c:v>
                </c:pt>
                <c:pt idx="2999">
                  <c:v>39.6755</c:v>
                </c:pt>
                <c:pt idx="3000">
                  <c:v>39.7165</c:v>
                </c:pt>
                <c:pt idx="3001">
                  <c:v>39.7576</c:v>
                </c:pt>
                <c:pt idx="3002">
                  <c:v>39.6202</c:v>
                </c:pt>
                <c:pt idx="3003">
                  <c:v>39.5908</c:v>
                </c:pt>
                <c:pt idx="3004">
                  <c:v>39.6562</c:v>
                </c:pt>
                <c:pt idx="3005">
                  <c:v>39.4704</c:v>
                </c:pt>
                <c:pt idx="3006">
                  <c:v>39.0535</c:v>
                </c:pt>
                <c:pt idx="3007">
                  <c:v>38.98</c:v>
                </c:pt>
                <c:pt idx="3008">
                  <c:v>38.7657</c:v>
                </c:pt>
                <c:pt idx="3009">
                  <c:v>38.3038</c:v>
                </c:pt>
                <c:pt idx="3010">
                  <c:v>38.1984</c:v>
                </c:pt>
                <c:pt idx="3011">
                  <c:v>37.8901</c:v>
                </c:pt>
                <c:pt idx="3012">
                  <c:v>37.6214</c:v>
                </c:pt>
                <c:pt idx="3013">
                  <c:v>37.3779</c:v>
                </c:pt>
                <c:pt idx="3014">
                  <c:v>37.2929</c:v>
                </c:pt>
                <c:pt idx="3015">
                  <c:v>37.2275</c:v>
                </c:pt>
                <c:pt idx="3016">
                  <c:v>37.0513</c:v>
                </c:pt>
                <c:pt idx="3017">
                  <c:v>36.6996</c:v>
                </c:pt>
                <c:pt idx="3018">
                  <c:v>36.1708</c:v>
                </c:pt>
                <c:pt idx="3019">
                  <c:v>35.6132</c:v>
                </c:pt>
                <c:pt idx="3020">
                  <c:v>35.4392</c:v>
                </c:pt>
                <c:pt idx="3021">
                  <c:v>35.4008</c:v>
                </c:pt>
                <c:pt idx="3022">
                  <c:v>35.4616</c:v>
                </c:pt>
                <c:pt idx="3023">
                  <c:v>35.2736</c:v>
                </c:pt>
                <c:pt idx="3024">
                  <c:v>35.0601</c:v>
                </c:pt>
                <c:pt idx="3025">
                  <c:v>34.8367</c:v>
                </c:pt>
                <c:pt idx="3026">
                  <c:v>34.5051</c:v>
                </c:pt>
                <c:pt idx="3027">
                  <c:v>34.1548</c:v>
                </c:pt>
                <c:pt idx="3028">
                  <c:v>33.8558</c:v>
                </c:pt>
                <c:pt idx="3029">
                  <c:v>33.6665</c:v>
                </c:pt>
                <c:pt idx="3030">
                  <c:v>32.9806</c:v>
                </c:pt>
                <c:pt idx="3031">
                  <c:v>32.4683</c:v>
                </c:pt>
                <c:pt idx="3032">
                  <c:v>32.0025</c:v>
                </c:pt>
                <c:pt idx="3033">
                  <c:v>31.7502</c:v>
                </c:pt>
                <c:pt idx="3034">
                  <c:v>32.1925</c:v>
                </c:pt>
                <c:pt idx="3035">
                  <c:v>31.9117</c:v>
                </c:pt>
                <c:pt idx="3036">
                  <c:v>32.3306</c:v>
                </c:pt>
                <c:pt idx="3037">
                  <c:v>32.2023</c:v>
                </c:pt>
                <c:pt idx="3038">
                  <c:v>32.0276</c:v>
                </c:pt>
                <c:pt idx="3039">
                  <c:v>32.2687</c:v>
                </c:pt>
                <c:pt idx="3040">
                  <c:v>31.9142</c:v>
                </c:pt>
                <c:pt idx="3041">
                  <c:v>31.7815</c:v>
                </c:pt>
                <c:pt idx="3042">
                  <c:v>31.7706</c:v>
                </c:pt>
                <c:pt idx="3043">
                  <c:v>31.7938</c:v>
                </c:pt>
                <c:pt idx="3044">
                  <c:v>31.5907</c:v>
                </c:pt>
                <c:pt idx="3045">
                  <c:v>31.5383</c:v>
                </c:pt>
                <c:pt idx="3046">
                  <c:v>31.4082</c:v>
                </c:pt>
                <c:pt idx="3047">
                  <c:v>31.1445</c:v>
                </c:pt>
                <c:pt idx="3048">
                  <c:v>30.9807</c:v>
                </c:pt>
                <c:pt idx="3049">
                  <c:v>30.9037</c:v>
                </c:pt>
                <c:pt idx="3050">
                  <c:v>31.153</c:v>
                </c:pt>
                <c:pt idx="3051">
                  <c:v>31.0128</c:v>
                </c:pt>
                <c:pt idx="3052">
                  <c:v>31.1297</c:v>
                </c:pt>
                <c:pt idx="3053">
                  <c:v>31.24</c:v>
                </c:pt>
                <c:pt idx="3054">
                  <c:v>31.4468</c:v>
                </c:pt>
                <c:pt idx="3055">
                  <c:v>31.434</c:v>
                </c:pt>
                <c:pt idx="3056">
                  <c:v>31.626</c:v>
                </c:pt>
                <c:pt idx="3057">
                  <c:v>32.1797</c:v>
                </c:pt>
                <c:pt idx="3058">
                  <c:v>32.5287</c:v>
                </c:pt>
                <c:pt idx="3059">
                  <c:v>32.4533</c:v>
                </c:pt>
                <c:pt idx="3060">
                  <c:v>32.6199</c:v>
                </c:pt>
                <c:pt idx="3061">
                  <c:v>32.3975</c:v>
                </c:pt>
                <c:pt idx="3062">
                  <c:v>32.1726</c:v>
                </c:pt>
                <c:pt idx="3063">
                  <c:v>31.9842</c:v>
                </c:pt>
                <c:pt idx="3064">
                  <c:v>32.1852</c:v>
                </c:pt>
                <c:pt idx="3065">
                  <c:v>32.3103</c:v>
                </c:pt>
                <c:pt idx="3066">
                  <c:v>32.1634</c:v>
                </c:pt>
                <c:pt idx="3067">
                  <c:v>31.8026</c:v>
                </c:pt>
                <c:pt idx="3068">
                  <c:v>31.6532</c:v>
                </c:pt>
                <c:pt idx="3069">
                  <c:v>31.8185</c:v>
                </c:pt>
                <c:pt idx="3070">
                  <c:v>32.2153</c:v>
                </c:pt>
                <c:pt idx="3071">
                  <c:v>32.4197</c:v>
                </c:pt>
                <c:pt idx="3072">
                  <c:v>32.5414</c:v>
                </c:pt>
                <c:pt idx="3073">
                  <c:v>32.4298</c:v>
                </c:pt>
                <c:pt idx="3074">
                  <c:v>32.1759</c:v>
                </c:pt>
                <c:pt idx="3075">
                  <c:v>31.9536</c:v>
                </c:pt>
                <c:pt idx="3076">
                  <c:v>32.1791</c:v>
                </c:pt>
                <c:pt idx="3077">
                  <c:v>32.9739</c:v>
                </c:pt>
                <c:pt idx="3078">
                  <c:v>33.6875</c:v>
                </c:pt>
                <c:pt idx="3079">
                  <c:v>33.8052</c:v>
                </c:pt>
                <c:pt idx="3080">
                  <c:v>34.0546</c:v>
                </c:pt>
                <c:pt idx="3081">
                  <c:v>33.9823</c:v>
                </c:pt>
                <c:pt idx="3082">
                  <c:v>33.6418</c:v>
                </c:pt>
                <c:pt idx="3083">
                  <c:v>33.5127</c:v>
                </c:pt>
                <c:pt idx="3084">
                  <c:v>33.8866</c:v>
                </c:pt>
                <c:pt idx="3085">
                  <c:v>34.4001</c:v>
                </c:pt>
                <c:pt idx="3086">
                  <c:v>34.3348</c:v>
                </c:pt>
                <c:pt idx="3087">
                  <c:v>34.0195</c:v>
                </c:pt>
                <c:pt idx="3088">
                  <c:v>33.6512</c:v>
                </c:pt>
                <c:pt idx="3089">
                  <c:v>33.4895</c:v>
                </c:pt>
                <c:pt idx="3090">
                  <c:v>33.3231</c:v>
                </c:pt>
                <c:pt idx="3091">
                  <c:v>33.3591</c:v>
                </c:pt>
                <c:pt idx="3092">
                  <c:v>32.7815</c:v>
                </c:pt>
                <c:pt idx="3093">
                  <c:v>32.9507</c:v>
                </c:pt>
                <c:pt idx="3094">
                  <c:v>33.078</c:v>
                </c:pt>
                <c:pt idx="3095">
                  <c:v>33.0555</c:v>
                </c:pt>
                <c:pt idx="3096">
                  <c:v>32.4198</c:v>
                </c:pt>
                <c:pt idx="3097">
                  <c:v>32.3537</c:v>
                </c:pt>
                <c:pt idx="3098">
                  <c:v>33.2428</c:v>
                </c:pt>
                <c:pt idx="3099">
                  <c:v>33.3496</c:v>
                </c:pt>
                <c:pt idx="3100">
                  <c:v>33.2389</c:v>
                </c:pt>
                <c:pt idx="3101">
                  <c:v>32.788</c:v>
                </c:pt>
                <c:pt idx="3102">
                  <c:v>33.0139</c:v>
                </c:pt>
                <c:pt idx="3103">
                  <c:v>32.2333</c:v>
                </c:pt>
                <c:pt idx="3104">
                  <c:v>31.7274</c:v>
                </c:pt>
                <c:pt idx="3105">
                  <c:v>32.1144</c:v>
                </c:pt>
                <c:pt idx="3106">
                  <c:v>32.5872</c:v>
                </c:pt>
                <c:pt idx="3107">
                  <c:v>32.9921</c:v>
                </c:pt>
                <c:pt idx="3108">
                  <c:v>33.4575</c:v>
                </c:pt>
                <c:pt idx="3109">
                  <c:v>33.235</c:v>
                </c:pt>
                <c:pt idx="3110">
                  <c:v>32.7891</c:v>
                </c:pt>
                <c:pt idx="3111">
                  <c:v>33.0144</c:v>
                </c:pt>
                <c:pt idx="3112">
                  <c:v>33.5603</c:v>
                </c:pt>
                <c:pt idx="3113">
                  <c:v>33.953</c:v>
                </c:pt>
                <c:pt idx="3114">
                  <c:v>34.2788</c:v>
                </c:pt>
                <c:pt idx="3115">
                  <c:v>34.9457</c:v>
                </c:pt>
                <c:pt idx="3116">
                  <c:v>35.4006</c:v>
                </c:pt>
                <c:pt idx="3117">
                  <c:v>35.7652</c:v>
                </c:pt>
                <c:pt idx="3118">
                  <c:v>35.9651</c:v>
                </c:pt>
                <c:pt idx="3119">
                  <c:v>36.343</c:v>
                </c:pt>
                <c:pt idx="3120">
                  <c:v>36.9295</c:v>
                </c:pt>
                <c:pt idx="3121">
                  <c:v>36.9854</c:v>
                </c:pt>
                <c:pt idx="3122">
                  <c:v>37.036</c:v>
                </c:pt>
                <c:pt idx="3123">
                  <c:v>37.7199</c:v>
                </c:pt>
                <c:pt idx="3124">
                  <c:v>36.1277</c:v>
                </c:pt>
                <c:pt idx="3125">
                  <c:v>35.5233</c:v>
                </c:pt>
                <c:pt idx="3126">
                  <c:v>35.3049</c:v>
                </c:pt>
                <c:pt idx="3127">
                  <c:v>35.1275</c:v>
                </c:pt>
                <c:pt idx="3128">
                  <c:v>35.187</c:v>
                </c:pt>
                <c:pt idx="3129">
                  <c:v>35.609</c:v>
                </c:pt>
                <c:pt idx="3130">
                  <c:v>35.8525</c:v>
                </c:pt>
                <c:pt idx="3131">
                  <c:v>35.7044</c:v>
                </c:pt>
                <c:pt idx="3132">
                  <c:v>36.3326</c:v>
                </c:pt>
                <c:pt idx="3133">
                  <c:v>37.134</c:v>
                </c:pt>
                <c:pt idx="3134">
                  <c:v>37.9302</c:v>
                </c:pt>
                <c:pt idx="3135">
                  <c:v>38.3974</c:v>
                </c:pt>
                <c:pt idx="3136">
                  <c:v>38.8445</c:v>
                </c:pt>
                <c:pt idx="3137">
                  <c:v>39.541</c:v>
                </c:pt>
                <c:pt idx="3138">
                  <c:v>40.8599</c:v>
                </c:pt>
                <c:pt idx="3139">
                  <c:v>42.7245</c:v>
                </c:pt>
                <c:pt idx="3140">
                  <c:v>44.4425</c:v>
                </c:pt>
                <c:pt idx="3141">
                  <c:v>46.132</c:v>
                </c:pt>
                <c:pt idx="3142">
                  <c:v>47.3634</c:v>
                </c:pt>
                <c:pt idx="3143">
                  <c:v>47.9879</c:v>
                </c:pt>
                <c:pt idx="3144">
                  <c:v>48.3167</c:v>
                </c:pt>
                <c:pt idx="3145">
                  <c:v>48.3603</c:v>
                </c:pt>
                <c:pt idx="3146">
                  <c:v>47.8489</c:v>
                </c:pt>
                <c:pt idx="3147">
                  <c:v>48.4153</c:v>
                </c:pt>
                <c:pt idx="3148">
                  <c:v>48.754</c:v>
                </c:pt>
                <c:pt idx="3149">
                  <c:v>48.7179</c:v>
                </c:pt>
                <c:pt idx="3150">
                  <c:v>48.0537</c:v>
                </c:pt>
                <c:pt idx="3151">
                  <c:v>47.8337</c:v>
                </c:pt>
                <c:pt idx="3152">
                  <c:v>48.1807</c:v>
                </c:pt>
                <c:pt idx="3153">
                  <c:v>48.3787</c:v>
                </c:pt>
                <c:pt idx="3154">
                  <c:v>48.5419</c:v>
                </c:pt>
                <c:pt idx="3155">
                  <c:v>48.9858</c:v>
                </c:pt>
                <c:pt idx="3156">
                  <c:v>49.0502</c:v>
                </c:pt>
                <c:pt idx="3157">
                  <c:v>48.7535</c:v>
                </c:pt>
                <c:pt idx="3158">
                  <c:v>48.4998</c:v>
                </c:pt>
                <c:pt idx="3159">
                  <c:v>48.2983</c:v>
                </c:pt>
                <c:pt idx="3160">
                  <c:v>47.883</c:v>
                </c:pt>
                <c:pt idx="3161">
                  <c:v>48.3161</c:v>
                </c:pt>
                <c:pt idx="3162">
                  <c:v>48.6691</c:v>
                </c:pt>
                <c:pt idx="3163">
                  <c:v>48.6691</c:v>
                </c:pt>
                <c:pt idx="3164">
                  <c:v>47.9317</c:v>
                </c:pt>
                <c:pt idx="3165">
                  <c:v>47.4798</c:v>
                </c:pt>
                <c:pt idx="3166">
                  <c:v>47.5553</c:v>
                </c:pt>
                <c:pt idx="3167">
                  <c:v>47.5675</c:v>
                </c:pt>
                <c:pt idx="3168">
                  <c:v>48.5044</c:v>
                </c:pt>
                <c:pt idx="3169">
                  <c:v>48.9073</c:v>
                </c:pt>
                <c:pt idx="3170">
                  <c:v>48.7503</c:v>
                </c:pt>
                <c:pt idx="3171">
                  <c:v>49.3167</c:v>
                </c:pt>
                <c:pt idx="3172">
                  <c:v>49.3034</c:v>
                </c:pt>
                <c:pt idx="3173">
                  <c:v>49.3222</c:v>
                </c:pt>
                <c:pt idx="3174">
                  <c:v>49.7739</c:v>
                </c:pt>
                <c:pt idx="3175">
                  <c:v>49.9155</c:v>
                </c:pt>
                <c:pt idx="3176">
                  <c:v>49.8221</c:v>
                </c:pt>
                <c:pt idx="3177">
                  <c:v>48.5271</c:v>
                </c:pt>
                <c:pt idx="3178">
                  <c:v>48.7025</c:v>
                </c:pt>
                <c:pt idx="3179">
                  <c:v>48.278</c:v>
                </c:pt>
                <c:pt idx="3180">
                  <c:v>47.5808</c:v>
                </c:pt>
                <c:pt idx="3181">
                  <c:v>46.8943</c:v>
                </c:pt>
                <c:pt idx="3182">
                  <c:v>46.8424</c:v>
                </c:pt>
                <c:pt idx="3183">
                  <c:v>46.6748</c:v>
                </c:pt>
                <c:pt idx="3184">
                  <c:v>45.9116</c:v>
                </c:pt>
                <c:pt idx="3185">
                  <c:v>45.3244</c:v>
                </c:pt>
                <c:pt idx="3186">
                  <c:v>46.1681</c:v>
                </c:pt>
                <c:pt idx="3187">
                  <c:v>47.1816</c:v>
                </c:pt>
                <c:pt idx="3188">
                  <c:v>47.5512</c:v>
                </c:pt>
                <c:pt idx="3189">
                  <c:v>48.3019</c:v>
                </c:pt>
                <c:pt idx="3190">
                  <c:v>48.631</c:v>
                </c:pt>
                <c:pt idx="3191">
                  <c:v>48.7823</c:v>
                </c:pt>
                <c:pt idx="3192">
                  <c:v>48.2548</c:v>
                </c:pt>
                <c:pt idx="3193">
                  <c:v>47.7198</c:v>
                </c:pt>
                <c:pt idx="3194">
                  <c:v>47.057</c:v>
                </c:pt>
                <c:pt idx="3195">
                  <c:v>46.4396</c:v>
                </c:pt>
                <c:pt idx="3196">
                  <c:v>46.265</c:v>
                </c:pt>
                <c:pt idx="3197">
                  <c:v>46.9842</c:v>
                </c:pt>
                <c:pt idx="3198">
                  <c:v>47.3654</c:v>
                </c:pt>
                <c:pt idx="3199">
                  <c:v>47.6285</c:v>
                </c:pt>
                <c:pt idx="3200">
                  <c:v>47.4453</c:v>
                </c:pt>
                <c:pt idx="3201">
                  <c:v>47.3037</c:v>
                </c:pt>
                <c:pt idx="3202">
                  <c:v>47.652</c:v>
                </c:pt>
                <c:pt idx="3203">
                  <c:v>48.4327</c:v>
                </c:pt>
                <c:pt idx="3204">
                  <c:v>48.9949</c:v>
                </c:pt>
                <c:pt idx="3205">
                  <c:v>49.5303</c:v>
                </c:pt>
                <c:pt idx="3206">
                  <c:v>49.8652</c:v>
                </c:pt>
                <c:pt idx="3207">
                  <c:v>50.457</c:v>
                </c:pt>
                <c:pt idx="3208">
                  <c:v>52.2713</c:v>
                </c:pt>
                <c:pt idx="3209">
                  <c:v>54.6441</c:v>
                </c:pt>
                <c:pt idx="3210">
                  <c:v>56.3859</c:v>
                </c:pt>
                <c:pt idx="3211">
                  <c:v>57.8143</c:v>
                </c:pt>
                <c:pt idx="3212">
                  <c:v>57.853</c:v>
                </c:pt>
                <c:pt idx="3213">
                  <c:v>57.7938</c:v>
                </c:pt>
                <c:pt idx="3214">
                  <c:v>57.4679</c:v>
                </c:pt>
                <c:pt idx="3215">
                  <c:v>58.134</c:v>
                </c:pt>
                <c:pt idx="3216">
                  <c:v>58.4258</c:v>
                </c:pt>
                <c:pt idx="3217">
                  <c:v>58.8233</c:v>
                </c:pt>
                <c:pt idx="3218">
                  <c:v>58.9771</c:v>
                </c:pt>
                <c:pt idx="3219">
                  <c:v>58.5484</c:v>
                </c:pt>
                <c:pt idx="3220">
                  <c:v>58.3187</c:v>
                </c:pt>
                <c:pt idx="3221">
                  <c:v>58.0325</c:v>
                </c:pt>
                <c:pt idx="3222">
                  <c:v>57.2654</c:v>
                </c:pt>
                <c:pt idx="3223">
                  <c:v>56.8938</c:v>
                </c:pt>
                <c:pt idx="3224">
                  <c:v>57.0763</c:v>
                </c:pt>
                <c:pt idx="3225">
                  <c:v>56.9919</c:v>
                </c:pt>
                <c:pt idx="3226">
                  <c:v>56.2833</c:v>
                </c:pt>
                <c:pt idx="3227">
                  <c:v>56.3305</c:v>
                </c:pt>
                <c:pt idx="3228">
                  <c:v>57.075</c:v>
                </c:pt>
                <c:pt idx="3229">
                  <c:v>56.5706</c:v>
                </c:pt>
                <c:pt idx="3230">
                  <c:v>56.9152</c:v>
                </c:pt>
                <c:pt idx="3231">
                  <c:v>57.3646</c:v>
                </c:pt>
                <c:pt idx="3232">
                  <c:v>57.9375</c:v>
                </c:pt>
                <c:pt idx="3233">
                  <c:v>58.2012</c:v>
                </c:pt>
                <c:pt idx="3234">
                  <c:v>58.5247</c:v>
                </c:pt>
                <c:pt idx="3235">
                  <c:v>58.3823</c:v>
                </c:pt>
                <c:pt idx="3236">
                  <c:v>57.8332</c:v>
                </c:pt>
                <c:pt idx="3237">
                  <c:v>57.5738</c:v>
                </c:pt>
                <c:pt idx="3238">
                  <c:v>58.5292</c:v>
                </c:pt>
                <c:pt idx="3239">
                  <c:v>57.5984</c:v>
                </c:pt>
                <c:pt idx="3240">
                  <c:v>57.9899</c:v>
                </c:pt>
                <c:pt idx="3241">
                  <c:v>58.1868</c:v>
                </c:pt>
                <c:pt idx="3242">
                  <c:v>57.9716</c:v>
                </c:pt>
                <c:pt idx="3243">
                  <c:v>57.9552</c:v>
                </c:pt>
                <c:pt idx="3244">
                  <c:v>57.7713</c:v>
                </c:pt>
                <c:pt idx="3245">
                  <c:v>57.9652</c:v>
                </c:pt>
                <c:pt idx="3246">
                  <c:v>58.0781</c:v>
                </c:pt>
                <c:pt idx="3247">
                  <c:v>57.8259</c:v>
                </c:pt>
                <c:pt idx="3248">
                  <c:v>57.1507</c:v>
                </c:pt>
                <c:pt idx="3249">
                  <c:v>56.5832</c:v>
                </c:pt>
                <c:pt idx="3250">
                  <c:v>55.9066</c:v>
                </c:pt>
                <c:pt idx="3251">
                  <c:v>55.1696</c:v>
                </c:pt>
                <c:pt idx="3252">
                  <c:v>55.0128</c:v>
                </c:pt>
                <c:pt idx="3253">
                  <c:v>54.8642</c:v>
                </c:pt>
                <c:pt idx="3254">
                  <c:v>54.3993</c:v>
                </c:pt>
                <c:pt idx="3255">
                  <c:v>54.1349</c:v>
                </c:pt>
                <c:pt idx="3256">
                  <c:v>53.8429</c:v>
                </c:pt>
                <c:pt idx="3257">
                  <c:v>52.8961</c:v>
                </c:pt>
                <c:pt idx="3258">
                  <c:v>52.2412</c:v>
                </c:pt>
                <c:pt idx="3259">
                  <c:v>51.8741</c:v>
                </c:pt>
                <c:pt idx="3260">
                  <c:v>51.3991</c:v>
                </c:pt>
                <c:pt idx="3261">
                  <c:v>50.6372</c:v>
                </c:pt>
                <c:pt idx="3262">
                  <c:v>49.8134</c:v>
                </c:pt>
                <c:pt idx="3263">
                  <c:v>48.9618</c:v>
                </c:pt>
                <c:pt idx="3264">
                  <c:v>48.6575</c:v>
                </c:pt>
                <c:pt idx="3265">
                  <c:v>48.2732</c:v>
                </c:pt>
                <c:pt idx="3266">
                  <c:v>48.0799</c:v>
                </c:pt>
                <c:pt idx="3267">
                  <c:v>47.5748</c:v>
                </c:pt>
                <c:pt idx="3268">
                  <c:v>47.1359</c:v>
                </c:pt>
                <c:pt idx="3269">
                  <c:v>46.2412</c:v>
                </c:pt>
                <c:pt idx="3270">
                  <c:v>45.7041</c:v>
                </c:pt>
                <c:pt idx="3271">
                  <c:v>44.7162</c:v>
                </c:pt>
                <c:pt idx="3272">
                  <c:v>44.1553</c:v>
                </c:pt>
                <c:pt idx="3273">
                  <c:v>43.8531</c:v>
                </c:pt>
                <c:pt idx="3274">
                  <c:v>43.9133</c:v>
                </c:pt>
                <c:pt idx="3275">
                  <c:v>43.5462</c:v>
                </c:pt>
                <c:pt idx="3276">
                  <c:v>43.9399</c:v>
                </c:pt>
                <c:pt idx="3277">
                  <c:v>44.3476</c:v>
                </c:pt>
                <c:pt idx="3278">
                  <c:v>44.4208</c:v>
                </c:pt>
                <c:pt idx="3279">
                  <c:v>44.5378</c:v>
                </c:pt>
                <c:pt idx="3280">
                  <c:v>44.2504</c:v>
                </c:pt>
                <c:pt idx="3281">
                  <c:v>44.7659</c:v>
                </c:pt>
                <c:pt idx="3282">
                  <c:v>44.9441</c:v>
                </c:pt>
                <c:pt idx="3283">
                  <c:v>44.9545</c:v>
                </c:pt>
                <c:pt idx="3284">
                  <c:v>44.4897</c:v>
                </c:pt>
                <c:pt idx="3285">
                  <c:v>44.5049</c:v>
                </c:pt>
                <c:pt idx="3286">
                  <c:v>44.1293</c:v>
                </c:pt>
                <c:pt idx="3287">
                  <c:v>44.3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Lower95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E$2:$E$3289</c:f>
              <c:numCache>
                <c:formatCode>General</c:formatCode>
                <c:ptCount val="3288"/>
                <c:pt idx="366">
                  <c:v>73.2252</c:v>
                </c:pt>
                <c:pt idx="367">
                  <c:v>73.544</c:v>
                </c:pt>
                <c:pt idx="368">
                  <c:v>73.7203</c:v>
                </c:pt>
                <c:pt idx="369">
                  <c:v>73.2589</c:v>
                </c:pt>
                <c:pt idx="370">
                  <c:v>71.9295</c:v>
                </c:pt>
                <c:pt idx="371">
                  <c:v>70.2845</c:v>
                </c:pt>
                <c:pt idx="372">
                  <c:v>70.7743</c:v>
                </c:pt>
                <c:pt idx="373">
                  <c:v>70.7899</c:v>
                </c:pt>
                <c:pt idx="374">
                  <c:v>71.0392</c:v>
                </c:pt>
                <c:pt idx="375">
                  <c:v>70.7011</c:v>
                </c:pt>
                <c:pt idx="376">
                  <c:v>70.2787</c:v>
                </c:pt>
                <c:pt idx="377">
                  <c:v>70.1636</c:v>
                </c:pt>
                <c:pt idx="378">
                  <c:v>69.6305</c:v>
                </c:pt>
                <c:pt idx="379">
                  <c:v>69.403</c:v>
                </c:pt>
                <c:pt idx="380">
                  <c:v>69.0177</c:v>
                </c:pt>
                <c:pt idx="381">
                  <c:v>68.7615</c:v>
                </c:pt>
                <c:pt idx="382">
                  <c:v>68.3027</c:v>
                </c:pt>
                <c:pt idx="383">
                  <c:v>68.1225</c:v>
                </c:pt>
                <c:pt idx="384">
                  <c:v>67.8383</c:v>
                </c:pt>
                <c:pt idx="385">
                  <c:v>67.6568</c:v>
                </c:pt>
                <c:pt idx="386">
                  <c:v>67.3449</c:v>
                </c:pt>
                <c:pt idx="387">
                  <c:v>67.2743</c:v>
                </c:pt>
                <c:pt idx="388">
                  <c:v>66.9512</c:v>
                </c:pt>
                <c:pt idx="389">
                  <c:v>66.67</c:v>
                </c:pt>
                <c:pt idx="390">
                  <c:v>66.1963</c:v>
                </c:pt>
                <c:pt idx="391">
                  <c:v>65.7707</c:v>
                </c:pt>
                <c:pt idx="392">
                  <c:v>65.3446</c:v>
                </c:pt>
                <c:pt idx="393">
                  <c:v>65.0861</c:v>
                </c:pt>
                <c:pt idx="394">
                  <c:v>64.7587</c:v>
                </c:pt>
                <c:pt idx="395">
                  <c:v>64.7032</c:v>
                </c:pt>
                <c:pt idx="396">
                  <c:v>64.2509</c:v>
                </c:pt>
                <c:pt idx="397">
                  <c:v>63.8284</c:v>
                </c:pt>
                <c:pt idx="398">
                  <c:v>62.8922</c:v>
                </c:pt>
                <c:pt idx="399">
                  <c:v>62.4823</c:v>
                </c:pt>
                <c:pt idx="400">
                  <c:v>61.8539</c:v>
                </c:pt>
                <c:pt idx="401">
                  <c:v>61.4496</c:v>
                </c:pt>
                <c:pt idx="402">
                  <c:v>60.828</c:v>
                </c:pt>
                <c:pt idx="403">
                  <c:v>60.8568</c:v>
                </c:pt>
                <c:pt idx="404">
                  <c:v>60.6182</c:v>
                </c:pt>
                <c:pt idx="405">
                  <c:v>60.3153</c:v>
                </c:pt>
                <c:pt idx="406">
                  <c:v>59.9377</c:v>
                </c:pt>
                <c:pt idx="407">
                  <c:v>59.7703</c:v>
                </c:pt>
                <c:pt idx="408">
                  <c:v>59.5399</c:v>
                </c:pt>
                <c:pt idx="409">
                  <c:v>59.2378</c:v>
                </c:pt>
                <c:pt idx="410">
                  <c:v>59.128</c:v>
                </c:pt>
                <c:pt idx="411">
                  <c:v>58.9479</c:v>
                </c:pt>
                <c:pt idx="412">
                  <c:v>58.0087</c:v>
                </c:pt>
                <c:pt idx="413">
                  <c:v>57.8003</c:v>
                </c:pt>
                <c:pt idx="414">
                  <c:v>56.7289</c:v>
                </c:pt>
                <c:pt idx="415">
                  <c:v>56.0677</c:v>
                </c:pt>
                <c:pt idx="416">
                  <c:v>55.6608</c:v>
                </c:pt>
                <c:pt idx="417">
                  <c:v>55.4654</c:v>
                </c:pt>
                <c:pt idx="418">
                  <c:v>54.9334</c:v>
                </c:pt>
                <c:pt idx="419">
                  <c:v>54.2091</c:v>
                </c:pt>
                <c:pt idx="420">
                  <c:v>53.8586</c:v>
                </c:pt>
                <c:pt idx="421">
                  <c:v>53.5718</c:v>
                </c:pt>
                <c:pt idx="422">
                  <c:v>53.3068</c:v>
                </c:pt>
                <c:pt idx="423">
                  <c:v>53.0749</c:v>
                </c:pt>
                <c:pt idx="424">
                  <c:v>52.7886</c:v>
                </c:pt>
                <c:pt idx="425">
                  <c:v>52.1375</c:v>
                </c:pt>
                <c:pt idx="426">
                  <c:v>51.3791</c:v>
                </c:pt>
                <c:pt idx="427">
                  <c:v>50.5733</c:v>
                </c:pt>
                <c:pt idx="428">
                  <c:v>49.3701</c:v>
                </c:pt>
                <c:pt idx="429">
                  <c:v>48.5134</c:v>
                </c:pt>
                <c:pt idx="430">
                  <c:v>47.8378</c:v>
                </c:pt>
                <c:pt idx="431">
                  <c:v>47.9507</c:v>
                </c:pt>
                <c:pt idx="432">
                  <c:v>47.7055</c:v>
                </c:pt>
                <c:pt idx="433">
                  <c:v>47.3582</c:v>
                </c:pt>
                <c:pt idx="434">
                  <c:v>46.816</c:v>
                </c:pt>
                <c:pt idx="435">
                  <c:v>46.3304</c:v>
                </c:pt>
                <c:pt idx="436">
                  <c:v>45.8934</c:v>
                </c:pt>
                <c:pt idx="437">
                  <c:v>45.494</c:v>
                </c:pt>
                <c:pt idx="438">
                  <c:v>45.2032</c:v>
                </c:pt>
                <c:pt idx="439">
                  <c:v>44.896</c:v>
                </c:pt>
                <c:pt idx="440">
                  <c:v>44.6939</c:v>
                </c:pt>
                <c:pt idx="441">
                  <c:v>44.5131</c:v>
                </c:pt>
                <c:pt idx="442">
                  <c:v>44.2742</c:v>
                </c:pt>
                <c:pt idx="443">
                  <c:v>44.0156</c:v>
                </c:pt>
                <c:pt idx="444">
                  <c:v>43.3983</c:v>
                </c:pt>
                <c:pt idx="445">
                  <c:v>43.2607</c:v>
                </c:pt>
                <c:pt idx="446">
                  <c:v>43.0928</c:v>
                </c:pt>
                <c:pt idx="447">
                  <c:v>42.5948</c:v>
                </c:pt>
                <c:pt idx="448">
                  <c:v>42.3069</c:v>
                </c:pt>
                <c:pt idx="449">
                  <c:v>41.7804</c:v>
                </c:pt>
                <c:pt idx="450">
                  <c:v>41.4713</c:v>
                </c:pt>
                <c:pt idx="451">
                  <c:v>41.4094</c:v>
                </c:pt>
                <c:pt idx="452">
                  <c:v>41.5326</c:v>
                </c:pt>
                <c:pt idx="453">
                  <c:v>41.7716</c:v>
                </c:pt>
                <c:pt idx="454">
                  <c:v>42.2349</c:v>
                </c:pt>
                <c:pt idx="455">
                  <c:v>42.441</c:v>
                </c:pt>
                <c:pt idx="456">
                  <c:v>42.7278</c:v>
                </c:pt>
                <c:pt idx="457">
                  <c:v>42.8312</c:v>
                </c:pt>
                <c:pt idx="458">
                  <c:v>42.5052</c:v>
                </c:pt>
                <c:pt idx="459">
                  <c:v>41.5308</c:v>
                </c:pt>
                <c:pt idx="460">
                  <c:v>41.2</c:v>
                </c:pt>
                <c:pt idx="461">
                  <c:v>40.8948</c:v>
                </c:pt>
                <c:pt idx="462">
                  <c:v>40.7096</c:v>
                </c:pt>
                <c:pt idx="463">
                  <c:v>40.6062</c:v>
                </c:pt>
                <c:pt idx="464">
                  <c:v>40.2101</c:v>
                </c:pt>
                <c:pt idx="465">
                  <c:v>40.0223</c:v>
                </c:pt>
                <c:pt idx="466">
                  <c:v>39.4963</c:v>
                </c:pt>
                <c:pt idx="467">
                  <c:v>39.14</c:v>
                </c:pt>
                <c:pt idx="468">
                  <c:v>38.3291</c:v>
                </c:pt>
                <c:pt idx="469">
                  <c:v>37.7087</c:v>
                </c:pt>
                <c:pt idx="470">
                  <c:v>37.122</c:v>
                </c:pt>
                <c:pt idx="471">
                  <c:v>36.4567</c:v>
                </c:pt>
                <c:pt idx="472">
                  <c:v>35.952</c:v>
                </c:pt>
                <c:pt idx="473">
                  <c:v>35.3556</c:v>
                </c:pt>
                <c:pt idx="474">
                  <c:v>35.1734</c:v>
                </c:pt>
                <c:pt idx="475">
                  <c:v>34.9566</c:v>
                </c:pt>
                <c:pt idx="476">
                  <c:v>34.6264</c:v>
                </c:pt>
                <c:pt idx="477">
                  <c:v>34.4184</c:v>
                </c:pt>
                <c:pt idx="478">
                  <c:v>34.0868</c:v>
                </c:pt>
                <c:pt idx="479">
                  <c:v>34.0408</c:v>
                </c:pt>
                <c:pt idx="480">
                  <c:v>34.3464</c:v>
                </c:pt>
                <c:pt idx="481">
                  <c:v>34.3724</c:v>
                </c:pt>
                <c:pt idx="482">
                  <c:v>34.447</c:v>
                </c:pt>
                <c:pt idx="483">
                  <c:v>34.4548</c:v>
                </c:pt>
                <c:pt idx="484">
                  <c:v>34.3116</c:v>
                </c:pt>
                <c:pt idx="485">
                  <c:v>34.1253</c:v>
                </c:pt>
                <c:pt idx="486">
                  <c:v>34.1875</c:v>
                </c:pt>
                <c:pt idx="487">
                  <c:v>34.0013</c:v>
                </c:pt>
                <c:pt idx="488">
                  <c:v>33.9079</c:v>
                </c:pt>
                <c:pt idx="489">
                  <c:v>33.5247</c:v>
                </c:pt>
                <c:pt idx="490">
                  <c:v>33.4008</c:v>
                </c:pt>
                <c:pt idx="491">
                  <c:v>32.4959</c:v>
                </c:pt>
                <c:pt idx="492">
                  <c:v>32.5549</c:v>
                </c:pt>
                <c:pt idx="493">
                  <c:v>32.5186</c:v>
                </c:pt>
                <c:pt idx="494">
                  <c:v>32.3142</c:v>
                </c:pt>
                <c:pt idx="495">
                  <c:v>31.7831</c:v>
                </c:pt>
                <c:pt idx="496">
                  <c:v>31.1832</c:v>
                </c:pt>
                <c:pt idx="497">
                  <c:v>30.953</c:v>
                </c:pt>
                <c:pt idx="498">
                  <c:v>30.8047</c:v>
                </c:pt>
                <c:pt idx="499">
                  <c:v>30.3128</c:v>
                </c:pt>
                <c:pt idx="500">
                  <c:v>30.0837</c:v>
                </c:pt>
                <c:pt idx="501">
                  <c:v>29.7959</c:v>
                </c:pt>
                <c:pt idx="502">
                  <c:v>29.525</c:v>
                </c:pt>
                <c:pt idx="503">
                  <c:v>28.9621</c:v>
                </c:pt>
                <c:pt idx="504">
                  <c:v>28.9194</c:v>
                </c:pt>
                <c:pt idx="505">
                  <c:v>29.3054</c:v>
                </c:pt>
                <c:pt idx="506">
                  <c:v>29.0455</c:v>
                </c:pt>
                <c:pt idx="507">
                  <c:v>28.8893</c:v>
                </c:pt>
                <c:pt idx="508">
                  <c:v>29.0399</c:v>
                </c:pt>
                <c:pt idx="509">
                  <c:v>28.9084</c:v>
                </c:pt>
                <c:pt idx="510">
                  <c:v>28.5186</c:v>
                </c:pt>
                <c:pt idx="511">
                  <c:v>28.2801</c:v>
                </c:pt>
                <c:pt idx="512">
                  <c:v>28.4071</c:v>
                </c:pt>
                <c:pt idx="513">
                  <c:v>28.6209</c:v>
                </c:pt>
                <c:pt idx="514">
                  <c:v>28.7898</c:v>
                </c:pt>
                <c:pt idx="515">
                  <c:v>28.841</c:v>
                </c:pt>
                <c:pt idx="516">
                  <c:v>29.3689</c:v>
                </c:pt>
                <c:pt idx="517">
                  <c:v>29.6202</c:v>
                </c:pt>
                <c:pt idx="518">
                  <c:v>29.3507</c:v>
                </c:pt>
                <c:pt idx="519">
                  <c:v>29.4528</c:v>
                </c:pt>
                <c:pt idx="520">
                  <c:v>29.41</c:v>
                </c:pt>
                <c:pt idx="521">
                  <c:v>29.7275</c:v>
                </c:pt>
                <c:pt idx="522">
                  <c:v>30.1803</c:v>
                </c:pt>
                <c:pt idx="523">
                  <c:v>30.7187</c:v>
                </c:pt>
                <c:pt idx="524">
                  <c:v>30.8668</c:v>
                </c:pt>
                <c:pt idx="525">
                  <c:v>31.0067</c:v>
                </c:pt>
                <c:pt idx="526">
                  <c:v>31.5086</c:v>
                </c:pt>
                <c:pt idx="527">
                  <c:v>31.9791</c:v>
                </c:pt>
                <c:pt idx="528">
                  <c:v>32.4251</c:v>
                </c:pt>
                <c:pt idx="529">
                  <c:v>32.7829</c:v>
                </c:pt>
                <c:pt idx="530">
                  <c:v>32.3452</c:v>
                </c:pt>
                <c:pt idx="531">
                  <c:v>31.8216</c:v>
                </c:pt>
                <c:pt idx="532">
                  <c:v>31.491</c:v>
                </c:pt>
                <c:pt idx="533">
                  <c:v>31.3116</c:v>
                </c:pt>
                <c:pt idx="534">
                  <c:v>31.3171</c:v>
                </c:pt>
                <c:pt idx="535">
                  <c:v>31.7317</c:v>
                </c:pt>
                <c:pt idx="536">
                  <c:v>31.9267</c:v>
                </c:pt>
                <c:pt idx="537">
                  <c:v>32.5307</c:v>
                </c:pt>
                <c:pt idx="538">
                  <c:v>32.8732</c:v>
                </c:pt>
                <c:pt idx="539">
                  <c:v>33.5252</c:v>
                </c:pt>
                <c:pt idx="540">
                  <c:v>34.6625</c:v>
                </c:pt>
                <c:pt idx="541">
                  <c:v>35.0288</c:v>
                </c:pt>
                <c:pt idx="542">
                  <c:v>35.6236</c:v>
                </c:pt>
                <c:pt idx="543">
                  <c:v>36.0459</c:v>
                </c:pt>
                <c:pt idx="544">
                  <c:v>36.8897</c:v>
                </c:pt>
                <c:pt idx="545">
                  <c:v>37.3454</c:v>
                </c:pt>
                <c:pt idx="546">
                  <c:v>36.8818</c:v>
                </c:pt>
                <c:pt idx="547">
                  <c:v>36.5993</c:v>
                </c:pt>
                <c:pt idx="548">
                  <c:v>36.377</c:v>
                </c:pt>
                <c:pt idx="549">
                  <c:v>36.3382</c:v>
                </c:pt>
                <c:pt idx="550">
                  <c:v>36.423</c:v>
                </c:pt>
                <c:pt idx="551">
                  <c:v>36.1793</c:v>
                </c:pt>
                <c:pt idx="552">
                  <c:v>35.8847</c:v>
                </c:pt>
                <c:pt idx="553">
                  <c:v>35.9291</c:v>
                </c:pt>
                <c:pt idx="554">
                  <c:v>35.6203</c:v>
                </c:pt>
                <c:pt idx="555">
                  <c:v>35.265</c:v>
                </c:pt>
                <c:pt idx="556">
                  <c:v>35.1151</c:v>
                </c:pt>
                <c:pt idx="557">
                  <c:v>35.1324</c:v>
                </c:pt>
                <c:pt idx="558">
                  <c:v>35.6185</c:v>
                </c:pt>
                <c:pt idx="559">
                  <c:v>35.7705</c:v>
                </c:pt>
                <c:pt idx="560">
                  <c:v>35.957</c:v>
                </c:pt>
                <c:pt idx="561">
                  <c:v>35.9427</c:v>
                </c:pt>
                <c:pt idx="562">
                  <c:v>36.192</c:v>
                </c:pt>
                <c:pt idx="563">
                  <c:v>37.0182</c:v>
                </c:pt>
                <c:pt idx="564">
                  <c:v>37.9248</c:v>
                </c:pt>
                <c:pt idx="565">
                  <c:v>39.1615</c:v>
                </c:pt>
                <c:pt idx="566">
                  <c:v>40.5858</c:v>
                </c:pt>
                <c:pt idx="567">
                  <c:v>41.5494</c:v>
                </c:pt>
                <c:pt idx="568">
                  <c:v>42.449</c:v>
                </c:pt>
                <c:pt idx="569">
                  <c:v>43.2737</c:v>
                </c:pt>
                <c:pt idx="570">
                  <c:v>43.7432</c:v>
                </c:pt>
                <c:pt idx="571">
                  <c:v>44.4703</c:v>
                </c:pt>
                <c:pt idx="572">
                  <c:v>45.6496</c:v>
                </c:pt>
                <c:pt idx="573">
                  <c:v>46.5397</c:v>
                </c:pt>
                <c:pt idx="574">
                  <c:v>47.3973</c:v>
                </c:pt>
                <c:pt idx="575">
                  <c:v>48.4094</c:v>
                </c:pt>
                <c:pt idx="576">
                  <c:v>49.5261</c:v>
                </c:pt>
                <c:pt idx="577">
                  <c:v>50.6598</c:v>
                </c:pt>
                <c:pt idx="578">
                  <c:v>51.878</c:v>
                </c:pt>
                <c:pt idx="579">
                  <c:v>52.896</c:v>
                </c:pt>
                <c:pt idx="580">
                  <c:v>53.592</c:v>
                </c:pt>
                <c:pt idx="581">
                  <c:v>53.8605</c:v>
                </c:pt>
                <c:pt idx="582">
                  <c:v>53.8411</c:v>
                </c:pt>
                <c:pt idx="583">
                  <c:v>54.3894</c:v>
                </c:pt>
                <c:pt idx="584">
                  <c:v>55.1017</c:v>
                </c:pt>
                <c:pt idx="585">
                  <c:v>55.2069</c:v>
                </c:pt>
                <c:pt idx="586">
                  <c:v>55.4083</c:v>
                </c:pt>
                <c:pt idx="587">
                  <c:v>54.9217</c:v>
                </c:pt>
                <c:pt idx="588">
                  <c:v>54.2045</c:v>
                </c:pt>
                <c:pt idx="589">
                  <c:v>54.3265</c:v>
                </c:pt>
                <c:pt idx="590">
                  <c:v>54.5873</c:v>
                </c:pt>
                <c:pt idx="591">
                  <c:v>54.0964</c:v>
                </c:pt>
                <c:pt idx="592">
                  <c:v>53.7537</c:v>
                </c:pt>
                <c:pt idx="593">
                  <c:v>53.2528</c:v>
                </c:pt>
                <c:pt idx="594">
                  <c:v>52.5274</c:v>
                </c:pt>
                <c:pt idx="595">
                  <c:v>52.0186</c:v>
                </c:pt>
                <c:pt idx="596">
                  <c:v>51.735</c:v>
                </c:pt>
                <c:pt idx="597">
                  <c:v>51.1777</c:v>
                </c:pt>
                <c:pt idx="598">
                  <c:v>51.0051</c:v>
                </c:pt>
                <c:pt idx="599">
                  <c:v>50.7523</c:v>
                </c:pt>
                <c:pt idx="600">
                  <c:v>51.2314</c:v>
                </c:pt>
                <c:pt idx="601">
                  <c:v>52.4321</c:v>
                </c:pt>
                <c:pt idx="602">
                  <c:v>53.8032</c:v>
                </c:pt>
                <c:pt idx="603">
                  <c:v>55.6469</c:v>
                </c:pt>
                <c:pt idx="604">
                  <c:v>56.2214</c:v>
                </c:pt>
                <c:pt idx="605">
                  <c:v>57.4045</c:v>
                </c:pt>
                <c:pt idx="606">
                  <c:v>58.5124</c:v>
                </c:pt>
                <c:pt idx="607">
                  <c:v>59.2237</c:v>
                </c:pt>
                <c:pt idx="608">
                  <c:v>58.8805</c:v>
                </c:pt>
                <c:pt idx="609">
                  <c:v>59.2029</c:v>
                </c:pt>
                <c:pt idx="610">
                  <c:v>59.7006</c:v>
                </c:pt>
                <c:pt idx="611">
                  <c:v>60.0466</c:v>
                </c:pt>
                <c:pt idx="612">
                  <c:v>59.7268</c:v>
                </c:pt>
                <c:pt idx="613">
                  <c:v>60.1434</c:v>
                </c:pt>
                <c:pt idx="614">
                  <c:v>60.7029</c:v>
                </c:pt>
                <c:pt idx="615">
                  <c:v>61.2058</c:v>
                </c:pt>
                <c:pt idx="616">
                  <c:v>61.9426</c:v>
                </c:pt>
                <c:pt idx="617">
                  <c:v>61.9266</c:v>
                </c:pt>
                <c:pt idx="618">
                  <c:v>62.7031</c:v>
                </c:pt>
                <c:pt idx="619">
                  <c:v>64.4409</c:v>
                </c:pt>
                <c:pt idx="620">
                  <c:v>65.3116</c:v>
                </c:pt>
                <c:pt idx="621">
                  <c:v>65.6866</c:v>
                </c:pt>
                <c:pt idx="622">
                  <c:v>65.8745</c:v>
                </c:pt>
                <c:pt idx="623">
                  <c:v>66.843</c:v>
                </c:pt>
                <c:pt idx="624">
                  <c:v>66.3929</c:v>
                </c:pt>
                <c:pt idx="625">
                  <c:v>65.4471</c:v>
                </c:pt>
                <c:pt idx="626">
                  <c:v>64.8523</c:v>
                </c:pt>
                <c:pt idx="627">
                  <c:v>64.6698</c:v>
                </c:pt>
                <c:pt idx="628">
                  <c:v>64.1882</c:v>
                </c:pt>
                <c:pt idx="629">
                  <c:v>62.9464</c:v>
                </c:pt>
                <c:pt idx="630">
                  <c:v>62.2334</c:v>
                </c:pt>
                <c:pt idx="631">
                  <c:v>62.0186</c:v>
                </c:pt>
                <c:pt idx="632">
                  <c:v>62.059</c:v>
                </c:pt>
                <c:pt idx="633">
                  <c:v>62.66</c:v>
                </c:pt>
                <c:pt idx="634">
                  <c:v>63.5545</c:v>
                </c:pt>
                <c:pt idx="635">
                  <c:v>64.4614</c:v>
                </c:pt>
                <c:pt idx="636">
                  <c:v>64.4689</c:v>
                </c:pt>
                <c:pt idx="637">
                  <c:v>64.217</c:v>
                </c:pt>
                <c:pt idx="638">
                  <c:v>64.1181</c:v>
                </c:pt>
                <c:pt idx="639">
                  <c:v>64.4359</c:v>
                </c:pt>
                <c:pt idx="640">
                  <c:v>64.8514</c:v>
                </c:pt>
                <c:pt idx="641">
                  <c:v>66.3247</c:v>
                </c:pt>
                <c:pt idx="642">
                  <c:v>67.2861</c:v>
                </c:pt>
                <c:pt idx="643">
                  <c:v>67.4748</c:v>
                </c:pt>
                <c:pt idx="644">
                  <c:v>67.5091</c:v>
                </c:pt>
                <c:pt idx="645">
                  <c:v>67.7899</c:v>
                </c:pt>
                <c:pt idx="646">
                  <c:v>67.5308</c:v>
                </c:pt>
                <c:pt idx="647">
                  <c:v>68.3242</c:v>
                </c:pt>
                <c:pt idx="648">
                  <c:v>68.4596</c:v>
                </c:pt>
                <c:pt idx="649">
                  <c:v>68.4294</c:v>
                </c:pt>
                <c:pt idx="650">
                  <c:v>68.4441</c:v>
                </c:pt>
                <c:pt idx="651">
                  <c:v>68.1388</c:v>
                </c:pt>
                <c:pt idx="652">
                  <c:v>68.1805</c:v>
                </c:pt>
                <c:pt idx="653">
                  <c:v>67.622</c:v>
                </c:pt>
                <c:pt idx="654">
                  <c:v>66.9312</c:v>
                </c:pt>
                <c:pt idx="655">
                  <c:v>66.358</c:v>
                </c:pt>
                <c:pt idx="656">
                  <c:v>65.3763</c:v>
                </c:pt>
                <c:pt idx="657">
                  <c:v>64.6105</c:v>
                </c:pt>
                <c:pt idx="658">
                  <c:v>64.2</c:v>
                </c:pt>
                <c:pt idx="659">
                  <c:v>63.7563</c:v>
                </c:pt>
                <c:pt idx="660">
                  <c:v>63.557</c:v>
                </c:pt>
                <c:pt idx="661">
                  <c:v>64.0463</c:v>
                </c:pt>
                <c:pt idx="662">
                  <c:v>64.9343</c:v>
                </c:pt>
                <c:pt idx="663">
                  <c:v>65.6563</c:v>
                </c:pt>
                <c:pt idx="664">
                  <c:v>66.1714</c:v>
                </c:pt>
                <c:pt idx="665">
                  <c:v>66.3915</c:v>
                </c:pt>
                <c:pt idx="666">
                  <c:v>66.6904</c:v>
                </c:pt>
                <c:pt idx="667">
                  <c:v>66.6738</c:v>
                </c:pt>
                <c:pt idx="668">
                  <c:v>66.6732</c:v>
                </c:pt>
                <c:pt idx="669">
                  <c:v>66.881</c:v>
                </c:pt>
                <c:pt idx="670">
                  <c:v>67.236</c:v>
                </c:pt>
                <c:pt idx="671">
                  <c:v>67.4919</c:v>
                </c:pt>
                <c:pt idx="672">
                  <c:v>67.4332</c:v>
                </c:pt>
                <c:pt idx="673">
                  <c:v>67.0163</c:v>
                </c:pt>
                <c:pt idx="674">
                  <c:v>66.7546</c:v>
                </c:pt>
                <c:pt idx="675">
                  <c:v>66.0571</c:v>
                </c:pt>
                <c:pt idx="676">
                  <c:v>66.3241</c:v>
                </c:pt>
                <c:pt idx="677">
                  <c:v>66.0454</c:v>
                </c:pt>
                <c:pt idx="678">
                  <c:v>65.7909</c:v>
                </c:pt>
                <c:pt idx="679">
                  <c:v>65.8598</c:v>
                </c:pt>
                <c:pt idx="680">
                  <c:v>65.7433</c:v>
                </c:pt>
                <c:pt idx="681">
                  <c:v>65.3167</c:v>
                </c:pt>
                <c:pt idx="682">
                  <c:v>65.4042</c:v>
                </c:pt>
                <c:pt idx="683">
                  <c:v>65.5412</c:v>
                </c:pt>
                <c:pt idx="684">
                  <c:v>65.5496</c:v>
                </c:pt>
                <c:pt idx="685">
                  <c:v>64.8215</c:v>
                </c:pt>
                <c:pt idx="686">
                  <c:v>64.6494</c:v>
                </c:pt>
                <c:pt idx="687">
                  <c:v>63.865</c:v>
                </c:pt>
                <c:pt idx="688">
                  <c:v>63.6253</c:v>
                </c:pt>
                <c:pt idx="689">
                  <c:v>63.4633</c:v>
                </c:pt>
                <c:pt idx="690">
                  <c:v>63.8508</c:v>
                </c:pt>
                <c:pt idx="691">
                  <c:v>63.5114</c:v>
                </c:pt>
                <c:pt idx="692">
                  <c:v>62.8392</c:v>
                </c:pt>
                <c:pt idx="693">
                  <c:v>62.6847</c:v>
                </c:pt>
                <c:pt idx="694">
                  <c:v>62.2618</c:v>
                </c:pt>
                <c:pt idx="695">
                  <c:v>61.5366</c:v>
                </c:pt>
                <c:pt idx="696">
                  <c:v>61.1771</c:v>
                </c:pt>
                <c:pt idx="697">
                  <c:v>60.8889</c:v>
                </c:pt>
                <c:pt idx="698">
                  <c:v>60.204</c:v>
                </c:pt>
                <c:pt idx="699">
                  <c:v>59.3266</c:v>
                </c:pt>
                <c:pt idx="700">
                  <c:v>58.9616</c:v>
                </c:pt>
                <c:pt idx="701">
                  <c:v>58.9326</c:v>
                </c:pt>
                <c:pt idx="702">
                  <c:v>58.3618</c:v>
                </c:pt>
                <c:pt idx="703">
                  <c:v>58.5263</c:v>
                </c:pt>
                <c:pt idx="704">
                  <c:v>58.3544</c:v>
                </c:pt>
                <c:pt idx="705">
                  <c:v>58.0663</c:v>
                </c:pt>
                <c:pt idx="706">
                  <c:v>57.6868</c:v>
                </c:pt>
                <c:pt idx="707">
                  <c:v>57.4405</c:v>
                </c:pt>
                <c:pt idx="708">
                  <c:v>57.4085</c:v>
                </c:pt>
                <c:pt idx="709">
                  <c:v>56.9235</c:v>
                </c:pt>
                <c:pt idx="710">
                  <c:v>56.673</c:v>
                </c:pt>
                <c:pt idx="711">
                  <c:v>56.7529</c:v>
                </c:pt>
                <c:pt idx="712">
                  <c:v>56.4444</c:v>
                </c:pt>
                <c:pt idx="713">
                  <c:v>56.088</c:v>
                </c:pt>
                <c:pt idx="714">
                  <c:v>55.9197</c:v>
                </c:pt>
                <c:pt idx="715">
                  <c:v>55.5923</c:v>
                </c:pt>
                <c:pt idx="716">
                  <c:v>55.245</c:v>
                </c:pt>
                <c:pt idx="717">
                  <c:v>55.2561</c:v>
                </c:pt>
                <c:pt idx="718">
                  <c:v>55.3165</c:v>
                </c:pt>
                <c:pt idx="719">
                  <c:v>55.3895</c:v>
                </c:pt>
                <c:pt idx="720">
                  <c:v>55.2607</c:v>
                </c:pt>
                <c:pt idx="721">
                  <c:v>54.9032</c:v>
                </c:pt>
                <c:pt idx="722">
                  <c:v>54.5747</c:v>
                </c:pt>
                <c:pt idx="723">
                  <c:v>54.5303</c:v>
                </c:pt>
                <c:pt idx="724">
                  <c:v>54.6949</c:v>
                </c:pt>
                <c:pt idx="725">
                  <c:v>54.745</c:v>
                </c:pt>
                <c:pt idx="726">
                  <c:v>55.021</c:v>
                </c:pt>
                <c:pt idx="727">
                  <c:v>55.0772</c:v>
                </c:pt>
                <c:pt idx="728">
                  <c:v>55.1486</c:v>
                </c:pt>
                <c:pt idx="729">
                  <c:v>55.1441</c:v>
                </c:pt>
                <c:pt idx="730">
                  <c:v>55.261</c:v>
                </c:pt>
                <c:pt idx="731">
                  <c:v>55.4768</c:v>
                </c:pt>
                <c:pt idx="732">
                  <c:v>55.6246</c:v>
                </c:pt>
                <c:pt idx="733">
                  <c:v>55.5354</c:v>
                </c:pt>
                <c:pt idx="734">
                  <c:v>55.4474</c:v>
                </c:pt>
                <c:pt idx="735">
                  <c:v>55.4865</c:v>
                </c:pt>
                <c:pt idx="736">
                  <c:v>55.5429</c:v>
                </c:pt>
                <c:pt idx="737">
                  <c:v>55.4781</c:v>
                </c:pt>
                <c:pt idx="738">
                  <c:v>55.2807</c:v>
                </c:pt>
                <c:pt idx="739">
                  <c:v>55.3008</c:v>
                </c:pt>
                <c:pt idx="740">
                  <c:v>54.664</c:v>
                </c:pt>
                <c:pt idx="741">
                  <c:v>54.2292</c:v>
                </c:pt>
                <c:pt idx="742">
                  <c:v>54.2553</c:v>
                </c:pt>
                <c:pt idx="743">
                  <c:v>53.758</c:v>
                </c:pt>
                <c:pt idx="744">
                  <c:v>53.5857</c:v>
                </c:pt>
                <c:pt idx="745">
                  <c:v>53.5626</c:v>
                </c:pt>
                <c:pt idx="746">
                  <c:v>53.5548</c:v>
                </c:pt>
                <c:pt idx="747">
                  <c:v>53.6245</c:v>
                </c:pt>
                <c:pt idx="748">
                  <c:v>53.5925</c:v>
                </c:pt>
                <c:pt idx="749">
                  <c:v>53.4654</c:v>
                </c:pt>
                <c:pt idx="750">
                  <c:v>53.7119</c:v>
                </c:pt>
                <c:pt idx="751">
                  <c:v>54.0034</c:v>
                </c:pt>
                <c:pt idx="752">
                  <c:v>54.3395</c:v>
                </c:pt>
                <c:pt idx="753">
                  <c:v>54.6468</c:v>
                </c:pt>
                <c:pt idx="754">
                  <c:v>54.9986</c:v>
                </c:pt>
                <c:pt idx="755">
                  <c:v>55.083</c:v>
                </c:pt>
                <c:pt idx="756">
                  <c:v>54.8857</c:v>
                </c:pt>
                <c:pt idx="757">
                  <c:v>54.5951</c:v>
                </c:pt>
                <c:pt idx="758">
                  <c:v>54.3712</c:v>
                </c:pt>
                <c:pt idx="759">
                  <c:v>54.2201</c:v>
                </c:pt>
                <c:pt idx="760">
                  <c:v>54.2388</c:v>
                </c:pt>
                <c:pt idx="761">
                  <c:v>53.8943</c:v>
                </c:pt>
                <c:pt idx="762">
                  <c:v>53.6284</c:v>
                </c:pt>
                <c:pt idx="763">
                  <c:v>53.5047</c:v>
                </c:pt>
                <c:pt idx="764">
                  <c:v>53.2639</c:v>
                </c:pt>
                <c:pt idx="765">
                  <c:v>52.9034</c:v>
                </c:pt>
                <c:pt idx="766">
                  <c:v>52.8369</c:v>
                </c:pt>
                <c:pt idx="767">
                  <c:v>52.7903</c:v>
                </c:pt>
                <c:pt idx="768">
                  <c:v>52.385</c:v>
                </c:pt>
                <c:pt idx="769">
                  <c:v>51.559</c:v>
                </c:pt>
                <c:pt idx="770">
                  <c:v>50.8803</c:v>
                </c:pt>
                <c:pt idx="771">
                  <c:v>50.3429</c:v>
                </c:pt>
                <c:pt idx="772">
                  <c:v>50.3493</c:v>
                </c:pt>
                <c:pt idx="773">
                  <c:v>50.4372</c:v>
                </c:pt>
                <c:pt idx="774">
                  <c:v>50.5628</c:v>
                </c:pt>
                <c:pt idx="775">
                  <c:v>50.5449</c:v>
                </c:pt>
                <c:pt idx="776">
                  <c:v>50.6621</c:v>
                </c:pt>
                <c:pt idx="777">
                  <c:v>50.6586</c:v>
                </c:pt>
                <c:pt idx="778">
                  <c:v>50.6977</c:v>
                </c:pt>
                <c:pt idx="779">
                  <c:v>50.8815</c:v>
                </c:pt>
                <c:pt idx="780">
                  <c:v>51.0777</c:v>
                </c:pt>
                <c:pt idx="781">
                  <c:v>51.29</c:v>
                </c:pt>
                <c:pt idx="782">
                  <c:v>51.584</c:v>
                </c:pt>
                <c:pt idx="783">
                  <c:v>51.1237</c:v>
                </c:pt>
                <c:pt idx="784">
                  <c:v>50.9092</c:v>
                </c:pt>
                <c:pt idx="785">
                  <c:v>50.9728</c:v>
                </c:pt>
                <c:pt idx="786">
                  <c:v>50.6371</c:v>
                </c:pt>
                <c:pt idx="787">
                  <c:v>50.5115</c:v>
                </c:pt>
                <c:pt idx="788">
                  <c:v>50.0941</c:v>
                </c:pt>
                <c:pt idx="789">
                  <c:v>49.5254</c:v>
                </c:pt>
                <c:pt idx="790">
                  <c:v>49.0335</c:v>
                </c:pt>
                <c:pt idx="791">
                  <c:v>48.8446</c:v>
                </c:pt>
                <c:pt idx="792">
                  <c:v>48.33</c:v>
                </c:pt>
                <c:pt idx="793">
                  <c:v>47.8155</c:v>
                </c:pt>
                <c:pt idx="794">
                  <c:v>47.3889</c:v>
                </c:pt>
                <c:pt idx="795">
                  <c:v>47.203</c:v>
                </c:pt>
                <c:pt idx="796">
                  <c:v>46.7705</c:v>
                </c:pt>
                <c:pt idx="797">
                  <c:v>46.5246</c:v>
                </c:pt>
                <c:pt idx="798">
                  <c:v>46.2532</c:v>
                </c:pt>
                <c:pt idx="799">
                  <c:v>46.1098</c:v>
                </c:pt>
                <c:pt idx="800">
                  <c:v>45.6141</c:v>
                </c:pt>
                <c:pt idx="801">
                  <c:v>45.3297</c:v>
                </c:pt>
                <c:pt idx="802">
                  <c:v>45.159</c:v>
                </c:pt>
                <c:pt idx="803">
                  <c:v>44.9393</c:v>
                </c:pt>
                <c:pt idx="804">
                  <c:v>44.6679</c:v>
                </c:pt>
                <c:pt idx="805">
                  <c:v>44.5297</c:v>
                </c:pt>
                <c:pt idx="806">
                  <c:v>44.1607</c:v>
                </c:pt>
                <c:pt idx="807">
                  <c:v>43.8148</c:v>
                </c:pt>
                <c:pt idx="808">
                  <c:v>43.7585</c:v>
                </c:pt>
                <c:pt idx="809">
                  <c:v>43.8707</c:v>
                </c:pt>
                <c:pt idx="810">
                  <c:v>43.9753</c:v>
                </c:pt>
                <c:pt idx="811">
                  <c:v>43.8026</c:v>
                </c:pt>
                <c:pt idx="812">
                  <c:v>43.3923</c:v>
                </c:pt>
                <c:pt idx="813">
                  <c:v>43.043</c:v>
                </c:pt>
                <c:pt idx="814">
                  <c:v>42.7637</c:v>
                </c:pt>
                <c:pt idx="815">
                  <c:v>42.2738</c:v>
                </c:pt>
                <c:pt idx="816">
                  <c:v>41.8849</c:v>
                </c:pt>
                <c:pt idx="817">
                  <c:v>41.6866</c:v>
                </c:pt>
                <c:pt idx="818">
                  <c:v>41.5484</c:v>
                </c:pt>
                <c:pt idx="819">
                  <c:v>41.3739</c:v>
                </c:pt>
                <c:pt idx="820">
                  <c:v>40.9049</c:v>
                </c:pt>
                <c:pt idx="821">
                  <c:v>40.7269</c:v>
                </c:pt>
                <c:pt idx="822">
                  <c:v>40.2326</c:v>
                </c:pt>
                <c:pt idx="823">
                  <c:v>39.9726</c:v>
                </c:pt>
                <c:pt idx="824">
                  <c:v>39.5728</c:v>
                </c:pt>
                <c:pt idx="825">
                  <c:v>39.1285</c:v>
                </c:pt>
                <c:pt idx="826">
                  <c:v>38.606</c:v>
                </c:pt>
                <c:pt idx="827">
                  <c:v>38.0051</c:v>
                </c:pt>
                <c:pt idx="828">
                  <c:v>37.5199</c:v>
                </c:pt>
                <c:pt idx="829">
                  <c:v>37.1406</c:v>
                </c:pt>
                <c:pt idx="830">
                  <c:v>36.8826</c:v>
                </c:pt>
                <c:pt idx="831">
                  <c:v>36.2479</c:v>
                </c:pt>
                <c:pt idx="832">
                  <c:v>35.6675</c:v>
                </c:pt>
                <c:pt idx="833">
                  <c:v>35.5498</c:v>
                </c:pt>
                <c:pt idx="834">
                  <c:v>35.0757</c:v>
                </c:pt>
                <c:pt idx="835">
                  <c:v>34.3676</c:v>
                </c:pt>
                <c:pt idx="836">
                  <c:v>33.5558</c:v>
                </c:pt>
                <c:pt idx="837">
                  <c:v>32.8776</c:v>
                </c:pt>
                <c:pt idx="838">
                  <c:v>32.2595</c:v>
                </c:pt>
                <c:pt idx="839">
                  <c:v>31.6564</c:v>
                </c:pt>
                <c:pt idx="840">
                  <c:v>31.1149</c:v>
                </c:pt>
                <c:pt idx="841">
                  <c:v>30.5792</c:v>
                </c:pt>
                <c:pt idx="842">
                  <c:v>30.5284</c:v>
                </c:pt>
                <c:pt idx="843">
                  <c:v>30.3158</c:v>
                </c:pt>
                <c:pt idx="844">
                  <c:v>30.2872</c:v>
                </c:pt>
                <c:pt idx="845">
                  <c:v>30.1751</c:v>
                </c:pt>
                <c:pt idx="846">
                  <c:v>29.6363</c:v>
                </c:pt>
                <c:pt idx="847">
                  <c:v>29.3333</c:v>
                </c:pt>
                <c:pt idx="848">
                  <c:v>29.028</c:v>
                </c:pt>
                <c:pt idx="849">
                  <c:v>28.8565</c:v>
                </c:pt>
                <c:pt idx="850">
                  <c:v>28.8573</c:v>
                </c:pt>
                <c:pt idx="851">
                  <c:v>29.0528</c:v>
                </c:pt>
                <c:pt idx="852">
                  <c:v>29.2053</c:v>
                </c:pt>
                <c:pt idx="853">
                  <c:v>29.2926</c:v>
                </c:pt>
                <c:pt idx="854">
                  <c:v>29.2526</c:v>
                </c:pt>
                <c:pt idx="855">
                  <c:v>29.153</c:v>
                </c:pt>
                <c:pt idx="856">
                  <c:v>29.0845</c:v>
                </c:pt>
                <c:pt idx="857">
                  <c:v>28.819</c:v>
                </c:pt>
                <c:pt idx="858">
                  <c:v>28.5479</c:v>
                </c:pt>
                <c:pt idx="859">
                  <c:v>28.2297</c:v>
                </c:pt>
                <c:pt idx="860">
                  <c:v>27.8248</c:v>
                </c:pt>
                <c:pt idx="861">
                  <c:v>27.4303</c:v>
                </c:pt>
                <c:pt idx="862">
                  <c:v>27.288</c:v>
                </c:pt>
                <c:pt idx="863">
                  <c:v>27.057</c:v>
                </c:pt>
                <c:pt idx="864">
                  <c:v>26.724</c:v>
                </c:pt>
                <c:pt idx="865">
                  <c:v>27.0819</c:v>
                </c:pt>
                <c:pt idx="866">
                  <c:v>27.1343</c:v>
                </c:pt>
                <c:pt idx="867">
                  <c:v>27.2425</c:v>
                </c:pt>
                <c:pt idx="868">
                  <c:v>27.7109</c:v>
                </c:pt>
                <c:pt idx="869">
                  <c:v>28.0673</c:v>
                </c:pt>
                <c:pt idx="870">
                  <c:v>27.8162</c:v>
                </c:pt>
                <c:pt idx="871">
                  <c:v>27.8961</c:v>
                </c:pt>
                <c:pt idx="872">
                  <c:v>28.1931</c:v>
                </c:pt>
                <c:pt idx="873">
                  <c:v>28.7101</c:v>
                </c:pt>
                <c:pt idx="874">
                  <c:v>29.0332</c:v>
                </c:pt>
                <c:pt idx="875">
                  <c:v>29.1195</c:v>
                </c:pt>
                <c:pt idx="876">
                  <c:v>29.2872</c:v>
                </c:pt>
                <c:pt idx="877">
                  <c:v>29.5417</c:v>
                </c:pt>
                <c:pt idx="878">
                  <c:v>29.5096</c:v>
                </c:pt>
                <c:pt idx="879">
                  <c:v>29.8071</c:v>
                </c:pt>
                <c:pt idx="880">
                  <c:v>30.163</c:v>
                </c:pt>
                <c:pt idx="881">
                  <c:v>29.9439</c:v>
                </c:pt>
                <c:pt idx="882">
                  <c:v>29.8287</c:v>
                </c:pt>
                <c:pt idx="883">
                  <c:v>29.9511</c:v>
                </c:pt>
                <c:pt idx="884">
                  <c:v>30.3595</c:v>
                </c:pt>
                <c:pt idx="885">
                  <c:v>30.9893</c:v>
                </c:pt>
                <c:pt idx="886">
                  <c:v>31.8993</c:v>
                </c:pt>
                <c:pt idx="887">
                  <c:v>32.2061</c:v>
                </c:pt>
                <c:pt idx="888">
                  <c:v>31.7971</c:v>
                </c:pt>
                <c:pt idx="889">
                  <c:v>31.6816</c:v>
                </c:pt>
                <c:pt idx="890">
                  <c:v>32.0098</c:v>
                </c:pt>
                <c:pt idx="891">
                  <c:v>32.7424</c:v>
                </c:pt>
                <c:pt idx="892">
                  <c:v>33.0377</c:v>
                </c:pt>
                <c:pt idx="893">
                  <c:v>33.424</c:v>
                </c:pt>
                <c:pt idx="894">
                  <c:v>32.6771</c:v>
                </c:pt>
                <c:pt idx="895">
                  <c:v>32.7141</c:v>
                </c:pt>
                <c:pt idx="896">
                  <c:v>32.076</c:v>
                </c:pt>
                <c:pt idx="897">
                  <c:v>31.5792</c:v>
                </c:pt>
                <c:pt idx="898">
                  <c:v>31.33</c:v>
                </c:pt>
                <c:pt idx="899">
                  <c:v>31.2277</c:v>
                </c:pt>
                <c:pt idx="900">
                  <c:v>31.3092</c:v>
                </c:pt>
                <c:pt idx="901">
                  <c:v>31.972</c:v>
                </c:pt>
                <c:pt idx="902">
                  <c:v>32.4751</c:v>
                </c:pt>
                <c:pt idx="903">
                  <c:v>32.7079</c:v>
                </c:pt>
                <c:pt idx="904">
                  <c:v>32.7801</c:v>
                </c:pt>
                <c:pt idx="905">
                  <c:v>33.1247</c:v>
                </c:pt>
                <c:pt idx="906">
                  <c:v>33.8822</c:v>
                </c:pt>
                <c:pt idx="907">
                  <c:v>34.8024</c:v>
                </c:pt>
                <c:pt idx="908">
                  <c:v>35.5116</c:v>
                </c:pt>
                <c:pt idx="909">
                  <c:v>35.8762</c:v>
                </c:pt>
                <c:pt idx="910">
                  <c:v>35.9658</c:v>
                </c:pt>
                <c:pt idx="911">
                  <c:v>36.1295</c:v>
                </c:pt>
                <c:pt idx="912">
                  <c:v>36.6247</c:v>
                </c:pt>
                <c:pt idx="913">
                  <c:v>36.9997</c:v>
                </c:pt>
                <c:pt idx="914">
                  <c:v>37.4699</c:v>
                </c:pt>
                <c:pt idx="915">
                  <c:v>38.0405</c:v>
                </c:pt>
                <c:pt idx="916">
                  <c:v>37.6267</c:v>
                </c:pt>
                <c:pt idx="917">
                  <c:v>37.4922</c:v>
                </c:pt>
                <c:pt idx="918">
                  <c:v>38.0749</c:v>
                </c:pt>
                <c:pt idx="919">
                  <c:v>38.458</c:v>
                </c:pt>
                <c:pt idx="920">
                  <c:v>38.9881</c:v>
                </c:pt>
                <c:pt idx="921">
                  <c:v>39.2683</c:v>
                </c:pt>
                <c:pt idx="922">
                  <c:v>39.6689</c:v>
                </c:pt>
                <c:pt idx="923">
                  <c:v>39.5274</c:v>
                </c:pt>
                <c:pt idx="924">
                  <c:v>39.351</c:v>
                </c:pt>
                <c:pt idx="925">
                  <c:v>39.1473</c:v>
                </c:pt>
                <c:pt idx="926">
                  <c:v>39.0571</c:v>
                </c:pt>
                <c:pt idx="927">
                  <c:v>38.7349</c:v>
                </c:pt>
                <c:pt idx="928">
                  <c:v>38.6433</c:v>
                </c:pt>
                <c:pt idx="929">
                  <c:v>38.8052</c:v>
                </c:pt>
                <c:pt idx="930">
                  <c:v>38.604</c:v>
                </c:pt>
                <c:pt idx="931">
                  <c:v>38.7954</c:v>
                </c:pt>
                <c:pt idx="932">
                  <c:v>39.3278</c:v>
                </c:pt>
                <c:pt idx="933">
                  <c:v>39.7807</c:v>
                </c:pt>
                <c:pt idx="934">
                  <c:v>40.6147</c:v>
                </c:pt>
                <c:pt idx="935">
                  <c:v>41.3999</c:v>
                </c:pt>
                <c:pt idx="936">
                  <c:v>41.9031</c:v>
                </c:pt>
                <c:pt idx="937">
                  <c:v>42.0139</c:v>
                </c:pt>
                <c:pt idx="938">
                  <c:v>42.06</c:v>
                </c:pt>
                <c:pt idx="939">
                  <c:v>42.3854</c:v>
                </c:pt>
                <c:pt idx="940">
                  <c:v>42.2255</c:v>
                </c:pt>
                <c:pt idx="941">
                  <c:v>41.8855</c:v>
                </c:pt>
                <c:pt idx="942">
                  <c:v>41.8409</c:v>
                </c:pt>
                <c:pt idx="943">
                  <c:v>41.4229</c:v>
                </c:pt>
                <c:pt idx="944">
                  <c:v>41.0708</c:v>
                </c:pt>
                <c:pt idx="945">
                  <c:v>41.3335</c:v>
                </c:pt>
                <c:pt idx="946">
                  <c:v>41.1085</c:v>
                </c:pt>
                <c:pt idx="947">
                  <c:v>40.7005</c:v>
                </c:pt>
                <c:pt idx="948">
                  <c:v>40.7556</c:v>
                </c:pt>
                <c:pt idx="949">
                  <c:v>40.9578</c:v>
                </c:pt>
                <c:pt idx="950">
                  <c:v>41.1024</c:v>
                </c:pt>
                <c:pt idx="951">
                  <c:v>40.9327</c:v>
                </c:pt>
                <c:pt idx="952">
                  <c:v>40.8743</c:v>
                </c:pt>
                <c:pt idx="953">
                  <c:v>41.5557</c:v>
                </c:pt>
                <c:pt idx="954">
                  <c:v>42.8606</c:v>
                </c:pt>
                <c:pt idx="955">
                  <c:v>43.5862</c:v>
                </c:pt>
                <c:pt idx="956">
                  <c:v>44.4062</c:v>
                </c:pt>
                <c:pt idx="957">
                  <c:v>44.9422</c:v>
                </c:pt>
                <c:pt idx="958">
                  <c:v>44.3973</c:v>
                </c:pt>
                <c:pt idx="959">
                  <c:v>44.0175</c:v>
                </c:pt>
                <c:pt idx="960">
                  <c:v>44.4744</c:v>
                </c:pt>
                <c:pt idx="961">
                  <c:v>45.296</c:v>
                </c:pt>
                <c:pt idx="962">
                  <c:v>45.9921</c:v>
                </c:pt>
                <c:pt idx="963">
                  <c:v>47.1505</c:v>
                </c:pt>
                <c:pt idx="964">
                  <c:v>47.6215</c:v>
                </c:pt>
                <c:pt idx="965">
                  <c:v>47.6206</c:v>
                </c:pt>
                <c:pt idx="966">
                  <c:v>47.4227</c:v>
                </c:pt>
                <c:pt idx="967">
                  <c:v>48.5113</c:v>
                </c:pt>
                <c:pt idx="968">
                  <c:v>49.2075</c:v>
                </c:pt>
                <c:pt idx="969">
                  <c:v>50.5184</c:v>
                </c:pt>
                <c:pt idx="970">
                  <c:v>51.6789</c:v>
                </c:pt>
                <c:pt idx="971">
                  <c:v>52.1558</c:v>
                </c:pt>
                <c:pt idx="972">
                  <c:v>52.2402</c:v>
                </c:pt>
                <c:pt idx="973">
                  <c:v>52.5313</c:v>
                </c:pt>
                <c:pt idx="974">
                  <c:v>53.1452</c:v>
                </c:pt>
                <c:pt idx="975">
                  <c:v>54.092</c:v>
                </c:pt>
                <c:pt idx="976">
                  <c:v>55.6212</c:v>
                </c:pt>
                <c:pt idx="977">
                  <c:v>56.8446</c:v>
                </c:pt>
                <c:pt idx="978">
                  <c:v>57.2215</c:v>
                </c:pt>
                <c:pt idx="979">
                  <c:v>57.2899</c:v>
                </c:pt>
                <c:pt idx="980">
                  <c:v>56.9987</c:v>
                </c:pt>
                <c:pt idx="981">
                  <c:v>56.7853</c:v>
                </c:pt>
                <c:pt idx="982">
                  <c:v>57.4102</c:v>
                </c:pt>
                <c:pt idx="983">
                  <c:v>57.9735</c:v>
                </c:pt>
                <c:pt idx="984">
                  <c:v>58.3695</c:v>
                </c:pt>
                <c:pt idx="985">
                  <c:v>58.5527</c:v>
                </c:pt>
                <c:pt idx="986">
                  <c:v>58.7036</c:v>
                </c:pt>
                <c:pt idx="987">
                  <c:v>59.2743</c:v>
                </c:pt>
                <c:pt idx="988">
                  <c:v>60.3983</c:v>
                </c:pt>
                <c:pt idx="989">
                  <c:v>61.3945</c:v>
                </c:pt>
                <c:pt idx="990">
                  <c:v>61.5607</c:v>
                </c:pt>
                <c:pt idx="991">
                  <c:v>61.5387</c:v>
                </c:pt>
                <c:pt idx="992">
                  <c:v>61.6933</c:v>
                </c:pt>
                <c:pt idx="993">
                  <c:v>61.6286</c:v>
                </c:pt>
                <c:pt idx="994">
                  <c:v>61.3747</c:v>
                </c:pt>
                <c:pt idx="995">
                  <c:v>61.017</c:v>
                </c:pt>
                <c:pt idx="996">
                  <c:v>60.6274</c:v>
                </c:pt>
                <c:pt idx="997">
                  <c:v>60.961</c:v>
                </c:pt>
                <c:pt idx="998">
                  <c:v>61.6165</c:v>
                </c:pt>
                <c:pt idx="999">
                  <c:v>61.4188</c:v>
                </c:pt>
                <c:pt idx="1000">
                  <c:v>60.9629</c:v>
                </c:pt>
                <c:pt idx="1001">
                  <c:v>60.743</c:v>
                </c:pt>
                <c:pt idx="1002">
                  <c:v>59.3488</c:v>
                </c:pt>
                <c:pt idx="1003">
                  <c:v>58.3881</c:v>
                </c:pt>
                <c:pt idx="1004">
                  <c:v>57.2871</c:v>
                </c:pt>
                <c:pt idx="1005">
                  <c:v>56.6587</c:v>
                </c:pt>
                <c:pt idx="1006">
                  <c:v>56.7444</c:v>
                </c:pt>
                <c:pt idx="1007">
                  <c:v>56.8605</c:v>
                </c:pt>
                <c:pt idx="1008">
                  <c:v>57.2817</c:v>
                </c:pt>
                <c:pt idx="1009">
                  <c:v>57.6459</c:v>
                </c:pt>
                <c:pt idx="1010">
                  <c:v>58.3339</c:v>
                </c:pt>
                <c:pt idx="1011">
                  <c:v>58.7901</c:v>
                </c:pt>
                <c:pt idx="1012">
                  <c:v>59.4533</c:v>
                </c:pt>
                <c:pt idx="1013">
                  <c:v>59.8697</c:v>
                </c:pt>
                <c:pt idx="1014">
                  <c:v>59.6997</c:v>
                </c:pt>
                <c:pt idx="1015">
                  <c:v>59.4277</c:v>
                </c:pt>
                <c:pt idx="1016">
                  <c:v>59.1245</c:v>
                </c:pt>
                <c:pt idx="1017">
                  <c:v>58.7499</c:v>
                </c:pt>
                <c:pt idx="1018">
                  <c:v>58.773</c:v>
                </c:pt>
                <c:pt idx="1019">
                  <c:v>58.4328</c:v>
                </c:pt>
                <c:pt idx="1020">
                  <c:v>57.5432</c:v>
                </c:pt>
                <c:pt idx="1021">
                  <c:v>57.3165</c:v>
                </c:pt>
                <c:pt idx="1022">
                  <c:v>56.8579</c:v>
                </c:pt>
                <c:pt idx="1023">
                  <c:v>55.8939</c:v>
                </c:pt>
                <c:pt idx="1024">
                  <c:v>54.8353</c:v>
                </c:pt>
                <c:pt idx="1025">
                  <c:v>54.0966</c:v>
                </c:pt>
                <c:pt idx="1026">
                  <c:v>53.5517</c:v>
                </c:pt>
                <c:pt idx="1027">
                  <c:v>52.7125</c:v>
                </c:pt>
                <c:pt idx="1028">
                  <c:v>51.8887</c:v>
                </c:pt>
                <c:pt idx="1029">
                  <c:v>51.7016</c:v>
                </c:pt>
                <c:pt idx="1030">
                  <c:v>51.0505</c:v>
                </c:pt>
                <c:pt idx="1031">
                  <c:v>50.3605</c:v>
                </c:pt>
                <c:pt idx="1032">
                  <c:v>49.7656</c:v>
                </c:pt>
                <c:pt idx="1033">
                  <c:v>50.0249</c:v>
                </c:pt>
                <c:pt idx="1034">
                  <c:v>49.9763</c:v>
                </c:pt>
                <c:pt idx="1035">
                  <c:v>50.1855</c:v>
                </c:pt>
                <c:pt idx="1036">
                  <c:v>49.8319</c:v>
                </c:pt>
                <c:pt idx="1037">
                  <c:v>48.8915</c:v>
                </c:pt>
                <c:pt idx="1038">
                  <c:v>48.3489</c:v>
                </c:pt>
                <c:pt idx="1039">
                  <c:v>47.9904</c:v>
                </c:pt>
                <c:pt idx="1040">
                  <c:v>47.8777</c:v>
                </c:pt>
                <c:pt idx="1041">
                  <c:v>46.9477</c:v>
                </c:pt>
                <c:pt idx="1042">
                  <c:v>46.6453</c:v>
                </c:pt>
                <c:pt idx="1043">
                  <c:v>46.3705</c:v>
                </c:pt>
                <c:pt idx="1044">
                  <c:v>46.5452</c:v>
                </c:pt>
                <c:pt idx="1045">
                  <c:v>46.9356</c:v>
                </c:pt>
                <c:pt idx="1046">
                  <c:v>47.1104</c:v>
                </c:pt>
                <c:pt idx="1047">
                  <c:v>47.4297</c:v>
                </c:pt>
                <c:pt idx="1048">
                  <c:v>47.8752</c:v>
                </c:pt>
                <c:pt idx="1049">
                  <c:v>48.2728</c:v>
                </c:pt>
                <c:pt idx="1050">
                  <c:v>48.5005</c:v>
                </c:pt>
                <c:pt idx="1051">
                  <c:v>48.7208</c:v>
                </c:pt>
                <c:pt idx="1052">
                  <c:v>48.9226</c:v>
                </c:pt>
                <c:pt idx="1053">
                  <c:v>49.0938</c:v>
                </c:pt>
                <c:pt idx="1054">
                  <c:v>49.6211</c:v>
                </c:pt>
                <c:pt idx="1055">
                  <c:v>49.8206</c:v>
                </c:pt>
                <c:pt idx="1056">
                  <c:v>49.6418</c:v>
                </c:pt>
                <c:pt idx="1057">
                  <c:v>48.6209</c:v>
                </c:pt>
                <c:pt idx="1058">
                  <c:v>47.8229</c:v>
                </c:pt>
                <c:pt idx="1059">
                  <c:v>46.791</c:v>
                </c:pt>
                <c:pt idx="1060">
                  <c:v>45.9874</c:v>
                </c:pt>
                <c:pt idx="1061">
                  <c:v>45.2497</c:v>
                </c:pt>
                <c:pt idx="1062">
                  <c:v>45.1212</c:v>
                </c:pt>
                <c:pt idx="1063">
                  <c:v>45.0699</c:v>
                </c:pt>
                <c:pt idx="1064">
                  <c:v>44.7112</c:v>
                </c:pt>
                <c:pt idx="1065">
                  <c:v>44.0581</c:v>
                </c:pt>
                <c:pt idx="1066">
                  <c:v>43.9673</c:v>
                </c:pt>
                <c:pt idx="1067">
                  <c:v>44.1499</c:v>
                </c:pt>
                <c:pt idx="1068">
                  <c:v>44.0879</c:v>
                </c:pt>
                <c:pt idx="1069">
                  <c:v>43.8752</c:v>
                </c:pt>
                <c:pt idx="1070">
                  <c:v>43.6017</c:v>
                </c:pt>
                <c:pt idx="1071">
                  <c:v>43.5178</c:v>
                </c:pt>
                <c:pt idx="1072">
                  <c:v>43.1934</c:v>
                </c:pt>
                <c:pt idx="1073">
                  <c:v>43.0894</c:v>
                </c:pt>
                <c:pt idx="1074">
                  <c:v>43.4106</c:v>
                </c:pt>
                <c:pt idx="1075">
                  <c:v>43.7903</c:v>
                </c:pt>
                <c:pt idx="1076">
                  <c:v>44.1967</c:v>
                </c:pt>
                <c:pt idx="1077">
                  <c:v>43.955</c:v>
                </c:pt>
                <c:pt idx="1078">
                  <c:v>43.729</c:v>
                </c:pt>
                <c:pt idx="1079">
                  <c:v>43.3951</c:v>
                </c:pt>
                <c:pt idx="1080">
                  <c:v>43.3799</c:v>
                </c:pt>
                <c:pt idx="1081">
                  <c:v>43.6887</c:v>
                </c:pt>
                <c:pt idx="1082">
                  <c:v>43.9885</c:v>
                </c:pt>
                <c:pt idx="1083">
                  <c:v>44.5095</c:v>
                </c:pt>
                <c:pt idx="1084">
                  <c:v>44.7398</c:v>
                </c:pt>
                <c:pt idx="1085">
                  <c:v>44.6829</c:v>
                </c:pt>
                <c:pt idx="1086">
                  <c:v>44.8201</c:v>
                </c:pt>
                <c:pt idx="1087">
                  <c:v>44.9138</c:v>
                </c:pt>
                <c:pt idx="1088">
                  <c:v>45.4387</c:v>
                </c:pt>
                <c:pt idx="1089">
                  <c:v>45.6955</c:v>
                </c:pt>
                <c:pt idx="1090">
                  <c:v>45.8721</c:v>
                </c:pt>
                <c:pt idx="1091">
                  <c:v>45.9439</c:v>
                </c:pt>
                <c:pt idx="1092">
                  <c:v>46.1788</c:v>
                </c:pt>
                <c:pt idx="1093">
                  <c:v>46.5207</c:v>
                </c:pt>
                <c:pt idx="1094">
                  <c:v>45.9108</c:v>
                </c:pt>
                <c:pt idx="1095">
                  <c:v>45.5703</c:v>
                </c:pt>
                <c:pt idx="1096">
                  <c:v>45.4641</c:v>
                </c:pt>
                <c:pt idx="1097">
                  <c:v>45.208</c:v>
                </c:pt>
                <c:pt idx="1098">
                  <c:v>45.2278</c:v>
                </c:pt>
                <c:pt idx="1099">
                  <c:v>45.4235</c:v>
                </c:pt>
                <c:pt idx="1100">
                  <c:v>46.0629</c:v>
                </c:pt>
                <c:pt idx="1101">
                  <c:v>46.5923</c:v>
                </c:pt>
                <c:pt idx="1102">
                  <c:v>47.3021</c:v>
                </c:pt>
                <c:pt idx="1103">
                  <c:v>48.0332</c:v>
                </c:pt>
                <c:pt idx="1104">
                  <c:v>48.6299</c:v>
                </c:pt>
                <c:pt idx="1105">
                  <c:v>49.3127</c:v>
                </c:pt>
                <c:pt idx="1106">
                  <c:v>50.1402</c:v>
                </c:pt>
                <c:pt idx="1107">
                  <c:v>50.0287</c:v>
                </c:pt>
                <c:pt idx="1108">
                  <c:v>50.1503</c:v>
                </c:pt>
                <c:pt idx="1109">
                  <c:v>50.4876</c:v>
                </c:pt>
                <c:pt idx="1110">
                  <c:v>50.7314</c:v>
                </c:pt>
                <c:pt idx="1111">
                  <c:v>51.0759</c:v>
                </c:pt>
                <c:pt idx="1112">
                  <c:v>51.2984</c:v>
                </c:pt>
                <c:pt idx="1113">
                  <c:v>51.488</c:v>
                </c:pt>
                <c:pt idx="1114">
                  <c:v>51.5132</c:v>
                </c:pt>
                <c:pt idx="1115">
                  <c:v>51.3304</c:v>
                </c:pt>
                <c:pt idx="1116">
                  <c:v>51.1439</c:v>
                </c:pt>
                <c:pt idx="1117">
                  <c:v>51.0978</c:v>
                </c:pt>
                <c:pt idx="1118">
                  <c:v>51.0928</c:v>
                </c:pt>
                <c:pt idx="1119">
                  <c:v>51.0915</c:v>
                </c:pt>
                <c:pt idx="1120">
                  <c:v>50.8445</c:v>
                </c:pt>
                <c:pt idx="1121">
                  <c:v>50.8091</c:v>
                </c:pt>
                <c:pt idx="1122">
                  <c:v>50.7269</c:v>
                </c:pt>
                <c:pt idx="1123">
                  <c:v>50.4584</c:v>
                </c:pt>
                <c:pt idx="1124">
                  <c:v>50.5199</c:v>
                </c:pt>
                <c:pt idx="1125">
                  <c:v>50.4394</c:v>
                </c:pt>
                <c:pt idx="1126">
                  <c:v>50.4032</c:v>
                </c:pt>
                <c:pt idx="1127">
                  <c:v>50.3561</c:v>
                </c:pt>
                <c:pt idx="1128">
                  <c:v>50.0411</c:v>
                </c:pt>
                <c:pt idx="1129">
                  <c:v>49.9314</c:v>
                </c:pt>
                <c:pt idx="1130">
                  <c:v>49.5831</c:v>
                </c:pt>
                <c:pt idx="1131">
                  <c:v>49.5439</c:v>
                </c:pt>
                <c:pt idx="1132">
                  <c:v>49.2429</c:v>
                </c:pt>
                <c:pt idx="1133">
                  <c:v>48.5584</c:v>
                </c:pt>
                <c:pt idx="1134">
                  <c:v>47.9158</c:v>
                </c:pt>
                <c:pt idx="1135">
                  <c:v>47.4758</c:v>
                </c:pt>
                <c:pt idx="1136">
                  <c:v>47.1345</c:v>
                </c:pt>
                <c:pt idx="1137">
                  <c:v>47.1501</c:v>
                </c:pt>
                <c:pt idx="1138">
                  <c:v>46.5523</c:v>
                </c:pt>
                <c:pt idx="1139">
                  <c:v>46.2898</c:v>
                </c:pt>
                <c:pt idx="1140">
                  <c:v>45.5833</c:v>
                </c:pt>
                <c:pt idx="1141">
                  <c:v>45.4022</c:v>
                </c:pt>
                <c:pt idx="1142">
                  <c:v>44.9972</c:v>
                </c:pt>
                <c:pt idx="1143">
                  <c:v>44.4837</c:v>
                </c:pt>
                <c:pt idx="1144">
                  <c:v>44.0471</c:v>
                </c:pt>
                <c:pt idx="1145">
                  <c:v>43.7527</c:v>
                </c:pt>
                <c:pt idx="1146">
                  <c:v>43.4845</c:v>
                </c:pt>
                <c:pt idx="1147">
                  <c:v>43.2777</c:v>
                </c:pt>
                <c:pt idx="1148">
                  <c:v>43.2344</c:v>
                </c:pt>
                <c:pt idx="1149">
                  <c:v>42.6125</c:v>
                </c:pt>
                <c:pt idx="1150">
                  <c:v>41.7751</c:v>
                </c:pt>
                <c:pt idx="1151">
                  <c:v>41.3333</c:v>
                </c:pt>
                <c:pt idx="1152">
                  <c:v>41.1918</c:v>
                </c:pt>
                <c:pt idx="1153">
                  <c:v>41.0254</c:v>
                </c:pt>
                <c:pt idx="1154">
                  <c:v>40.5835</c:v>
                </c:pt>
                <c:pt idx="1155">
                  <c:v>40.7403</c:v>
                </c:pt>
                <c:pt idx="1156">
                  <c:v>39.7567</c:v>
                </c:pt>
                <c:pt idx="1157">
                  <c:v>39.6109</c:v>
                </c:pt>
                <c:pt idx="1158">
                  <c:v>39.2134</c:v>
                </c:pt>
                <c:pt idx="1159">
                  <c:v>38.6748</c:v>
                </c:pt>
                <c:pt idx="1160">
                  <c:v>38.319</c:v>
                </c:pt>
                <c:pt idx="1161">
                  <c:v>37.7099</c:v>
                </c:pt>
                <c:pt idx="1162">
                  <c:v>37.1895</c:v>
                </c:pt>
                <c:pt idx="1163">
                  <c:v>36.7616</c:v>
                </c:pt>
                <c:pt idx="1164">
                  <c:v>36.4533</c:v>
                </c:pt>
                <c:pt idx="1165">
                  <c:v>36.3947</c:v>
                </c:pt>
                <c:pt idx="1166">
                  <c:v>36.5226</c:v>
                </c:pt>
                <c:pt idx="1167">
                  <c:v>36.5339</c:v>
                </c:pt>
                <c:pt idx="1168">
                  <c:v>36.3377</c:v>
                </c:pt>
                <c:pt idx="1169">
                  <c:v>36.2009</c:v>
                </c:pt>
                <c:pt idx="1170">
                  <c:v>35.9425</c:v>
                </c:pt>
                <c:pt idx="1171">
                  <c:v>35.8454</c:v>
                </c:pt>
                <c:pt idx="1172">
                  <c:v>35.8957</c:v>
                </c:pt>
                <c:pt idx="1173">
                  <c:v>35.8866</c:v>
                </c:pt>
                <c:pt idx="1174">
                  <c:v>35.8414</c:v>
                </c:pt>
                <c:pt idx="1175">
                  <c:v>35.5278</c:v>
                </c:pt>
                <c:pt idx="1176">
                  <c:v>35.338</c:v>
                </c:pt>
                <c:pt idx="1177">
                  <c:v>35.2197</c:v>
                </c:pt>
                <c:pt idx="1178">
                  <c:v>34.9828</c:v>
                </c:pt>
                <c:pt idx="1179">
                  <c:v>34.945</c:v>
                </c:pt>
                <c:pt idx="1180">
                  <c:v>34.856</c:v>
                </c:pt>
                <c:pt idx="1181">
                  <c:v>34.6863</c:v>
                </c:pt>
                <c:pt idx="1182">
                  <c:v>34.212</c:v>
                </c:pt>
                <c:pt idx="1183">
                  <c:v>33.7047</c:v>
                </c:pt>
                <c:pt idx="1184">
                  <c:v>33.2254</c:v>
                </c:pt>
                <c:pt idx="1185">
                  <c:v>32.7328</c:v>
                </c:pt>
                <c:pt idx="1186">
                  <c:v>32.582</c:v>
                </c:pt>
                <c:pt idx="1187">
                  <c:v>32.6882</c:v>
                </c:pt>
                <c:pt idx="1188">
                  <c:v>32.6294</c:v>
                </c:pt>
                <c:pt idx="1189">
                  <c:v>32.3669</c:v>
                </c:pt>
                <c:pt idx="1190">
                  <c:v>31.8089</c:v>
                </c:pt>
                <c:pt idx="1191">
                  <c:v>31.5371</c:v>
                </c:pt>
                <c:pt idx="1192">
                  <c:v>30.8835</c:v>
                </c:pt>
                <c:pt idx="1193">
                  <c:v>30.2661</c:v>
                </c:pt>
                <c:pt idx="1194">
                  <c:v>29.8266</c:v>
                </c:pt>
                <c:pt idx="1195">
                  <c:v>29.4839</c:v>
                </c:pt>
                <c:pt idx="1196">
                  <c:v>29.0502</c:v>
                </c:pt>
                <c:pt idx="1197">
                  <c:v>28.8416</c:v>
                </c:pt>
                <c:pt idx="1198">
                  <c:v>28.8891</c:v>
                </c:pt>
                <c:pt idx="1199">
                  <c:v>28.834</c:v>
                </c:pt>
                <c:pt idx="1200">
                  <c:v>28.5754</c:v>
                </c:pt>
                <c:pt idx="1201">
                  <c:v>28.4728</c:v>
                </c:pt>
                <c:pt idx="1202">
                  <c:v>28.3851</c:v>
                </c:pt>
                <c:pt idx="1203">
                  <c:v>28.2812</c:v>
                </c:pt>
                <c:pt idx="1204">
                  <c:v>28.0502</c:v>
                </c:pt>
                <c:pt idx="1205">
                  <c:v>27.5299</c:v>
                </c:pt>
                <c:pt idx="1206">
                  <c:v>27.0711</c:v>
                </c:pt>
                <c:pt idx="1207">
                  <c:v>26.7088</c:v>
                </c:pt>
                <c:pt idx="1208">
                  <c:v>26.6598</c:v>
                </c:pt>
                <c:pt idx="1209">
                  <c:v>26.0502</c:v>
                </c:pt>
                <c:pt idx="1210">
                  <c:v>26.1807</c:v>
                </c:pt>
                <c:pt idx="1211">
                  <c:v>25.7593</c:v>
                </c:pt>
                <c:pt idx="1212">
                  <c:v>25.3477</c:v>
                </c:pt>
                <c:pt idx="1213">
                  <c:v>24.9356</c:v>
                </c:pt>
                <c:pt idx="1214">
                  <c:v>24.5577</c:v>
                </c:pt>
                <c:pt idx="1215">
                  <c:v>24.6338</c:v>
                </c:pt>
                <c:pt idx="1216">
                  <c:v>24.7802</c:v>
                </c:pt>
                <c:pt idx="1217">
                  <c:v>24.4526</c:v>
                </c:pt>
                <c:pt idx="1218">
                  <c:v>24.2499</c:v>
                </c:pt>
                <c:pt idx="1219">
                  <c:v>23.7216</c:v>
                </c:pt>
                <c:pt idx="1220">
                  <c:v>24.1879</c:v>
                </c:pt>
                <c:pt idx="1221">
                  <c:v>24.2288</c:v>
                </c:pt>
                <c:pt idx="1222">
                  <c:v>24.5628</c:v>
                </c:pt>
                <c:pt idx="1223">
                  <c:v>24.6542</c:v>
                </c:pt>
                <c:pt idx="1224">
                  <c:v>24.7107</c:v>
                </c:pt>
                <c:pt idx="1225">
                  <c:v>24.6899</c:v>
                </c:pt>
                <c:pt idx="1226">
                  <c:v>24.2346</c:v>
                </c:pt>
                <c:pt idx="1227">
                  <c:v>23.904</c:v>
                </c:pt>
                <c:pt idx="1228">
                  <c:v>24.1705</c:v>
                </c:pt>
                <c:pt idx="1229">
                  <c:v>24.3987</c:v>
                </c:pt>
                <c:pt idx="1230">
                  <c:v>23.7288</c:v>
                </c:pt>
                <c:pt idx="1231">
                  <c:v>23.66</c:v>
                </c:pt>
                <c:pt idx="1232">
                  <c:v>23.3683</c:v>
                </c:pt>
                <c:pt idx="1233">
                  <c:v>23.2372</c:v>
                </c:pt>
                <c:pt idx="1234">
                  <c:v>22.8079</c:v>
                </c:pt>
                <c:pt idx="1235">
                  <c:v>22.3906</c:v>
                </c:pt>
                <c:pt idx="1236">
                  <c:v>22.2794</c:v>
                </c:pt>
                <c:pt idx="1237">
                  <c:v>22.2526</c:v>
                </c:pt>
                <c:pt idx="1238">
                  <c:v>22.2653</c:v>
                </c:pt>
                <c:pt idx="1239">
                  <c:v>22.3528</c:v>
                </c:pt>
                <c:pt idx="1240">
                  <c:v>22.2742</c:v>
                </c:pt>
                <c:pt idx="1241">
                  <c:v>22.5974</c:v>
                </c:pt>
                <c:pt idx="1242">
                  <c:v>22.7642</c:v>
                </c:pt>
                <c:pt idx="1243">
                  <c:v>23.4205</c:v>
                </c:pt>
                <c:pt idx="1244">
                  <c:v>23.6887</c:v>
                </c:pt>
                <c:pt idx="1245">
                  <c:v>24.4234</c:v>
                </c:pt>
                <c:pt idx="1246">
                  <c:v>24.8076</c:v>
                </c:pt>
                <c:pt idx="1247">
                  <c:v>25.1055</c:v>
                </c:pt>
                <c:pt idx="1248">
                  <c:v>25.2343</c:v>
                </c:pt>
                <c:pt idx="1249">
                  <c:v>25.2514</c:v>
                </c:pt>
                <c:pt idx="1250">
                  <c:v>25.4246</c:v>
                </c:pt>
                <c:pt idx="1251">
                  <c:v>25.8267</c:v>
                </c:pt>
                <c:pt idx="1252">
                  <c:v>26.1113</c:v>
                </c:pt>
                <c:pt idx="1253">
                  <c:v>26.2495</c:v>
                </c:pt>
                <c:pt idx="1254">
                  <c:v>26.3602</c:v>
                </c:pt>
                <c:pt idx="1255">
                  <c:v>26.8104</c:v>
                </c:pt>
                <c:pt idx="1256">
                  <c:v>26.9665</c:v>
                </c:pt>
                <c:pt idx="1257">
                  <c:v>27.3635</c:v>
                </c:pt>
                <c:pt idx="1258">
                  <c:v>27.8218</c:v>
                </c:pt>
                <c:pt idx="1259">
                  <c:v>27.9418</c:v>
                </c:pt>
                <c:pt idx="1260">
                  <c:v>28.1453</c:v>
                </c:pt>
                <c:pt idx="1261">
                  <c:v>28.0552</c:v>
                </c:pt>
                <c:pt idx="1262">
                  <c:v>28.3375</c:v>
                </c:pt>
                <c:pt idx="1263">
                  <c:v>28.6031</c:v>
                </c:pt>
                <c:pt idx="1264">
                  <c:v>28.8288</c:v>
                </c:pt>
                <c:pt idx="1265">
                  <c:v>28.9362</c:v>
                </c:pt>
                <c:pt idx="1266">
                  <c:v>29.0522</c:v>
                </c:pt>
                <c:pt idx="1267">
                  <c:v>29.6039</c:v>
                </c:pt>
                <c:pt idx="1268">
                  <c:v>30.2291</c:v>
                </c:pt>
                <c:pt idx="1269">
                  <c:v>30.2644</c:v>
                </c:pt>
                <c:pt idx="1270">
                  <c:v>30.5209</c:v>
                </c:pt>
                <c:pt idx="1271">
                  <c:v>30.8915</c:v>
                </c:pt>
                <c:pt idx="1272">
                  <c:v>31.451</c:v>
                </c:pt>
                <c:pt idx="1273">
                  <c:v>31.7102</c:v>
                </c:pt>
                <c:pt idx="1274">
                  <c:v>31.9963</c:v>
                </c:pt>
                <c:pt idx="1275">
                  <c:v>32.5593</c:v>
                </c:pt>
                <c:pt idx="1276">
                  <c:v>32.5712</c:v>
                </c:pt>
                <c:pt idx="1277">
                  <c:v>32.7958</c:v>
                </c:pt>
                <c:pt idx="1278">
                  <c:v>33.6365</c:v>
                </c:pt>
                <c:pt idx="1279">
                  <c:v>35.1351</c:v>
                </c:pt>
                <c:pt idx="1280">
                  <c:v>36.1796</c:v>
                </c:pt>
                <c:pt idx="1281">
                  <c:v>36.9759</c:v>
                </c:pt>
                <c:pt idx="1282">
                  <c:v>37.3891</c:v>
                </c:pt>
                <c:pt idx="1283">
                  <c:v>37.6692</c:v>
                </c:pt>
                <c:pt idx="1284">
                  <c:v>37.9343</c:v>
                </c:pt>
                <c:pt idx="1285">
                  <c:v>38.657</c:v>
                </c:pt>
                <c:pt idx="1286">
                  <c:v>39.593</c:v>
                </c:pt>
                <c:pt idx="1287">
                  <c:v>40.0955</c:v>
                </c:pt>
                <c:pt idx="1288">
                  <c:v>40.3125</c:v>
                </c:pt>
                <c:pt idx="1289">
                  <c:v>40.7127</c:v>
                </c:pt>
                <c:pt idx="1290">
                  <c:v>41.2465</c:v>
                </c:pt>
                <c:pt idx="1291">
                  <c:v>41.4826</c:v>
                </c:pt>
                <c:pt idx="1292">
                  <c:v>42.3093</c:v>
                </c:pt>
                <c:pt idx="1293">
                  <c:v>42.7495</c:v>
                </c:pt>
                <c:pt idx="1294">
                  <c:v>43.0894</c:v>
                </c:pt>
                <c:pt idx="1295">
                  <c:v>42.9958</c:v>
                </c:pt>
                <c:pt idx="1296">
                  <c:v>43.1956</c:v>
                </c:pt>
                <c:pt idx="1297">
                  <c:v>43.2735</c:v>
                </c:pt>
                <c:pt idx="1298">
                  <c:v>44.0012</c:v>
                </c:pt>
                <c:pt idx="1299">
                  <c:v>44.6806</c:v>
                </c:pt>
                <c:pt idx="1300">
                  <c:v>45.3521</c:v>
                </c:pt>
                <c:pt idx="1301">
                  <c:v>45.3727</c:v>
                </c:pt>
                <c:pt idx="1302">
                  <c:v>45.7435</c:v>
                </c:pt>
                <c:pt idx="1303">
                  <c:v>45.9152</c:v>
                </c:pt>
                <c:pt idx="1304">
                  <c:v>46.3879</c:v>
                </c:pt>
                <c:pt idx="1305">
                  <c:v>46.7166</c:v>
                </c:pt>
                <c:pt idx="1306">
                  <c:v>46.726</c:v>
                </c:pt>
                <c:pt idx="1307">
                  <c:v>46.7041</c:v>
                </c:pt>
                <c:pt idx="1308">
                  <c:v>46.5346</c:v>
                </c:pt>
                <c:pt idx="1309">
                  <c:v>46.1551</c:v>
                </c:pt>
                <c:pt idx="1310">
                  <c:v>45.4302</c:v>
                </c:pt>
                <c:pt idx="1311">
                  <c:v>44.7334</c:v>
                </c:pt>
                <c:pt idx="1312">
                  <c:v>44.3238</c:v>
                </c:pt>
                <c:pt idx="1313">
                  <c:v>43.8906</c:v>
                </c:pt>
                <c:pt idx="1314">
                  <c:v>43.3621</c:v>
                </c:pt>
                <c:pt idx="1315">
                  <c:v>43.2355</c:v>
                </c:pt>
                <c:pt idx="1316">
                  <c:v>43.4309</c:v>
                </c:pt>
                <c:pt idx="1317">
                  <c:v>43.7624</c:v>
                </c:pt>
                <c:pt idx="1318">
                  <c:v>43.7936</c:v>
                </c:pt>
                <c:pt idx="1319">
                  <c:v>43.9409</c:v>
                </c:pt>
                <c:pt idx="1320">
                  <c:v>44.3523</c:v>
                </c:pt>
                <c:pt idx="1321">
                  <c:v>44.8921</c:v>
                </c:pt>
                <c:pt idx="1322">
                  <c:v>45.3773</c:v>
                </c:pt>
                <c:pt idx="1323">
                  <c:v>46.3121</c:v>
                </c:pt>
                <c:pt idx="1324">
                  <c:v>46.9089</c:v>
                </c:pt>
                <c:pt idx="1325">
                  <c:v>47.3504</c:v>
                </c:pt>
                <c:pt idx="1326">
                  <c:v>47.0278</c:v>
                </c:pt>
                <c:pt idx="1327">
                  <c:v>47.2161</c:v>
                </c:pt>
                <c:pt idx="1328">
                  <c:v>47.2876</c:v>
                </c:pt>
                <c:pt idx="1329">
                  <c:v>46.9539</c:v>
                </c:pt>
                <c:pt idx="1330">
                  <c:v>46.7032</c:v>
                </c:pt>
                <c:pt idx="1331">
                  <c:v>46.3023</c:v>
                </c:pt>
                <c:pt idx="1332">
                  <c:v>46.6144</c:v>
                </c:pt>
                <c:pt idx="1333">
                  <c:v>47.3556</c:v>
                </c:pt>
                <c:pt idx="1334">
                  <c:v>47.7725</c:v>
                </c:pt>
                <c:pt idx="1335">
                  <c:v>48.1944</c:v>
                </c:pt>
                <c:pt idx="1336">
                  <c:v>48.5883</c:v>
                </c:pt>
                <c:pt idx="1337">
                  <c:v>48.3397</c:v>
                </c:pt>
                <c:pt idx="1338">
                  <c:v>48.7581</c:v>
                </c:pt>
                <c:pt idx="1339">
                  <c:v>48.8949</c:v>
                </c:pt>
                <c:pt idx="1340">
                  <c:v>48.7369</c:v>
                </c:pt>
                <c:pt idx="1341">
                  <c:v>48.6962</c:v>
                </c:pt>
                <c:pt idx="1342">
                  <c:v>49.4551</c:v>
                </c:pt>
                <c:pt idx="1343">
                  <c:v>49.4568</c:v>
                </c:pt>
                <c:pt idx="1344">
                  <c:v>49.6402</c:v>
                </c:pt>
                <c:pt idx="1345">
                  <c:v>49.7845</c:v>
                </c:pt>
                <c:pt idx="1346">
                  <c:v>49.9213</c:v>
                </c:pt>
                <c:pt idx="1347">
                  <c:v>50.6814</c:v>
                </c:pt>
                <c:pt idx="1348">
                  <c:v>51.5957</c:v>
                </c:pt>
                <c:pt idx="1349">
                  <c:v>52.0366</c:v>
                </c:pt>
                <c:pt idx="1350">
                  <c:v>51.6484</c:v>
                </c:pt>
                <c:pt idx="1351">
                  <c:v>51.376</c:v>
                </c:pt>
                <c:pt idx="1352">
                  <c:v>52.0119</c:v>
                </c:pt>
                <c:pt idx="1353">
                  <c:v>52.1952</c:v>
                </c:pt>
                <c:pt idx="1354">
                  <c:v>52.5566</c:v>
                </c:pt>
                <c:pt idx="1355">
                  <c:v>52.6715</c:v>
                </c:pt>
                <c:pt idx="1356">
                  <c:v>52.5806</c:v>
                </c:pt>
                <c:pt idx="1357">
                  <c:v>53.1082</c:v>
                </c:pt>
                <c:pt idx="1358">
                  <c:v>52.7179</c:v>
                </c:pt>
                <c:pt idx="1359">
                  <c:v>52.2382</c:v>
                </c:pt>
                <c:pt idx="1360">
                  <c:v>52.2532</c:v>
                </c:pt>
                <c:pt idx="1361">
                  <c:v>52.2627</c:v>
                </c:pt>
                <c:pt idx="1362">
                  <c:v>52.4591</c:v>
                </c:pt>
                <c:pt idx="1363">
                  <c:v>52.1922</c:v>
                </c:pt>
                <c:pt idx="1364">
                  <c:v>51.7943</c:v>
                </c:pt>
                <c:pt idx="1365">
                  <c:v>51.3704</c:v>
                </c:pt>
                <c:pt idx="1366">
                  <c:v>50.5942</c:v>
                </c:pt>
                <c:pt idx="1367">
                  <c:v>49.9157</c:v>
                </c:pt>
                <c:pt idx="1368">
                  <c:v>49.5091</c:v>
                </c:pt>
                <c:pt idx="1369">
                  <c:v>49.2982</c:v>
                </c:pt>
                <c:pt idx="1370">
                  <c:v>49.7795</c:v>
                </c:pt>
                <c:pt idx="1371">
                  <c:v>50.56</c:v>
                </c:pt>
                <c:pt idx="1372">
                  <c:v>50.8917</c:v>
                </c:pt>
                <c:pt idx="1373">
                  <c:v>51.149</c:v>
                </c:pt>
                <c:pt idx="1374">
                  <c:v>51.2257</c:v>
                </c:pt>
                <c:pt idx="1375">
                  <c:v>51.3027</c:v>
                </c:pt>
                <c:pt idx="1376">
                  <c:v>51.4373</c:v>
                </c:pt>
                <c:pt idx="1377">
                  <c:v>51.4262</c:v>
                </c:pt>
                <c:pt idx="1378">
                  <c:v>51.4384</c:v>
                </c:pt>
                <c:pt idx="1379">
                  <c:v>51.5871</c:v>
                </c:pt>
                <c:pt idx="1380">
                  <c:v>51.6715</c:v>
                </c:pt>
                <c:pt idx="1381">
                  <c:v>51.6756</c:v>
                </c:pt>
                <c:pt idx="1382">
                  <c:v>51.8128</c:v>
                </c:pt>
                <c:pt idx="1383">
                  <c:v>51.939</c:v>
                </c:pt>
                <c:pt idx="1384">
                  <c:v>52.198</c:v>
                </c:pt>
                <c:pt idx="1385">
                  <c:v>51.2274</c:v>
                </c:pt>
                <c:pt idx="1386">
                  <c:v>50.0282</c:v>
                </c:pt>
                <c:pt idx="1387">
                  <c:v>49.0133</c:v>
                </c:pt>
                <c:pt idx="1388">
                  <c:v>49.0027</c:v>
                </c:pt>
                <c:pt idx="1389">
                  <c:v>48.2763</c:v>
                </c:pt>
                <c:pt idx="1390">
                  <c:v>48.0017</c:v>
                </c:pt>
                <c:pt idx="1391">
                  <c:v>47.7828</c:v>
                </c:pt>
                <c:pt idx="1392">
                  <c:v>47.6379</c:v>
                </c:pt>
                <c:pt idx="1393">
                  <c:v>47.9115</c:v>
                </c:pt>
                <c:pt idx="1394">
                  <c:v>47.8568</c:v>
                </c:pt>
                <c:pt idx="1395">
                  <c:v>47.9648</c:v>
                </c:pt>
                <c:pt idx="1396">
                  <c:v>48.0203</c:v>
                </c:pt>
                <c:pt idx="1397">
                  <c:v>48.1961</c:v>
                </c:pt>
                <c:pt idx="1398">
                  <c:v>48.0096</c:v>
                </c:pt>
                <c:pt idx="1399">
                  <c:v>48.0678</c:v>
                </c:pt>
                <c:pt idx="1400">
                  <c:v>48.0193</c:v>
                </c:pt>
                <c:pt idx="1401">
                  <c:v>47.7875</c:v>
                </c:pt>
                <c:pt idx="1402">
                  <c:v>47.5315</c:v>
                </c:pt>
                <c:pt idx="1403">
                  <c:v>47.6194</c:v>
                </c:pt>
                <c:pt idx="1404">
                  <c:v>47.7837</c:v>
                </c:pt>
                <c:pt idx="1405">
                  <c:v>48.0434</c:v>
                </c:pt>
                <c:pt idx="1406">
                  <c:v>48.3912</c:v>
                </c:pt>
                <c:pt idx="1407">
                  <c:v>48.0473</c:v>
                </c:pt>
                <c:pt idx="1408">
                  <c:v>48.0869</c:v>
                </c:pt>
                <c:pt idx="1409">
                  <c:v>48.4317</c:v>
                </c:pt>
                <c:pt idx="1410">
                  <c:v>48.8884</c:v>
                </c:pt>
                <c:pt idx="1411">
                  <c:v>49.0945</c:v>
                </c:pt>
                <c:pt idx="1412">
                  <c:v>49.075</c:v>
                </c:pt>
                <c:pt idx="1413">
                  <c:v>48.984</c:v>
                </c:pt>
                <c:pt idx="1414">
                  <c:v>48.9495</c:v>
                </c:pt>
                <c:pt idx="1415">
                  <c:v>48.8819</c:v>
                </c:pt>
                <c:pt idx="1416">
                  <c:v>48.697</c:v>
                </c:pt>
                <c:pt idx="1417">
                  <c:v>48.6464</c:v>
                </c:pt>
                <c:pt idx="1418">
                  <c:v>49.1292</c:v>
                </c:pt>
                <c:pt idx="1419">
                  <c:v>49.4907</c:v>
                </c:pt>
                <c:pt idx="1420">
                  <c:v>49.9312</c:v>
                </c:pt>
                <c:pt idx="1421">
                  <c:v>50.2333</c:v>
                </c:pt>
                <c:pt idx="1422">
                  <c:v>50.9258</c:v>
                </c:pt>
                <c:pt idx="1423">
                  <c:v>51.1453</c:v>
                </c:pt>
                <c:pt idx="1424">
                  <c:v>51.4542</c:v>
                </c:pt>
                <c:pt idx="1425">
                  <c:v>51.7205</c:v>
                </c:pt>
                <c:pt idx="1426">
                  <c:v>51.9449</c:v>
                </c:pt>
                <c:pt idx="1427">
                  <c:v>52.157</c:v>
                </c:pt>
                <c:pt idx="1428">
                  <c:v>52.1375</c:v>
                </c:pt>
                <c:pt idx="1429">
                  <c:v>52.1092</c:v>
                </c:pt>
                <c:pt idx="1430">
                  <c:v>52.0925</c:v>
                </c:pt>
                <c:pt idx="1431">
                  <c:v>52.002</c:v>
                </c:pt>
                <c:pt idx="1432">
                  <c:v>52.2498</c:v>
                </c:pt>
                <c:pt idx="1433">
                  <c:v>52.4179</c:v>
                </c:pt>
                <c:pt idx="1434">
                  <c:v>52.3204</c:v>
                </c:pt>
                <c:pt idx="1435">
                  <c:v>51.9652</c:v>
                </c:pt>
                <c:pt idx="1436">
                  <c:v>51.7372</c:v>
                </c:pt>
                <c:pt idx="1437">
                  <c:v>51.6108</c:v>
                </c:pt>
                <c:pt idx="1438">
                  <c:v>51.5453</c:v>
                </c:pt>
                <c:pt idx="1439">
                  <c:v>51.7197</c:v>
                </c:pt>
                <c:pt idx="1440">
                  <c:v>51.4765</c:v>
                </c:pt>
                <c:pt idx="1441">
                  <c:v>50.8421</c:v>
                </c:pt>
                <c:pt idx="1442">
                  <c:v>50.2685</c:v>
                </c:pt>
                <c:pt idx="1443">
                  <c:v>49.5479</c:v>
                </c:pt>
                <c:pt idx="1444">
                  <c:v>49.1694</c:v>
                </c:pt>
                <c:pt idx="1445">
                  <c:v>49.0945</c:v>
                </c:pt>
                <c:pt idx="1446">
                  <c:v>49.143</c:v>
                </c:pt>
                <c:pt idx="1447">
                  <c:v>49.162</c:v>
                </c:pt>
                <c:pt idx="1448">
                  <c:v>48.288</c:v>
                </c:pt>
                <c:pt idx="1449">
                  <c:v>47.6042</c:v>
                </c:pt>
                <c:pt idx="1450">
                  <c:v>47.1916</c:v>
                </c:pt>
                <c:pt idx="1451">
                  <c:v>47.2254</c:v>
                </c:pt>
                <c:pt idx="1452">
                  <c:v>47.2925</c:v>
                </c:pt>
                <c:pt idx="1453">
                  <c:v>47.0657</c:v>
                </c:pt>
                <c:pt idx="1454">
                  <c:v>46.9329</c:v>
                </c:pt>
                <c:pt idx="1455">
                  <c:v>47.0042</c:v>
                </c:pt>
                <c:pt idx="1456">
                  <c:v>46.6049</c:v>
                </c:pt>
                <c:pt idx="1457">
                  <c:v>46.5916</c:v>
                </c:pt>
                <c:pt idx="1458">
                  <c:v>46.5998</c:v>
                </c:pt>
                <c:pt idx="1459">
                  <c:v>46.907</c:v>
                </c:pt>
                <c:pt idx="1460">
                  <c:v>47.338</c:v>
                </c:pt>
                <c:pt idx="1461">
                  <c:v>47.6821</c:v>
                </c:pt>
                <c:pt idx="1462">
                  <c:v>47.8737</c:v>
                </c:pt>
                <c:pt idx="1463">
                  <c:v>47.8348</c:v>
                </c:pt>
                <c:pt idx="1464">
                  <c:v>47.8314</c:v>
                </c:pt>
                <c:pt idx="1465">
                  <c:v>47.4837</c:v>
                </c:pt>
                <c:pt idx="1466">
                  <c:v>47.2528</c:v>
                </c:pt>
                <c:pt idx="1467">
                  <c:v>47.3545</c:v>
                </c:pt>
                <c:pt idx="1468">
                  <c:v>47.3411</c:v>
                </c:pt>
                <c:pt idx="1469">
                  <c:v>47.3926</c:v>
                </c:pt>
                <c:pt idx="1470">
                  <c:v>47.1651</c:v>
                </c:pt>
                <c:pt idx="1471">
                  <c:v>47.0616</c:v>
                </c:pt>
                <c:pt idx="1472">
                  <c:v>46.6764</c:v>
                </c:pt>
                <c:pt idx="1473">
                  <c:v>46.3267</c:v>
                </c:pt>
                <c:pt idx="1474">
                  <c:v>45.893</c:v>
                </c:pt>
                <c:pt idx="1475">
                  <c:v>45.6048</c:v>
                </c:pt>
                <c:pt idx="1476">
                  <c:v>45.181</c:v>
                </c:pt>
                <c:pt idx="1477">
                  <c:v>44.7061</c:v>
                </c:pt>
                <c:pt idx="1478">
                  <c:v>44.3666</c:v>
                </c:pt>
                <c:pt idx="1479">
                  <c:v>44.1885</c:v>
                </c:pt>
                <c:pt idx="1480">
                  <c:v>44.093</c:v>
                </c:pt>
                <c:pt idx="1481">
                  <c:v>44.1661</c:v>
                </c:pt>
                <c:pt idx="1482">
                  <c:v>44.3617</c:v>
                </c:pt>
                <c:pt idx="1483">
                  <c:v>44.2845</c:v>
                </c:pt>
                <c:pt idx="1484">
                  <c:v>44.047</c:v>
                </c:pt>
                <c:pt idx="1485">
                  <c:v>43.7817</c:v>
                </c:pt>
                <c:pt idx="1486">
                  <c:v>43.3407</c:v>
                </c:pt>
                <c:pt idx="1487">
                  <c:v>42.9608</c:v>
                </c:pt>
                <c:pt idx="1488">
                  <c:v>42.5486</c:v>
                </c:pt>
                <c:pt idx="1489">
                  <c:v>42.2591</c:v>
                </c:pt>
                <c:pt idx="1490">
                  <c:v>41.9955</c:v>
                </c:pt>
                <c:pt idx="1491">
                  <c:v>41.7835</c:v>
                </c:pt>
                <c:pt idx="1492">
                  <c:v>41.7866</c:v>
                </c:pt>
                <c:pt idx="1493">
                  <c:v>41.9131</c:v>
                </c:pt>
                <c:pt idx="1494">
                  <c:v>41.9051</c:v>
                </c:pt>
                <c:pt idx="1495">
                  <c:v>41.9351</c:v>
                </c:pt>
                <c:pt idx="1496">
                  <c:v>41.7403</c:v>
                </c:pt>
                <c:pt idx="1497">
                  <c:v>41.2901</c:v>
                </c:pt>
                <c:pt idx="1498">
                  <c:v>41.1818</c:v>
                </c:pt>
                <c:pt idx="1499">
                  <c:v>41.4884</c:v>
                </c:pt>
                <c:pt idx="1500">
                  <c:v>41.4693</c:v>
                </c:pt>
                <c:pt idx="1501">
                  <c:v>41.8271</c:v>
                </c:pt>
                <c:pt idx="1502">
                  <c:v>42.0402</c:v>
                </c:pt>
                <c:pt idx="1503">
                  <c:v>42.098</c:v>
                </c:pt>
                <c:pt idx="1504">
                  <c:v>41.8245</c:v>
                </c:pt>
                <c:pt idx="1505">
                  <c:v>41.1817</c:v>
                </c:pt>
                <c:pt idx="1506">
                  <c:v>41.362</c:v>
                </c:pt>
                <c:pt idx="1507">
                  <c:v>41.151</c:v>
                </c:pt>
                <c:pt idx="1508">
                  <c:v>40.7119</c:v>
                </c:pt>
                <c:pt idx="1509">
                  <c:v>40.6639</c:v>
                </c:pt>
                <c:pt idx="1510">
                  <c:v>40.5857</c:v>
                </c:pt>
                <c:pt idx="1511">
                  <c:v>40.196</c:v>
                </c:pt>
                <c:pt idx="1512">
                  <c:v>40.0202</c:v>
                </c:pt>
                <c:pt idx="1513">
                  <c:v>39.7356</c:v>
                </c:pt>
                <c:pt idx="1514">
                  <c:v>39.4394</c:v>
                </c:pt>
                <c:pt idx="1515">
                  <c:v>39.3478</c:v>
                </c:pt>
                <c:pt idx="1516">
                  <c:v>39.4839</c:v>
                </c:pt>
                <c:pt idx="1517">
                  <c:v>39.7322</c:v>
                </c:pt>
                <c:pt idx="1518">
                  <c:v>40.0818</c:v>
                </c:pt>
                <c:pt idx="1519">
                  <c:v>40.162</c:v>
                </c:pt>
                <c:pt idx="1520">
                  <c:v>40.0878</c:v>
                </c:pt>
                <c:pt idx="1521">
                  <c:v>40.1889</c:v>
                </c:pt>
                <c:pt idx="1522">
                  <c:v>40.1012</c:v>
                </c:pt>
                <c:pt idx="1523">
                  <c:v>40.1458</c:v>
                </c:pt>
                <c:pt idx="1524">
                  <c:v>40.1929</c:v>
                </c:pt>
                <c:pt idx="1525">
                  <c:v>40.0851</c:v>
                </c:pt>
                <c:pt idx="1526">
                  <c:v>40.2594</c:v>
                </c:pt>
                <c:pt idx="1527">
                  <c:v>40.2877</c:v>
                </c:pt>
                <c:pt idx="1528">
                  <c:v>40.2558</c:v>
                </c:pt>
                <c:pt idx="1529">
                  <c:v>40.421</c:v>
                </c:pt>
                <c:pt idx="1530">
                  <c:v>40.7422</c:v>
                </c:pt>
                <c:pt idx="1531">
                  <c:v>40.7006</c:v>
                </c:pt>
                <c:pt idx="1532">
                  <c:v>40.7067</c:v>
                </c:pt>
                <c:pt idx="1533">
                  <c:v>40.5384</c:v>
                </c:pt>
                <c:pt idx="1534">
                  <c:v>40.245</c:v>
                </c:pt>
                <c:pt idx="1535">
                  <c:v>39.9265</c:v>
                </c:pt>
                <c:pt idx="1536">
                  <c:v>39.7285</c:v>
                </c:pt>
                <c:pt idx="1537">
                  <c:v>39.6536</c:v>
                </c:pt>
                <c:pt idx="1538">
                  <c:v>39.4859</c:v>
                </c:pt>
                <c:pt idx="1539">
                  <c:v>38.7246</c:v>
                </c:pt>
                <c:pt idx="1540">
                  <c:v>37.8724</c:v>
                </c:pt>
                <c:pt idx="1541">
                  <c:v>37.2985</c:v>
                </c:pt>
                <c:pt idx="1542">
                  <c:v>36.9596</c:v>
                </c:pt>
                <c:pt idx="1543">
                  <c:v>36.5713</c:v>
                </c:pt>
                <c:pt idx="1544">
                  <c:v>35.9979</c:v>
                </c:pt>
                <c:pt idx="1545">
                  <c:v>35.5867</c:v>
                </c:pt>
                <c:pt idx="1546">
                  <c:v>34.9435</c:v>
                </c:pt>
                <c:pt idx="1547">
                  <c:v>34.3591</c:v>
                </c:pt>
                <c:pt idx="1548">
                  <c:v>33.925</c:v>
                </c:pt>
                <c:pt idx="1549">
                  <c:v>33.6353</c:v>
                </c:pt>
                <c:pt idx="1550">
                  <c:v>33.3969</c:v>
                </c:pt>
                <c:pt idx="1551">
                  <c:v>33.1843</c:v>
                </c:pt>
                <c:pt idx="1552">
                  <c:v>32.888</c:v>
                </c:pt>
                <c:pt idx="1553">
                  <c:v>32.7146</c:v>
                </c:pt>
                <c:pt idx="1554">
                  <c:v>32.6369</c:v>
                </c:pt>
                <c:pt idx="1555">
                  <c:v>32.4976</c:v>
                </c:pt>
                <c:pt idx="1556">
                  <c:v>32.3533</c:v>
                </c:pt>
                <c:pt idx="1557">
                  <c:v>32.0914</c:v>
                </c:pt>
                <c:pt idx="1558">
                  <c:v>31.8201</c:v>
                </c:pt>
                <c:pt idx="1559">
                  <c:v>31.6126</c:v>
                </c:pt>
                <c:pt idx="1560">
                  <c:v>31.0387</c:v>
                </c:pt>
                <c:pt idx="1561">
                  <c:v>30.4935</c:v>
                </c:pt>
                <c:pt idx="1562">
                  <c:v>30.0053</c:v>
                </c:pt>
                <c:pt idx="1563">
                  <c:v>29.5726</c:v>
                </c:pt>
                <c:pt idx="1564">
                  <c:v>29.1762</c:v>
                </c:pt>
                <c:pt idx="1565">
                  <c:v>28.8726</c:v>
                </c:pt>
                <c:pt idx="1566">
                  <c:v>28.6847</c:v>
                </c:pt>
                <c:pt idx="1567">
                  <c:v>28.6355</c:v>
                </c:pt>
                <c:pt idx="1568">
                  <c:v>28.7205</c:v>
                </c:pt>
                <c:pt idx="1569">
                  <c:v>28.8073</c:v>
                </c:pt>
                <c:pt idx="1570">
                  <c:v>28.9366</c:v>
                </c:pt>
                <c:pt idx="1571">
                  <c:v>28.8139</c:v>
                </c:pt>
                <c:pt idx="1572">
                  <c:v>28.8949</c:v>
                </c:pt>
                <c:pt idx="1573">
                  <c:v>28.8346</c:v>
                </c:pt>
                <c:pt idx="1574">
                  <c:v>28.7861</c:v>
                </c:pt>
                <c:pt idx="1575">
                  <c:v>28.591</c:v>
                </c:pt>
                <c:pt idx="1576">
                  <c:v>28.1346</c:v>
                </c:pt>
                <c:pt idx="1577">
                  <c:v>27.6489</c:v>
                </c:pt>
                <c:pt idx="1578">
                  <c:v>27.5302</c:v>
                </c:pt>
                <c:pt idx="1579">
                  <c:v>26.8122</c:v>
                </c:pt>
                <c:pt idx="1580">
                  <c:v>26.3485</c:v>
                </c:pt>
                <c:pt idx="1581">
                  <c:v>25.5184</c:v>
                </c:pt>
                <c:pt idx="1582">
                  <c:v>25.1253</c:v>
                </c:pt>
                <c:pt idx="1583">
                  <c:v>24.8868</c:v>
                </c:pt>
                <c:pt idx="1584">
                  <c:v>24.5694</c:v>
                </c:pt>
                <c:pt idx="1585">
                  <c:v>23.914</c:v>
                </c:pt>
                <c:pt idx="1586">
                  <c:v>23.5816</c:v>
                </c:pt>
                <c:pt idx="1587">
                  <c:v>23.1596</c:v>
                </c:pt>
                <c:pt idx="1588">
                  <c:v>22.6785</c:v>
                </c:pt>
                <c:pt idx="1589">
                  <c:v>22.6276</c:v>
                </c:pt>
                <c:pt idx="1590">
                  <c:v>22.903</c:v>
                </c:pt>
                <c:pt idx="1591">
                  <c:v>22.3178</c:v>
                </c:pt>
                <c:pt idx="1592">
                  <c:v>21.8376</c:v>
                </c:pt>
                <c:pt idx="1593">
                  <c:v>21.8076</c:v>
                </c:pt>
                <c:pt idx="1594">
                  <c:v>21.6604</c:v>
                </c:pt>
                <c:pt idx="1595">
                  <c:v>21.5809</c:v>
                </c:pt>
                <c:pt idx="1596">
                  <c:v>21.1062</c:v>
                </c:pt>
                <c:pt idx="1597">
                  <c:v>21.2881</c:v>
                </c:pt>
                <c:pt idx="1598">
                  <c:v>21.8034</c:v>
                </c:pt>
                <c:pt idx="1599">
                  <c:v>21.9918</c:v>
                </c:pt>
                <c:pt idx="1600">
                  <c:v>22.0053</c:v>
                </c:pt>
                <c:pt idx="1601">
                  <c:v>22.4245</c:v>
                </c:pt>
                <c:pt idx="1602">
                  <c:v>22.2066</c:v>
                </c:pt>
                <c:pt idx="1603">
                  <c:v>22.1838</c:v>
                </c:pt>
                <c:pt idx="1604">
                  <c:v>22.1607</c:v>
                </c:pt>
                <c:pt idx="1605">
                  <c:v>21.7616</c:v>
                </c:pt>
                <c:pt idx="1606">
                  <c:v>21.4192</c:v>
                </c:pt>
                <c:pt idx="1607">
                  <c:v>21.847</c:v>
                </c:pt>
                <c:pt idx="1608">
                  <c:v>22.6151</c:v>
                </c:pt>
                <c:pt idx="1609">
                  <c:v>23.0179</c:v>
                </c:pt>
                <c:pt idx="1610">
                  <c:v>23.0712</c:v>
                </c:pt>
                <c:pt idx="1611">
                  <c:v>23.0743</c:v>
                </c:pt>
                <c:pt idx="1612">
                  <c:v>23.5104</c:v>
                </c:pt>
                <c:pt idx="1613">
                  <c:v>23.9734</c:v>
                </c:pt>
                <c:pt idx="1614">
                  <c:v>24.5489</c:v>
                </c:pt>
                <c:pt idx="1615">
                  <c:v>25.2515</c:v>
                </c:pt>
                <c:pt idx="1616">
                  <c:v>25.249</c:v>
                </c:pt>
                <c:pt idx="1617">
                  <c:v>24.8042</c:v>
                </c:pt>
                <c:pt idx="1618">
                  <c:v>24.868</c:v>
                </c:pt>
                <c:pt idx="1619">
                  <c:v>25.1454</c:v>
                </c:pt>
                <c:pt idx="1620">
                  <c:v>24.9847</c:v>
                </c:pt>
                <c:pt idx="1621">
                  <c:v>25.0242</c:v>
                </c:pt>
                <c:pt idx="1622">
                  <c:v>25.1168</c:v>
                </c:pt>
                <c:pt idx="1623">
                  <c:v>25</c:v>
                </c:pt>
                <c:pt idx="1624">
                  <c:v>24.5585</c:v>
                </c:pt>
                <c:pt idx="1625">
                  <c:v>24.9505</c:v>
                </c:pt>
                <c:pt idx="1626">
                  <c:v>25.2034</c:v>
                </c:pt>
                <c:pt idx="1627">
                  <c:v>24.8796</c:v>
                </c:pt>
                <c:pt idx="1628">
                  <c:v>24.9561</c:v>
                </c:pt>
                <c:pt idx="1629">
                  <c:v>25.0496</c:v>
                </c:pt>
                <c:pt idx="1630">
                  <c:v>25.2452</c:v>
                </c:pt>
                <c:pt idx="1631">
                  <c:v>24.8698</c:v>
                </c:pt>
                <c:pt idx="1632">
                  <c:v>24.8535</c:v>
                </c:pt>
                <c:pt idx="1633">
                  <c:v>24.838</c:v>
                </c:pt>
                <c:pt idx="1634">
                  <c:v>25.0597</c:v>
                </c:pt>
                <c:pt idx="1635">
                  <c:v>26.3032</c:v>
                </c:pt>
                <c:pt idx="1636">
                  <c:v>26.7303</c:v>
                </c:pt>
                <c:pt idx="1637">
                  <c:v>27.079</c:v>
                </c:pt>
                <c:pt idx="1638">
                  <c:v>27.2814</c:v>
                </c:pt>
                <c:pt idx="1639">
                  <c:v>27.5415</c:v>
                </c:pt>
                <c:pt idx="1640">
                  <c:v>27.7105</c:v>
                </c:pt>
                <c:pt idx="1641">
                  <c:v>27.8165</c:v>
                </c:pt>
                <c:pt idx="1642">
                  <c:v>28.2276</c:v>
                </c:pt>
                <c:pt idx="1643">
                  <c:v>28.4558</c:v>
                </c:pt>
                <c:pt idx="1644">
                  <c:v>28.446</c:v>
                </c:pt>
                <c:pt idx="1645">
                  <c:v>28.2075</c:v>
                </c:pt>
                <c:pt idx="1646">
                  <c:v>28.5454</c:v>
                </c:pt>
                <c:pt idx="1647">
                  <c:v>28.5704</c:v>
                </c:pt>
                <c:pt idx="1648">
                  <c:v>28.6723</c:v>
                </c:pt>
                <c:pt idx="1649">
                  <c:v>29.4106</c:v>
                </c:pt>
                <c:pt idx="1650">
                  <c:v>30.1319</c:v>
                </c:pt>
                <c:pt idx="1651">
                  <c:v>31.7291</c:v>
                </c:pt>
                <c:pt idx="1652">
                  <c:v>31.9818</c:v>
                </c:pt>
                <c:pt idx="1653">
                  <c:v>32.037</c:v>
                </c:pt>
                <c:pt idx="1654">
                  <c:v>31.8105</c:v>
                </c:pt>
                <c:pt idx="1655">
                  <c:v>31.9152</c:v>
                </c:pt>
                <c:pt idx="1656">
                  <c:v>32.5548</c:v>
                </c:pt>
                <c:pt idx="1657">
                  <c:v>33.0422</c:v>
                </c:pt>
                <c:pt idx="1658">
                  <c:v>33.1665</c:v>
                </c:pt>
                <c:pt idx="1659">
                  <c:v>32.1834</c:v>
                </c:pt>
                <c:pt idx="1660">
                  <c:v>31.8757</c:v>
                </c:pt>
                <c:pt idx="1661">
                  <c:v>31.112</c:v>
                </c:pt>
                <c:pt idx="1662">
                  <c:v>30.7095</c:v>
                </c:pt>
                <c:pt idx="1663">
                  <c:v>30.455</c:v>
                </c:pt>
                <c:pt idx="1664">
                  <c:v>30.452</c:v>
                </c:pt>
                <c:pt idx="1665">
                  <c:v>29.807</c:v>
                </c:pt>
                <c:pt idx="1666">
                  <c:v>29.6443</c:v>
                </c:pt>
                <c:pt idx="1667">
                  <c:v>29.6106</c:v>
                </c:pt>
                <c:pt idx="1668">
                  <c:v>29.4108</c:v>
                </c:pt>
                <c:pt idx="1669">
                  <c:v>29.1925</c:v>
                </c:pt>
                <c:pt idx="1670">
                  <c:v>29.1977</c:v>
                </c:pt>
                <c:pt idx="1671">
                  <c:v>29.2934</c:v>
                </c:pt>
                <c:pt idx="1672">
                  <c:v>29.2662</c:v>
                </c:pt>
                <c:pt idx="1673">
                  <c:v>29.1375</c:v>
                </c:pt>
                <c:pt idx="1674">
                  <c:v>29.0574</c:v>
                </c:pt>
                <c:pt idx="1675">
                  <c:v>28.8283</c:v>
                </c:pt>
                <c:pt idx="1676">
                  <c:v>29.0653</c:v>
                </c:pt>
                <c:pt idx="1677">
                  <c:v>30.0596</c:v>
                </c:pt>
                <c:pt idx="1678">
                  <c:v>30.5463</c:v>
                </c:pt>
                <c:pt idx="1679">
                  <c:v>30.6849</c:v>
                </c:pt>
                <c:pt idx="1680">
                  <c:v>30.3826</c:v>
                </c:pt>
                <c:pt idx="1681">
                  <c:v>30.4138</c:v>
                </c:pt>
                <c:pt idx="1682">
                  <c:v>30.6794</c:v>
                </c:pt>
                <c:pt idx="1683">
                  <c:v>31.0622</c:v>
                </c:pt>
                <c:pt idx="1684">
                  <c:v>31.1988</c:v>
                </c:pt>
                <c:pt idx="1685">
                  <c:v>31.9262</c:v>
                </c:pt>
                <c:pt idx="1686">
                  <c:v>32.408</c:v>
                </c:pt>
                <c:pt idx="1687">
                  <c:v>33.1608</c:v>
                </c:pt>
                <c:pt idx="1688">
                  <c:v>33.4956</c:v>
                </c:pt>
                <c:pt idx="1689">
                  <c:v>33.5206</c:v>
                </c:pt>
                <c:pt idx="1690">
                  <c:v>34.0635</c:v>
                </c:pt>
                <c:pt idx="1691">
                  <c:v>34.7642</c:v>
                </c:pt>
                <c:pt idx="1692">
                  <c:v>34.8105</c:v>
                </c:pt>
                <c:pt idx="1693">
                  <c:v>34.3542</c:v>
                </c:pt>
                <c:pt idx="1694">
                  <c:v>33.9286</c:v>
                </c:pt>
                <c:pt idx="1695">
                  <c:v>33.5081</c:v>
                </c:pt>
                <c:pt idx="1696">
                  <c:v>33.1358</c:v>
                </c:pt>
                <c:pt idx="1697">
                  <c:v>33.247</c:v>
                </c:pt>
                <c:pt idx="1698">
                  <c:v>33.952</c:v>
                </c:pt>
                <c:pt idx="1699">
                  <c:v>35.0042</c:v>
                </c:pt>
                <c:pt idx="1700">
                  <c:v>34.5666</c:v>
                </c:pt>
                <c:pt idx="1701">
                  <c:v>34.7605</c:v>
                </c:pt>
                <c:pt idx="1702">
                  <c:v>35.6486</c:v>
                </c:pt>
                <c:pt idx="1703">
                  <c:v>36.1073</c:v>
                </c:pt>
                <c:pt idx="1704">
                  <c:v>36.7011</c:v>
                </c:pt>
                <c:pt idx="1705">
                  <c:v>37.1342</c:v>
                </c:pt>
                <c:pt idx="1706">
                  <c:v>37.2825</c:v>
                </c:pt>
                <c:pt idx="1707">
                  <c:v>37.3475</c:v>
                </c:pt>
                <c:pt idx="1708">
                  <c:v>37.8188</c:v>
                </c:pt>
                <c:pt idx="1709">
                  <c:v>38.0788</c:v>
                </c:pt>
                <c:pt idx="1710">
                  <c:v>38.7664</c:v>
                </c:pt>
                <c:pt idx="1711">
                  <c:v>39.1713</c:v>
                </c:pt>
                <c:pt idx="1712">
                  <c:v>40.1703</c:v>
                </c:pt>
                <c:pt idx="1713">
                  <c:v>40.6386</c:v>
                </c:pt>
                <c:pt idx="1714">
                  <c:v>40.8202</c:v>
                </c:pt>
                <c:pt idx="1715">
                  <c:v>40.6978</c:v>
                </c:pt>
                <c:pt idx="1716">
                  <c:v>40.566</c:v>
                </c:pt>
                <c:pt idx="1717">
                  <c:v>40.9678</c:v>
                </c:pt>
                <c:pt idx="1718">
                  <c:v>41.1573</c:v>
                </c:pt>
                <c:pt idx="1719">
                  <c:v>41.6054</c:v>
                </c:pt>
                <c:pt idx="1720">
                  <c:v>42.1518</c:v>
                </c:pt>
                <c:pt idx="1721">
                  <c:v>42.8201</c:v>
                </c:pt>
                <c:pt idx="1722">
                  <c:v>43.199</c:v>
                </c:pt>
                <c:pt idx="1723">
                  <c:v>43.5715</c:v>
                </c:pt>
                <c:pt idx="1724">
                  <c:v>44.043</c:v>
                </c:pt>
                <c:pt idx="1725">
                  <c:v>44.1538</c:v>
                </c:pt>
                <c:pt idx="1726">
                  <c:v>44.3436</c:v>
                </c:pt>
                <c:pt idx="1727">
                  <c:v>44.6682</c:v>
                </c:pt>
                <c:pt idx="1728">
                  <c:v>45.0342</c:v>
                </c:pt>
                <c:pt idx="1729">
                  <c:v>44.6323</c:v>
                </c:pt>
                <c:pt idx="1730">
                  <c:v>44.2618</c:v>
                </c:pt>
                <c:pt idx="1731">
                  <c:v>44.1843</c:v>
                </c:pt>
                <c:pt idx="1732">
                  <c:v>43.7838</c:v>
                </c:pt>
                <c:pt idx="1733">
                  <c:v>44.1353</c:v>
                </c:pt>
                <c:pt idx="1734">
                  <c:v>44.1262</c:v>
                </c:pt>
                <c:pt idx="1735">
                  <c:v>44.1215</c:v>
                </c:pt>
                <c:pt idx="1736">
                  <c:v>44.4814</c:v>
                </c:pt>
                <c:pt idx="1737">
                  <c:v>45.1864</c:v>
                </c:pt>
                <c:pt idx="1738">
                  <c:v>45.9697</c:v>
                </c:pt>
                <c:pt idx="1739">
                  <c:v>46.7499</c:v>
                </c:pt>
                <c:pt idx="1740">
                  <c:v>47.7836</c:v>
                </c:pt>
                <c:pt idx="1741">
                  <c:v>49.1872</c:v>
                </c:pt>
                <c:pt idx="1742">
                  <c:v>50.1738</c:v>
                </c:pt>
                <c:pt idx="1743">
                  <c:v>50.993</c:v>
                </c:pt>
                <c:pt idx="1744">
                  <c:v>51.7325</c:v>
                </c:pt>
                <c:pt idx="1745">
                  <c:v>52.2369</c:v>
                </c:pt>
                <c:pt idx="1746">
                  <c:v>52.6475</c:v>
                </c:pt>
                <c:pt idx="1747">
                  <c:v>52.8633</c:v>
                </c:pt>
                <c:pt idx="1748">
                  <c:v>53.7007</c:v>
                </c:pt>
                <c:pt idx="1749">
                  <c:v>54.103</c:v>
                </c:pt>
                <c:pt idx="1750">
                  <c:v>55.0655</c:v>
                </c:pt>
                <c:pt idx="1751">
                  <c:v>56.0946</c:v>
                </c:pt>
                <c:pt idx="1752">
                  <c:v>56.7525</c:v>
                </c:pt>
                <c:pt idx="1753">
                  <c:v>57.2979</c:v>
                </c:pt>
                <c:pt idx="1754">
                  <c:v>58.5793</c:v>
                </c:pt>
                <c:pt idx="1755">
                  <c:v>59.5756</c:v>
                </c:pt>
                <c:pt idx="1756">
                  <c:v>60.4635</c:v>
                </c:pt>
                <c:pt idx="1757">
                  <c:v>61.5592</c:v>
                </c:pt>
                <c:pt idx="1758">
                  <c:v>62.2744</c:v>
                </c:pt>
                <c:pt idx="1759">
                  <c:v>62.9948</c:v>
                </c:pt>
                <c:pt idx="1760">
                  <c:v>63.823</c:v>
                </c:pt>
                <c:pt idx="1761">
                  <c:v>64.7035</c:v>
                </c:pt>
                <c:pt idx="1762">
                  <c:v>65.094</c:v>
                </c:pt>
                <c:pt idx="1763">
                  <c:v>65.6823</c:v>
                </c:pt>
                <c:pt idx="1764">
                  <c:v>66.119</c:v>
                </c:pt>
                <c:pt idx="1765">
                  <c:v>66.0905</c:v>
                </c:pt>
                <c:pt idx="1766">
                  <c:v>66.3962</c:v>
                </c:pt>
                <c:pt idx="1767">
                  <c:v>67.2119</c:v>
                </c:pt>
                <c:pt idx="1768">
                  <c:v>67.794</c:v>
                </c:pt>
                <c:pt idx="1769">
                  <c:v>68.2044</c:v>
                </c:pt>
                <c:pt idx="1770">
                  <c:v>68.0759</c:v>
                </c:pt>
                <c:pt idx="1771">
                  <c:v>67.4761</c:v>
                </c:pt>
                <c:pt idx="1772">
                  <c:v>66.9608</c:v>
                </c:pt>
                <c:pt idx="1773">
                  <c:v>66.4642</c:v>
                </c:pt>
                <c:pt idx="1774">
                  <c:v>66.1215</c:v>
                </c:pt>
                <c:pt idx="1775">
                  <c:v>65.8144</c:v>
                </c:pt>
                <c:pt idx="1776">
                  <c:v>65.5212</c:v>
                </c:pt>
                <c:pt idx="1777">
                  <c:v>65.5469</c:v>
                </c:pt>
                <c:pt idx="1778">
                  <c:v>65.6577</c:v>
                </c:pt>
                <c:pt idx="1779">
                  <c:v>64.9575</c:v>
                </c:pt>
                <c:pt idx="1780">
                  <c:v>64.4725</c:v>
                </c:pt>
                <c:pt idx="1781">
                  <c:v>64.7564</c:v>
                </c:pt>
                <c:pt idx="1782">
                  <c:v>65.3672</c:v>
                </c:pt>
                <c:pt idx="1783">
                  <c:v>65.7966</c:v>
                </c:pt>
                <c:pt idx="1784">
                  <c:v>65.4803</c:v>
                </c:pt>
                <c:pt idx="1785">
                  <c:v>65.1044</c:v>
                </c:pt>
                <c:pt idx="1786">
                  <c:v>65.4629</c:v>
                </c:pt>
                <c:pt idx="1787">
                  <c:v>65.0382</c:v>
                </c:pt>
                <c:pt idx="1788">
                  <c:v>64.7325</c:v>
                </c:pt>
                <c:pt idx="1789">
                  <c:v>65.4439</c:v>
                </c:pt>
                <c:pt idx="1790">
                  <c:v>65.3154</c:v>
                </c:pt>
                <c:pt idx="1791">
                  <c:v>65.2699</c:v>
                </c:pt>
                <c:pt idx="1792">
                  <c:v>65.3125</c:v>
                </c:pt>
                <c:pt idx="1793">
                  <c:v>66.1645</c:v>
                </c:pt>
                <c:pt idx="1794">
                  <c:v>65.8699</c:v>
                </c:pt>
                <c:pt idx="1795">
                  <c:v>65.5832</c:v>
                </c:pt>
                <c:pt idx="1796">
                  <c:v>66.3878</c:v>
                </c:pt>
                <c:pt idx="1797">
                  <c:v>66.2002</c:v>
                </c:pt>
                <c:pt idx="1798">
                  <c:v>66.2706</c:v>
                </c:pt>
                <c:pt idx="1799">
                  <c:v>66.6598</c:v>
                </c:pt>
                <c:pt idx="1800">
                  <c:v>67.1651</c:v>
                </c:pt>
                <c:pt idx="1801">
                  <c:v>67.2145</c:v>
                </c:pt>
                <c:pt idx="1802">
                  <c:v>66.6678</c:v>
                </c:pt>
                <c:pt idx="1803">
                  <c:v>66.4538</c:v>
                </c:pt>
                <c:pt idx="1804">
                  <c:v>66.354</c:v>
                </c:pt>
                <c:pt idx="1805">
                  <c:v>65.2749</c:v>
                </c:pt>
                <c:pt idx="1806">
                  <c:v>64.2352</c:v>
                </c:pt>
                <c:pt idx="1807">
                  <c:v>63.0652</c:v>
                </c:pt>
                <c:pt idx="1808">
                  <c:v>62.141</c:v>
                </c:pt>
                <c:pt idx="1809">
                  <c:v>62.2077</c:v>
                </c:pt>
                <c:pt idx="1810">
                  <c:v>62.0059</c:v>
                </c:pt>
                <c:pt idx="1811">
                  <c:v>61.9003</c:v>
                </c:pt>
                <c:pt idx="1812">
                  <c:v>61.4958</c:v>
                </c:pt>
                <c:pt idx="1813">
                  <c:v>61.4722</c:v>
                </c:pt>
                <c:pt idx="1814">
                  <c:v>61.647</c:v>
                </c:pt>
                <c:pt idx="1815">
                  <c:v>61.6147</c:v>
                </c:pt>
                <c:pt idx="1816">
                  <c:v>61.3993</c:v>
                </c:pt>
                <c:pt idx="1817">
                  <c:v>61.3855</c:v>
                </c:pt>
                <c:pt idx="1818">
                  <c:v>61.3132</c:v>
                </c:pt>
                <c:pt idx="1819">
                  <c:v>61.2909</c:v>
                </c:pt>
                <c:pt idx="1820">
                  <c:v>61.2242</c:v>
                </c:pt>
                <c:pt idx="1821">
                  <c:v>61.3989</c:v>
                </c:pt>
                <c:pt idx="1822">
                  <c:v>61.4966</c:v>
                </c:pt>
                <c:pt idx="1823">
                  <c:v>62.0749</c:v>
                </c:pt>
                <c:pt idx="1824">
                  <c:v>62.9664</c:v>
                </c:pt>
                <c:pt idx="1825">
                  <c:v>63.7414</c:v>
                </c:pt>
                <c:pt idx="1826">
                  <c:v>64.5159</c:v>
                </c:pt>
                <c:pt idx="1827">
                  <c:v>65.372</c:v>
                </c:pt>
                <c:pt idx="1828">
                  <c:v>65.8211</c:v>
                </c:pt>
                <c:pt idx="1829">
                  <c:v>65.4199</c:v>
                </c:pt>
                <c:pt idx="1830">
                  <c:v>65.3033</c:v>
                </c:pt>
                <c:pt idx="1831">
                  <c:v>65.245</c:v>
                </c:pt>
                <c:pt idx="1832">
                  <c:v>64.8702</c:v>
                </c:pt>
                <c:pt idx="1833">
                  <c:v>63.7533</c:v>
                </c:pt>
                <c:pt idx="1834">
                  <c:v>63.1639</c:v>
                </c:pt>
                <c:pt idx="1835">
                  <c:v>62.413</c:v>
                </c:pt>
                <c:pt idx="1836">
                  <c:v>62.3806</c:v>
                </c:pt>
                <c:pt idx="1837">
                  <c:v>62.3127</c:v>
                </c:pt>
                <c:pt idx="1838">
                  <c:v>62.233</c:v>
                </c:pt>
                <c:pt idx="1839">
                  <c:v>62.2733</c:v>
                </c:pt>
                <c:pt idx="1840">
                  <c:v>62.3242</c:v>
                </c:pt>
                <c:pt idx="1841">
                  <c:v>62.4362</c:v>
                </c:pt>
                <c:pt idx="1842">
                  <c:v>62.3894</c:v>
                </c:pt>
                <c:pt idx="1843">
                  <c:v>62.2395</c:v>
                </c:pt>
                <c:pt idx="1844">
                  <c:v>62.1965</c:v>
                </c:pt>
                <c:pt idx="1845">
                  <c:v>61.9424</c:v>
                </c:pt>
                <c:pt idx="1846">
                  <c:v>61.4453</c:v>
                </c:pt>
                <c:pt idx="1847">
                  <c:v>60.7134</c:v>
                </c:pt>
                <c:pt idx="1848">
                  <c:v>59.7042</c:v>
                </c:pt>
                <c:pt idx="1849">
                  <c:v>58.6892</c:v>
                </c:pt>
                <c:pt idx="1850">
                  <c:v>57.8665</c:v>
                </c:pt>
                <c:pt idx="1851">
                  <c:v>57.1959</c:v>
                </c:pt>
                <c:pt idx="1852">
                  <c:v>56.7907</c:v>
                </c:pt>
                <c:pt idx="1853">
                  <c:v>56.0077</c:v>
                </c:pt>
                <c:pt idx="1854">
                  <c:v>54.961</c:v>
                </c:pt>
                <c:pt idx="1855">
                  <c:v>54.2505</c:v>
                </c:pt>
                <c:pt idx="1856">
                  <c:v>53.4423</c:v>
                </c:pt>
                <c:pt idx="1857">
                  <c:v>52.8658</c:v>
                </c:pt>
                <c:pt idx="1858">
                  <c:v>52.3783</c:v>
                </c:pt>
                <c:pt idx="1859">
                  <c:v>52.027</c:v>
                </c:pt>
                <c:pt idx="1860">
                  <c:v>51.476</c:v>
                </c:pt>
                <c:pt idx="1861">
                  <c:v>50.9139</c:v>
                </c:pt>
                <c:pt idx="1862">
                  <c:v>50.5676</c:v>
                </c:pt>
                <c:pt idx="1863">
                  <c:v>49.9973</c:v>
                </c:pt>
                <c:pt idx="1864">
                  <c:v>49.2673</c:v>
                </c:pt>
                <c:pt idx="1865">
                  <c:v>48.5068</c:v>
                </c:pt>
                <c:pt idx="1866">
                  <c:v>48.1578</c:v>
                </c:pt>
                <c:pt idx="1867">
                  <c:v>47.6053</c:v>
                </c:pt>
                <c:pt idx="1868">
                  <c:v>46.8051</c:v>
                </c:pt>
                <c:pt idx="1869">
                  <c:v>46.0466</c:v>
                </c:pt>
                <c:pt idx="1870">
                  <c:v>45.7802</c:v>
                </c:pt>
                <c:pt idx="1871">
                  <c:v>45.0054</c:v>
                </c:pt>
                <c:pt idx="1872">
                  <c:v>44.3643</c:v>
                </c:pt>
                <c:pt idx="1873">
                  <c:v>44.3041</c:v>
                </c:pt>
                <c:pt idx="1874">
                  <c:v>44.0803</c:v>
                </c:pt>
                <c:pt idx="1875">
                  <c:v>43.6257</c:v>
                </c:pt>
                <c:pt idx="1876">
                  <c:v>43.0342</c:v>
                </c:pt>
                <c:pt idx="1877">
                  <c:v>42.3756</c:v>
                </c:pt>
                <c:pt idx="1878">
                  <c:v>42.0711</c:v>
                </c:pt>
                <c:pt idx="1879">
                  <c:v>41.6305</c:v>
                </c:pt>
                <c:pt idx="1880">
                  <c:v>41.384</c:v>
                </c:pt>
                <c:pt idx="1881">
                  <c:v>40.638</c:v>
                </c:pt>
                <c:pt idx="1882">
                  <c:v>40.3225</c:v>
                </c:pt>
                <c:pt idx="1883">
                  <c:v>40.0239</c:v>
                </c:pt>
                <c:pt idx="1884">
                  <c:v>39.4929</c:v>
                </c:pt>
                <c:pt idx="1885">
                  <c:v>39.2373</c:v>
                </c:pt>
                <c:pt idx="1886">
                  <c:v>38.8314</c:v>
                </c:pt>
                <c:pt idx="1887">
                  <c:v>38.8487</c:v>
                </c:pt>
                <c:pt idx="1888">
                  <c:v>38.5266</c:v>
                </c:pt>
                <c:pt idx="1889">
                  <c:v>38.2341</c:v>
                </c:pt>
                <c:pt idx="1890">
                  <c:v>37.9314</c:v>
                </c:pt>
                <c:pt idx="1891">
                  <c:v>37.5626</c:v>
                </c:pt>
                <c:pt idx="1892">
                  <c:v>37.1798</c:v>
                </c:pt>
                <c:pt idx="1893">
                  <c:v>36.8701</c:v>
                </c:pt>
                <c:pt idx="1894">
                  <c:v>36.8772</c:v>
                </c:pt>
                <c:pt idx="1895">
                  <c:v>36.7244</c:v>
                </c:pt>
                <c:pt idx="1896">
                  <c:v>36.6873</c:v>
                </c:pt>
                <c:pt idx="1897">
                  <c:v>36.4707</c:v>
                </c:pt>
                <c:pt idx="1898">
                  <c:v>36.3675</c:v>
                </c:pt>
                <c:pt idx="1899">
                  <c:v>35.856</c:v>
                </c:pt>
                <c:pt idx="1900">
                  <c:v>35.5058</c:v>
                </c:pt>
                <c:pt idx="1901">
                  <c:v>35.5097</c:v>
                </c:pt>
                <c:pt idx="1902">
                  <c:v>35.61</c:v>
                </c:pt>
                <c:pt idx="1903">
                  <c:v>35.2003</c:v>
                </c:pt>
                <c:pt idx="1904">
                  <c:v>35.0401</c:v>
                </c:pt>
                <c:pt idx="1905">
                  <c:v>34.6728</c:v>
                </c:pt>
                <c:pt idx="1906">
                  <c:v>34.3196</c:v>
                </c:pt>
                <c:pt idx="1907">
                  <c:v>33.7816</c:v>
                </c:pt>
                <c:pt idx="1908">
                  <c:v>33.5947</c:v>
                </c:pt>
                <c:pt idx="1909">
                  <c:v>33.6071</c:v>
                </c:pt>
                <c:pt idx="1910">
                  <c:v>33.3967</c:v>
                </c:pt>
                <c:pt idx="1911">
                  <c:v>33.1481</c:v>
                </c:pt>
                <c:pt idx="1912">
                  <c:v>32.7715</c:v>
                </c:pt>
                <c:pt idx="1913">
                  <c:v>32.3602</c:v>
                </c:pt>
                <c:pt idx="1914">
                  <c:v>31.9642</c:v>
                </c:pt>
                <c:pt idx="1915">
                  <c:v>31.6813</c:v>
                </c:pt>
                <c:pt idx="1916">
                  <c:v>31.7777</c:v>
                </c:pt>
                <c:pt idx="1917">
                  <c:v>31.6402</c:v>
                </c:pt>
                <c:pt idx="1918">
                  <c:v>31.1054</c:v>
                </c:pt>
                <c:pt idx="1919">
                  <c:v>30.6385</c:v>
                </c:pt>
                <c:pt idx="1920">
                  <c:v>30.3365</c:v>
                </c:pt>
                <c:pt idx="1921">
                  <c:v>29.8248</c:v>
                </c:pt>
                <c:pt idx="1922">
                  <c:v>29.6682</c:v>
                </c:pt>
                <c:pt idx="1923">
                  <c:v>29.8014</c:v>
                </c:pt>
                <c:pt idx="1924">
                  <c:v>29.9872</c:v>
                </c:pt>
                <c:pt idx="1925">
                  <c:v>29.831</c:v>
                </c:pt>
                <c:pt idx="1926">
                  <c:v>29.6358</c:v>
                </c:pt>
                <c:pt idx="1927">
                  <c:v>29.7875</c:v>
                </c:pt>
                <c:pt idx="1928">
                  <c:v>29.7619</c:v>
                </c:pt>
                <c:pt idx="1929">
                  <c:v>29.8227</c:v>
                </c:pt>
                <c:pt idx="1930">
                  <c:v>29.8231</c:v>
                </c:pt>
                <c:pt idx="1931">
                  <c:v>29.7839</c:v>
                </c:pt>
                <c:pt idx="1932">
                  <c:v>29.8911</c:v>
                </c:pt>
                <c:pt idx="1933">
                  <c:v>29.7562</c:v>
                </c:pt>
                <c:pt idx="1934">
                  <c:v>29.344</c:v>
                </c:pt>
                <c:pt idx="1935">
                  <c:v>29.1211</c:v>
                </c:pt>
                <c:pt idx="1936">
                  <c:v>29.1755</c:v>
                </c:pt>
                <c:pt idx="1937">
                  <c:v>28.9705</c:v>
                </c:pt>
                <c:pt idx="1938">
                  <c:v>28.5609</c:v>
                </c:pt>
                <c:pt idx="1939">
                  <c:v>28.4921</c:v>
                </c:pt>
                <c:pt idx="1940">
                  <c:v>28.3131</c:v>
                </c:pt>
                <c:pt idx="1941">
                  <c:v>28.3467</c:v>
                </c:pt>
                <c:pt idx="1942">
                  <c:v>28.3055</c:v>
                </c:pt>
                <c:pt idx="1943">
                  <c:v>28.2587</c:v>
                </c:pt>
                <c:pt idx="1944">
                  <c:v>28.0788</c:v>
                </c:pt>
                <c:pt idx="1945">
                  <c:v>27.9458</c:v>
                </c:pt>
                <c:pt idx="1946">
                  <c:v>27.5463</c:v>
                </c:pt>
                <c:pt idx="1947">
                  <c:v>27.2017</c:v>
                </c:pt>
                <c:pt idx="1948">
                  <c:v>26.9634</c:v>
                </c:pt>
                <c:pt idx="1949">
                  <c:v>26.637</c:v>
                </c:pt>
                <c:pt idx="1950">
                  <c:v>26.7973</c:v>
                </c:pt>
                <c:pt idx="1951">
                  <c:v>27.046</c:v>
                </c:pt>
                <c:pt idx="1952">
                  <c:v>26.4844</c:v>
                </c:pt>
                <c:pt idx="1953">
                  <c:v>26.2518</c:v>
                </c:pt>
                <c:pt idx="1954">
                  <c:v>25.5701</c:v>
                </c:pt>
                <c:pt idx="1955">
                  <c:v>25.4697</c:v>
                </c:pt>
                <c:pt idx="1956">
                  <c:v>25.3243</c:v>
                </c:pt>
                <c:pt idx="1957">
                  <c:v>25.409</c:v>
                </c:pt>
                <c:pt idx="1958">
                  <c:v>24.8426</c:v>
                </c:pt>
                <c:pt idx="1959">
                  <c:v>24.8271</c:v>
                </c:pt>
                <c:pt idx="1960">
                  <c:v>24.3357</c:v>
                </c:pt>
                <c:pt idx="1961">
                  <c:v>23.9719</c:v>
                </c:pt>
                <c:pt idx="1962">
                  <c:v>23.8635</c:v>
                </c:pt>
                <c:pt idx="1963">
                  <c:v>24.0851</c:v>
                </c:pt>
                <c:pt idx="1964">
                  <c:v>24.8448</c:v>
                </c:pt>
                <c:pt idx="1965">
                  <c:v>25.289</c:v>
                </c:pt>
                <c:pt idx="1966">
                  <c:v>25.8212</c:v>
                </c:pt>
                <c:pt idx="1967">
                  <c:v>25.8743</c:v>
                </c:pt>
                <c:pt idx="1968">
                  <c:v>25.8888</c:v>
                </c:pt>
                <c:pt idx="1969">
                  <c:v>25.6822</c:v>
                </c:pt>
                <c:pt idx="1970">
                  <c:v>25.7115</c:v>
                </c:pt>
                <c:pt idx="1971">
                  <c:v>25.9712</c:v>
                </c:pt>
                <c:pt idx="1972">
                  <c:v>26.3917</c:v>
                </c:pt>
                <c:pt idx="1973">
                  <c:v>26.1671</c:v>
                </c:pt>
                <c:pt idx="1974">
                  <c:v>25.987</c:v>
                </c:pt>
                <c:pt idx="1975">
                  <c:v>25.7043</c:v>
                </c:pt>
                <c:pt idx="1976">
                  <c:v>25.772</c:v>
                </c:pt>
                <c:pt idx="1977">
                  <c:v>25.6178</c:v>
                </c:pt>
                <c:pt idx="1978">
                  <c:v>25.8559</c:v>
                </c:pt>
                <c:pt idx="1979">
                  <c:v>26.0312</c:v>
                </c:pt>
                <c:pt idx="1980">
                  <c:v>25.4153</c:v>
                </c:pt>
                <c:pt idx="1981">
                  <c:v>24.7709</c:v>
                </c:pt>
                <c:pt idx="1982">
                  <c:v>23.9809</c:v>
                </c:pt>
                <c:pt idx="1983">
                  <c:v>23.1298</c:v>
                </c:pt>
                <c:pt idx="1984">
                  <c:v>22.7455</c:v>
                </c:pt>
                <c:pt idx="1985">
                  <c:v>22.5963</c:v>
                </c:pt>
                <c:pt idx="1986">
                  <c:v>23.0015</c:v>
                </c:pt>
                <c:pt idx="1987">
                  <c:v>23.1544</c:v>
                </c:pt>
                <c:pt idx="1988">
                  <c:v>22.7287</c:v>
                </c:pt>
                <c:pt idx="1989">
                  <c:v>22.3822</c:v>
                </c:pt>
                <c:pt idx="1990">
                  <c:v>22.3654</c:v>
                </c:pt>
                <c:pt idx="1991">
                  <c:v>22.3895</c:v>
                </c:pt>
                <c:pt idx="1992">
                  <c:v>22.8608</c:v>
                </c:pt>
                <c:pt idx="1993">
                  <c:v>23.6139</c:v>
                </c:pt>
                <c:pt idx="1994">
                  <c:v>24.0279</c:v>
                </c:pt>
                <c:pt idx="1995">
                  <c:v>24.8167</c:v>
                </c:pt>
                <c:pt idx="1996">
                  <c:v>25.3192</c:v>
                </c:pt>
                <c:pt idx="1997">
                  <c:v>25.7509</c:v>
                </c:pt>
                <c:pt idx="1998">
                  <c:v>26.1979</c:v>
                </c:pt>
                <c:pt idx="1999">
                  <c:v>26.95</c:v>
                </c:pt>
                <c:pt idx="2000">
                  <c:v>28.1921</c:v>
                </c:pt>
                <c:pt idx="2001">
                  <c:v>29.1776</c:v>
                </c:pt>
                <c:pt idx="2002">
                  <c:v>30.1015</c:v>
                </c:pt>
                <c:pt idx="2003">
                  <c:v>30.9897</c:v>
                </c:pt>
                <c:pt idx="2004">
                  <c:v>31.2263</c:v>
                </c:pt>
                <c:pt idx="2005">
                  <c:v>33.1773</c:v>
                </c:pt>
                <c:pt idx="2006">
                  <c:v>34.7874</c:v>
                </c:pt>
                <c:pt idx="2007">
                  <c:v>36.6712</c:v>
                </c:pt>
                <c:pt idx="2008">
                  <c:v>37.3963</c:v>
                </c:pt>
                <c:pt idx="2009">
                  <c:v>37.5333</c:v>
                </c:pt>
                <c:pt idx="2010">
                  <c:v>37.1773</c:v>
                </c:pt>
                <c:pt idx="2011">
                  <c:v>37.2135</c:v>
                </c:pt>
                <c:pt idx="2012">
                  <c:v>36.9949</c:v>
                </c:pt>
                <c:pt idx="2013">
                  <c:v>37.8071</c:v>
                </c:pt>
                <c:pt idx="2014">
                  <c:v>38.4178</c:v>
                </c:pt>
                <c:pt idx="2015">
                  <c:v>38.2169</c:v>
                </c:pt>
                <c:pt idx="2016">
                  <c:v>38.0639</c:v>
                </c:pt>
                <c:pt idx="2017">
                  <c:v>38.5764</c:v>
                </c:pt>
                <c:pt idx="2018">
                  <c:v>39.0228</c:v>
                </c:pt>
                <c:pt idx="2019">
                  <c:v>39.2767</c:v>
                </c:pt>
                <c:pt idx="2020">
                  <c:v>39.8582</c:v>
                </c:pt>
                <c:pt idx="2021">
                  <c:v>40.2746</c:v>
                </c:pt>
                <c:pt idx="2022">
                  <c:v>40.66</c:v>
                </c:pt>
                <c:pt idx="2023">
                  <c:v>40.6279</c:v>
                </c:pt>
                <c:pt idx="2024">
                  <c:v>40.5324</c:v>
                </c:pt>
                <c:pt idx="2025">
                  <c:v>41.1716</c:v>
                </c:pt>
                <c:pt idx="2026">
                  <c:v>42.0106</c:v>
                </c:pt>
                <c:pt idx="2027">
                  <c:v>42.7823</c:v>
                </c:pt>
                <c:pt idx="2028">
                  <c:v>43.5942</c:v>
                </c:pt>
                <c:pt idx="2029">
                  <c:v>43.5995</c:v>
                </c:pt>
                <c:pt idx="2030">
                  <c:v>43.7279</c:v>
                </c:pt>
                <c:pt idx="2031">
                  <c:v>43.8075</c:v>
                </c:pt>
                <c:pt idx="2032">
                  <c:v>44.6854</c:v>
                </c:pt>
                <c:pt idx="2033">
                  <c:v>45.1612</c:v>
                </c:pt>
                <c:pt idx="2034">
                  <c:v>46.3029</c:v>
                </c:pt>
                <c:pt idx="2035">
                  <c:v>47.5921</c:v>
                </c:pt>
                <c:pt idx="2036">
                  <c:v>48.3561</c:v>
                </c:pt>
                <c:pt idx="2037">
                  <c:v>49.1393</c:v>
                </c:pt>
                <c:pt idx="2038">
                  <c:v>49.1147</c:v>
                </c:pt>
                <c:pt idx="2039">
                  <c:v>49.3343</c:v>
                </c:pt>
                <c:pt idx="2040">
                  <c:v>49.2333</c:v>
                </c:pt>
                <c:pt idx="2041">
                  <c:v>49.3453</c:v>
                </c:pt>
                <c:pt idx="2042">
                  <c:v>50.169</c:v>
                </c:pt>
                <c:pt idx="2043">
                  <c:v>49.6503</c:v>
                </c:pt>
                <c:pt idx="2044">
                  <c:v>49.926</c:v>
                </c:pt>
                <c:pt idx="2045">
                  <c:v>49.6896</c:v>
                </c:pt>
                <c:pt idx="2046">
                  <c:v>49.5854</c:v>
                </c:pt>
                <c:pt idx="2047">
                  <c:v>49.4872</c:v>
                </c:pt>
                <c:pt idx="2048">
                  <c:v>50.0049</c:v>
                </c:pt>
                <c:pt idx="2049">
                  <c:v>50.3653</c:v>
                </c:pt>
                <c:pt idx="2050">
                  <c:v>49.4458</c:v>
                </c:pt>
                <c:pt idx="2051">
                  <c:v>48.4768</c:v>
                </c:pt>
                <c:pt idx="2052">
                  <c:v>47.6303</c:v>
                </c:pt>
                <c:pt idx="2053">
                  <c:v>46.9739</c:v>
                </c:pt>
                <c:pt idx="2054">
                  <c:v>46.996</c:v>
                </c:pt>
                <c:pt idx="2055">
                  <c:v>46.8611</c:v>
                </c:pt>
                <c:pt idx="2056">
                  <c:v>46.8059</c:v>
                </c:pt>
                <c:pt idx="2057">
                  <c:v>46.3226</c:v>
                </c:pt>
                <c:pt idx="2058">
                  <c:v>46.2893</c:v>
                </c:pt>
                <c:pt idx="2059">
                  <c:v>45.626</c:v>
                </c:pt>
                <c:pt idx="2060">
                  <c:v>44.8269</c:v>
                </c:pt>
                <c:pt idx="2061">
                  <c:v>44.1006</c:v>
                </c:pt>
                <c:pt idx="2062">
                  <c:v>43.8892</c:v>
                </c:pt>
                <c:pt idx="2063">
                  <c:v>43.7315</c:v>
                </c:pt>
                <c:pt idx="2064">
                  <c:v>43.1545</c:v>
                </c:pt>
                <c:pt idx="2065">
                  <c:v>42.6765</c:v>
                </c:pt>
                <c:pt idx="2066">
                  <c:v>41.9198</c:v>
                </c:pt>
                <c:pt idx="2067">
                  <c:v>42.3434</c:v>
                </c:pt>
                <c:pt idx="2068">
                  <c:v>42.8035</c:v>
                </c:pt>
                <c:pt idx="2069">
                  <c:v>43.499</c:v>
                </c:pt>
                <c:pt idx="2070">
                  <c:v>44.24</c:v>
                </c:pt>
                <c:pt idx="2071">
                  <c:v>43.966</c:v>
                </c:pt>
                <c:pt idx="2072">
                  <c:v>43.2378</c:v>
                </c:pt>
                <c:pt idx="2073">
                  <c:v>42.5222</c:v>
                </c:pt>
                <c:pt idx="2074">
                  <c:v>41.9364</c:v>
                </c:pt>
                <c:pt idx="2075">
                  <c:v>41.6172</c:v>
                </c:pt>
                <c:pt idx="2076">
                  <c:v>42.1586</c:v>
                </c:pt>
                <c:pt idx="2077">
                  <c:v>42.7094</c:v>
                </c:pt>
                <c:pt idx="2078">
                  <c:v>42.4291</c:v>
                </c:pt>
                <c:pt idx="2079">
                  <c:v>42.1997</c:v>
                </c:pt>
                <c:pt idx="2080">
                  <c:v>42.1913</c:v>
                </c:pt>
                <c:pt idx="2081">
                  <c:v>41.7313</c:v>
                </c:pt>
                <c:pt idx="2082">
                  <c:v>41.4294</c:v>
                </c:pt>
                <c:pt idx="2083">
                  <c:v>41.7161</c:v>
                </c:pt>
                <c:pt idx="2084">
                  <c:v>41.8387</c:v>
                </c:pt>
                <c:pt idx="2085">
                  <c:v>41.1052</c:v>
                </c:pt>
                <c:pt idx="2086">
                  <c:v>40.3565</c:v>
                </c:pt>
                <c:pt idx="2087">
                  <c:v>39.7046</c:v>
                </c:pt>
                <c:pt idx="2088">
                  <c:v>38.9722</c:v>
                </c:pt>
                <c:pt idx="2089">
                  <c:v>39.0209</c:v>
                </c:pt>
                <c:pt idx="2090">
                  <c:v>39.1045</c:v>
                </c:pt>
                <c:pt idx="2091">
                  <c:v>39.0366</c:v>
                </c:pt>
                <c:pt idx="2092">
                  <c:v>38.5194</c:v>
                </c:pt>
                <c:pt idx="2093">
                  <c:v>37.708</c:v>
                </c:pt>
                <c:pt idx="2094">
                  <c:v>37.379</c:v>
                </c:pt>
                <c:pt idx="2095">
                  <c:v>37.142</c:v>
                </c:pt>
                <c:pt idx="2096">
                  <c:v>37.3791</c:v>
                </c:pt>
                <c:pt idx="2097">
                  <c:v>37.467</c:v>
                </c:pt>
                <c:pt idx="2098">
                  <c:v>37.4464</c:v>
                </c:pt>
                <c:pt idx="2099">
                  <c:v>37.2915</c:v>
                </c:pt>
                <c:pt idx="2100">
                  <c:v>37.3432</c:v>
                </c:pt>
                <c:pt idx="2101">
                  <c:v>37.9208</c:v>
                </c:pt>
                <c:pt idx="2102">
                  <c:v>37.732</c:v>
                </c:pt>
                <c:pt idx="2103">
                  <c:v>37.7794</c:v>
                </c:pt>
                <c:pt idx="2104">
                  <c:v>37.6297</c:v>
                </c:pt>
                <c:pt idx="2105">
                  <c:v>37.7772</c:v>
                </c:pt>
                <c:pt idx="2106">
                  <c:v>37.9432</c:v>
                </c:pt>
                <c:pt idx="2107">
                  <c:v>38.1695</c:v>
                </c:pt>
                <c:pt idx="2108">
                  <c:v>38.3268</c:v>
                </c:pt>
                <c:pt idx="2109">
                  <c:v>38.4538</c:v>
                </c:pt>
                <c:pt idx="2110">
                  <c:v>38.7612</c:v>
                </c:pt>
                <c:pt idx="2111">
                  <c:v>38.8234</c:v>
                </c:pt>
                <c:pt idx="2112">
                  <c:v>39.2286</c:v>
                </c:pt>
                <c:pt idx="2113">
                  <c:v>39.5054</c:v>
                </c:pt>
                <c:pt idx="2114">
                  <c:v>40.0051</c:v>
                </c:pt>
                <c:pt idx="2115">
                  <c:v>40.4673</c:v>
                </c:pt>
                <c:pt idx="2116">
                  <c:v>40.8432</c:v>
                </c:pt>
                <c:pt idx="2117">
                  <c:v>40.7901</c:v>
                </c:pt>
                <c:pt idx="2118">
                  <c:v>41.062</c:v>
                </c:pt>
                <c:pt idx="2119">
                  <c:v>41.805</c:v>
                </c:pt>
                <c:pt idx="2120">
                  <c:v>41.8663</c:v>
                </c:pt>
                <c:pt idx="2121">
                  <c:v>41.9957</c:v>
                </c:pt>
                <c:pt idx="2122">
                  <c:v>42.1185</c:v>
                </c:pt>
                <c:pt idx="2123">
                  <c:v>42.1243</c:v>
                </c:pt>
                <c:pt idx="2124">
                  <c:v>42.2944</c:v>
                </c:pt>
                <c:pt idx="2125">
                  <c:v>42.6345</c:v>
                </c:pt>
                <c:pt idx="2126">
                  <c:v>42.8488</c:v>
                </c:pt>
                <c:pt idx="2127">
                  <c:v>42.9068</c:v>
                </c:pt>
                <c:pt idx="2128">
                  <c:v>43.2882</c:v>
                </c:pt>
                <c:pt idx="2129">
                  <c:v>43.6485</c:v>
                </c:pt>
                <c:pt idx="2130">
                  <c:v>44.2015</c:v>
                </c:pt>
                <c:pt idx="2131">
                  <c:v>44.1955</c:v>
                </c:pt>
                <c:pt idx="2132">
                  <c:v>44.3265</c:v>
                </c:pt>
                <c:pt idx="2133">
                  <c:v>44.2016</c:v>
                </c:pt>
                <c:pt idx="2134">
                  <c:v>43.8347</c:v>
                </c:pt>
                <c:pt idx="2135">
                  <c:v>43.8053</c:v>
                </c:pt>
                <c:pt idx="2136">
                  <c:v>43.9702</c:v>
                </c:pt>
                <c:pt idx="2137">
                  <c:v>44.6646</c:v>
                </c:pt>
                <c:pt idx="2138">
                  <c:v>44.9016</c:v>
                </c:pt>
                <c:pt idx="2139">
                  <c:v>44.7407</c:v>
                </c:pt>
                <c:pt idx="2140">
                  <c:v>44.4182</c:v>
                </c:pt>
                <c:pt idx="2141">
                  <c:v>44.1743</c:v>
                </c:pt>
                <c:pt idx="2142">
                  <c:v>44.1909</c:v>
                </c:pt>
                <c:pt idx="2143">
                  <c:v>44.1295</c:v>
                </c:pt>
                <c:pt idx="2144">
                  <c:v>43.8705</c:v>
                </c:pt>
                <c:pt idx="2145">
                  <c:v>44.0765</c:v>
                </c:pt>
                <c:pt idx="2146">
                  <c:v>44.4271</c:v>
                </c:pt>
                <c:pt idx="2147">
                  <c:v>44.4808</c:v>
                </c:pt>
                <c:pt idx="2148">
                  <c:v>44.4649</c:v>
                </c:pt>
                <c:pt idx="2149">
                  <c:v>44.0598</c:v>
                </c:pt>
                <c:pt idx="2150">
                  <c:v>44.0555</c:v>
                </c:pt>
                <c:pt idx="2151">
                  <c:v>44.2389</c:v>
                </c:pt>
                <c:pt idx="2152">
                  <c:v>44.2829</c:v>
                </c:pt>
                <c:pt idx="2153">
                  <c:v>44.3705</c:v>
                </c:pt>
                <c:pt idx="2154">
                  <c:v>44.6262</c:v>
                </c:pt>
                <c:pt idx="2155">
                  <c:v>44.6395</c:v>
                </c:pt>
                <c:pt idx="2156">
                  <c:v>44.2556</c:v>
                </c:pt>
                <c:pt idx="2157">
                  <c:v>43.8894</c:v>
                </c:pt>
                <c:pt idx="2158">
                  <c:v>43.3407</c:v>
                </c:pt>
                <c:pt idx="2159">
                  <c:v>43.1728</c:v>
                </c:pt>
                <c:pt idx="2160">
                  <c:v>43.1122</c:v>
                </c:pt>
                <c:pt idx="2161">
                  <c:v>43.1509</c:v>
                </c:pt>
                <c:pt idx="2162">
                  <c:v>43.3065</c:v>
                </c:pt>
                <c:pt idx="2163">
                  <c:v>43.3238</c:v>
                </c:pt>
                <c:pt idx="2164">
                  <c:v>43.0115</c:v>
                </c:pt>
                <c:pt idx="2165">
                  <c:v>42.9027</c:v>
                </c:pt>
                <c:pt idx="2166">
                  <c:v>43.2964</c:v>
                </c:pt>
                <c:pt idx="2167">
                  <c:v>43.6548</c:v>
                </c:pt>
                <c:pt idx="2168">
                  <c:v>44.1748</c:v>
                </c:pt>
                <c:pt idx="2169">
                  <c:v>44.2171</c:v>
                </c:pt>
                <c:pt idx="2170">
                  <c:v>44.4802</c:v>
                </c:pt>
                <c:pt idx="2171">
                  <c:v>44.4705</c:v>
                </c:pt>
                <c:pt idx="2172">
                  <c:v>44.5474</c:v>
                </c:pt>
                <c:pt idx="2173">
                  <c:v>44.0278</c:v>
                </c:pt>
                <c:pt idx="2174">
                  <c:v>43.6174</c:v>
                </c:pt>
                <c:pt idx="2175">
                  <c:v>43.5593</c:v>
                </c:pt>
                <c:pt idx="2176">
                  <c:v>43.2881</c:v>
                </c:pt>
                <c:pt idx="2177">
                  <c:v>43.2019</c:v>
                </c:pt>
                <c:pt idx="2178">
                  <c:v>43.3693</c:v>
                </c:pt>
                <c:pt idx="2179">
                  <c:v>43.8448</c:v>
                </c:pt>
                <c:pt idx="2180">
                  <c:v>43.2959</c:v>
                </c:pt>
                <c:pt idx="2181">
                  <c:v>43.0187</c:v>
                </c:pt>
                <c:pt idx="2182">
                  <c:v>42.8336</c:v>
                </c:pt>
                <c:pt idx="2183">
                  <c:v>42.9235</c:v>
                </c:pt>
                <c:pt idx="2184">
                  <c:v>42.2872</c:v>
                </c:pt>
                <c:pt idx="2185">
                  <c:v>42.7891</c:v>
                </c:pt>
                <c:pt idx="2186">
                  <c:v>42.8976</c:v>
                </c:pt>
                <c:pt idx="2187">
                  <c:v>42.8607</c:v>
                </c:pt>
                <c:pt idx="2188">
                  <c:v>42.5071</c:v>
                </c:pt>
                <c:pt idx="2189">
                  <c:v>42.204</c:v>
                </c:pt>
                <c:pt idx="2190">
                  <c:v>42.1436</c:v>
                </c:pt>
                <c:pt idx="2191">
                  <c:v>42.3262</c:v>
                </c:pt>
                <c:pt idx="2192">
                  <c:v>42.4322</c:v>
                </c:pt>
                <c:pt idx="2193">
                  <c:v>42.3516</c:v>
                </c:pt>
                <c:pt idx="2194">
                  <c:v>42.1971</c:v>
                </c:pt>
                <c:pt idx="2195">
                  <c:v>42.1079</c:v>
                </c:pt>
                <c:pt idx="2196">
                  <c:v>42.1031</c:v>
                </c:pt>
                <c:pt idx="2197">
                  <c:v>41.8781</c:v>
                </c:pt>
                <c:pt idx="2198">
                  <c:v>41.9232</c:v>
                </c:pt>
                <c:pt idx="2199">
                  <c:v>41.9489</c:v>
                </c:pt>
                <c:pt idx="2200">
                  <c:v>41.7987</c:v>
                </c:pt>
                <c:pt idx="2201">
                  <c:v>41.6551</c:v>
                </c:pt>
                <c:pt idx="2202">
                  <c:v>41.628</c:v>
                </c:pt>
                <c:pt idx="2203">
                  <c:v>41.6416</c:v>
                </c:pt>
                <c:pt idx="2204">
                  <c:v>41.7238</c:v>
                </c:pt>
                <c:pt idx="2205">
                  <c:v>41.734</c:v>
                </c:pt>
                <c:pt idx="2206">
                  <c:v>41.6632</c:v>
                </c:pt>
                <c:pt idx="2207">
                  <c:v>41.5803</c:v>
                </c:pt>
                <c:pt idx="2208">
                  <c:v>41.4589</c:v>
                </c:pt>
                <c:pt idx="2209">
                  <c:v>41.3497</c:v>
                </c:pt>
                <c:pt idx="2210">
                  <c:v>41.3591</c:v>
                </c:pt>
                <c:pt idx="2211">
                  <c:v>41.2392</c:v>
                </c:pt>
                <c:pt idx="2212">
                  <c:v>41.3478</c:v>
                </c:pt>
                <c:pt idx="2213">
                  <c:v>41.2084</c:v>
                </c:pt>
                <c:pt idx="2214">
                  <c:v>41.3042</c:v>
                </c:pt>
                <c:pt idx="2215">
                  <c:v>41.4637</c:v>
                </c:pt>
                <c:pt idx="2216">
                  <c:v>41.6473</c:v>
                </c:pt>
                <c:pt idx="2217">
                  <c:v>41.7202</c:v>
                </c:pt>
                <c:pt idx="2218">
                  <c:v>42.033</c:v>
                </c:pt>
                <c:pt idx="2219">
                  <c:v>42.0235</c:v>
                </c:pt>
                <c:pt idx="2220">
                  <c:v>42.3038</c:v>
                </c:pt>
                <c:pt idx="2221">
                  <c:v>42.2541</c:v>
                </c:pt>
                <c:pt idx="2222">
                  <c:v>42.5952</c:v>
                </c:pt>
                <c:pt idx="2223">
                  <c:v>42.9592</c:v>
                </c:pt>
                <c:pt idx="2224">
                  <c:v>43.0365</c:v>
                </c:pt>
                <c:pt idx="2225">
                  <c:v>42.8624</c:v>
                </c:pt>
                <c:pt idx="2226">
                  <c:v>42.8952</c:v>
                </c:pt>
                <c:pt idx="2227">
                  <c:v>43.081</c:v>
                </c:pt>
                <c:pt idx="2228">
                  <c:v>42.9096</c:v>
                </c:pt>
                <c:pt idx="2229">
                  <c:v>43.1463</c:v>
                </c:pt>
                <c:pt idx="2230">
                  <c:v>43.2848</c:v>
                </c:pt>
                <c:pt idx="2231">
                  <c:v>43.1665</c:v>
                </c:pt>
                <c:pt idx="2232">
                  <c:v>42.6388</c:v>
                </c:pt>
                <c:pt idx="2233">
                  <c:v>42.6813</c:v>
                </c:pt>
                <c:pt idx="2234">
                  <c:v>41.9227</c:v>
                </c:pt>
                <c:pt idx="2235">
                  <c:v>41.3168</c:v>
                </c:pt>
                <c:pt idx="2236">
                  <c:v>41.0265</c:v>
                </c:pt>
                <c:pt idx="2237">
                  <c:v>40.4882</c:v>
                </c:pt>
                <c:pt idx="2238">
                  <c:v>40.014</c:v>
                </c:pt>
                <c:pt idx="2239">
                  <c:v>39.5183</c:v>
                </c:pt>
                <c:pt idx="2240">
                  <c:v>39.0394</c:v>
                </c:pt>
                <c:pt idx="2241">
                  <c:v>38.6935</c:v>
                </c:pt>
                <c:pt idx="2242">
                  <c:v>38.2763</c:v>
                </c:pt>
                <c:pt idx="2243">
                  <c:v>37.8702</c:v>
                </c:pt>
                <c:pt idx="2244">
                  <c:v>37.8992</c:v>
                </c:pt>
                <c:pt idx="2245">
                  <c:v>37.394</c:v>
                </c:pt>
                <c:pt idx="2246">
                  <c:v>36.8269</c:v>
                </c:pt>
                <c:pt idx="2247">
                  <c:v>36.2743</c:v>
                </c:pt>
                <c:pt idx="2248">
                  <c:v>35.8943</c:v>
                </c:pt>
                <c:pt idx="2249">
                  <c:v>35.5956</c:v>
                </c:pt>
                <c:pt idx="2250">
                  <c:v>35.4716</c:v>
                </c:pt>
                <c:pt idx="2251">
                  <c:v>35.4594</c:v>
                </c:pt>
                <c:pt idx="2252">
                  <c:v>35.155</c:v>
                </c:pt>
                <c:pt idx="2253">
                  <c:v>35.0965</c:v>
                </c:pt>
                <c:pt idx="2254">
                  <c:v>35.1571</c:v>
                </c:pt>
                <c:pt idx="2255">
                  <c:v>35.048</c:v>
                </c:pt>
                <c:pt idx="2256">
                  <c:v>34.669</c:v>
                </c:pt>
                <c:pt idx="2257">
                  <c:v>34.3833</c:v>
                </c:pt>
                <c:pt idx="2258">
                  <c:v>34.356</c:v>
                </c:pt>
                <c:pt idx="2259">
                  <c:v>34.2071</c:v>
                </c:pt>
                <c:pt idx="2260">
                  <c:v>34.052</c:v>
                </c:pt>
                <c:pt idx="2261">
                  <c:v>34.0556</c:v>
                </c:pt>
                <c:pt idx="2262">
                  <c:v>34.4711</c:v>
                </c:pt>
                <c:pt idx="2263">
                  <c:v>34.9072</c:v>
                </c:pt>
                <c:pt idx="2264">
                  <c:v>34.9442</c:v>
                </c:pt>
                <c:pt idx="2265">
                  <c:v>35.0664</c:v>
                </c:pt>
                <c:pt idx="2266">
                  <c:v>34.854</c:v>
                </c:pt>
                <c:pt idx="2267">
                  <c:v>34.8538</c:v>
                </c:pt>
                <c:pt idx="2268">
                  <c:v>34.8324</c:v>
                </c:pt>
                <c:pt idx="2269">
                  <c:v>34.8948</c:v>
                </c:pt>
                <c:pt idx="2270">
                  <c:v>34.7108</c:v>
                </c:pt>
                <c:pt idx="2271">
                  <c:v>34.6726</c:v>
                </c:pt>
                <c:pt idx="2272">
                  <c:v>34.5698</c:v>
                </c:pt>
                <c:pt idx="2273">
                  <c:v>34.4518</c:v>
                </c:pt>
                <c:pt idx="2274">
                  <c:v>34.1565</c:v>
                </c:pt>
                <c:pt idx="2275">
                  <c:v>33.9835</c:v>
                </c:pt>
                <c:pt idx="2276">
                  <c:v>33.791</c:v>
                </c:pt>
                <c:pt idx="2277">
                  <c:v>33.9597</c:v>
                </c:pt>
                <c:pt idx="2278">
                  <c:v>33.9763</c:v>
                </c:pt>
                <c:pt idx="2279">
                  <c:v>33.823</c:v>
                </c:pt>
                <c:pt idx="2280">
                  <c:v>33.7306</c:v>
                </c:pt>
                <c:pt idx="2281">
                  <c:v>33.5159</c:v>
                </c:pt>
                <c:pt idx="2282">
                  <c:v>33.2902</c:v>
                </c:pt>
                <c:pt idx="2283">
                  <c:v>32.6399</c:v>
                </c:pt>
                <c:pt idx="2284">
                  <c:v>32.1509</c:v>
                </c:pt>
                <c:pt idx="2285">
                  <c:v>31.545</c:v>
                </c:pt>
                <c:pt idx="2286">
                  <c:v>31.0108</c:v>
                </c:pt>
                <c:pt idx="2287">
                  <c:v>30.4613</c:v>
                </c:pt>
                <c:pt idx="2288">
                  <c:v>29.9354</c:v>
                </c:pt>
                <c:pt idx="2289">
                  <c:v>29.7244</c:v>
                </c:pt>
                <c:pt idx="2290">
                  <c:v>29.1322</c:v>
                </c:pt>
                <c:pt idx="2291">
                  <c:v>28.9529</c:v>
                </c:pt>
                <c:pt idx="2292">
                  <c:v>28.3411</c:v>
                </c:pt>
                <c:pt idx="2293">
                  <c:v>27.8721</c:v>
                </c:pt>
                <c:pt idx="2294">
                  <c:v>27.7675</c:v>
                </c:pt>
                <c:pt idx="2295">
                  <c:v>27.2622</c:v>
                </c:pt>
                <c:pt idx="2296">
                  <c:v>27.0402</c:v>
                </c:pt>
                <c:pt idx="2297">
                  <c:v>26.9055</c:v>
                </c:pt>
                <c:pt idx="2298">
                  <c:v>26.845</c:v>
                </c:pt>
                <c:pt idx="2299">
                  <c:v>26.8025</c:v>
                </c:pt>
                <c:pt idx="2300">
                  <c:v>26.7944</c:v>
                </c:pt>
                <c:pt idx="2301">
                  <c:v>26.5582</c:v>
                </c:pt>
                <c:pt idx="2302">
                  <c:v>26.2542</c:v>
                </c:pt>
                <c:pt idx="2303">
                  <c:v>26.2905</c:v>
                </c:pt>
                <c:pt idx="2304">
                  <c:v>26.3999</c:v>
                </c:pt>
                <c:pt idx="2305">
                  <c:v>26.3157</c:v>
                </c:pt>
                <c:pt idx="2306">
                  <c:v>25.9693</c:v>
                </c:pt>
                <c:pt idx="2307">
                  <c:v>25.9767</c:v>
                </c:pt>
                <c:pt idx="2308">
                  <c:v>26.2696</c:v>
                </c:pt>
                <c:pt idx="2309">
                  <c:v>26.2381</c:v>
                </c:pt>
                <c:pt idx="2310">
                  <c:v>25.2002</c:v>
                </c:pt>
                <c:pt idx="2311">
                  <c:v>24.6611</c:v>
                </c:pt>
                <c:pt idx="2312">
                  <c:v>24.302</c:v>
                </c:pt>
                <c:pt idx="2313">
                  <c:v>24.1216</c:v>
                </c:pt>
                <c:pt idx="2314">
                  <c:v>23.607</c:v>
                </c:pt>
                <c:pt idx="2315">
                  <c:v>23.2413</c:v>
                </c:pt>
                <c:pt idx="2316">
                  <c:v>23.223</c:v>
                </c:pt>
                <c:pt idx="2317">
                  <c:v>23.0502</c:v>
                </c:pt>
                <c:pt idx="2318">
                  <c:v>22.795</c:v>
                </c:pt>
                <c:pt idx="2319">
                  <c:v>22.5366</c:v>
                </c:pt>
                <c:pt idx="2320">
                  <c:v>23.1266</c:v>
                </c:pt>
                <c:pt idx="2321">
                  <c:v>23.5801</c:v>
                </c:pt>
                <c:pt idx="2322">
                  <c:v>23.8164</c:v>
                </c:pt>
                <c:pt idx="2323">
                  <c:v>24.6513</c:v>
                </c:pt>
                <c:pt idx="2324">
                  <c:v>24.959</c:v>
                </c:pt>
                <c:pt idx="2325">
                  <c:v>24.8664</c:v>
                </c:pt>
                <c:pt idx="2326">
                  <c:v>25.238</c:v>
                </c:pt>
                <c:pt idx="2327">
                  <c:v>24.858</c:v>
                </c:pt>
                <c:pt idx="2328">
                  <c:v>24.806</c:v>
                </c:pt>
                <c:pt idx="2329">
                  <c:v>24.3866</c:v>
                </c:pt>
                <c:pt idx="2330">
                  <c:v>23.7898</c:v>
                </c:pt>
                <c:pt idx="2331">
                  <c:v>23.2029</c:v>
                </c:pt>
                <c:pt idx="2332">
                  <c:v>23.0024</c:v>
                </c:pt>
                <c:pt idx="2333">
                  <c:v>22.7957</c:v>
                </c:pt>
                <c:pt idx="2334">
                  <c:v>22.4941</c:v>
                </c:pt>
                <c:pt idx="2335">
                  <c:v>22.1662</c:v>
                </c:pt>
                <c:pt idx="2336">
                  <c:v>21.9246</c:v>
                </c:pt>
                <c:pt idx="2337">
                  <c:v>21.348</c:v>
                </c:pt>
                <c:pt idx="2338">
                  <c:v>20.9798</c:v>
                </c:pt>
                <c:pt idx="2339">
                  <c:v>20.3034</c:v>
                </c:pt>
                <c:pt idx="2340">
                  <c:v>19.6108</c:v>
                </c:pt>
                <c:pt idx="2341">
                  <c:v>19.3556</c:v>
                </c:pt>
                <c:pt idx="2342">
                  <c:v>19.3777</c:v>
                </c:pt>
                <c:pt idx="2343">
                  <c:v>19.4464</c:v>
                </c:pt>
                <c:pt idx="2344">
                  <c:v>19.7286</c:v>
                </c:pt>
                <c:pt idx="2345">
                  <c:v>19.9312</c:v>
                </c:pt>
                <c:pt idx="2346">
                  <c:v>20.5111</c:v>
                </c:pt>
                <c:pt idx="2347">
                  <c:v>21.0305</c:v>
                </c:pt>
                <c:pt idx="2348">
                  <c:v>21.3869</c:v>
                </c:pt>
                <c:pt idx="2349">
                  <c:v>21.9084</c:v>
                </c:pt>
                <c:pt idx="2350">
                  <c:v>22.7097</c:v>
                </c:pt>
                <c:pt idx="2351">
                  <c:v>22.918</c:v>
                </c:pt>
                <c:pt idx="2352">
                  <c:v>22.8013</c:v>
                </c:pt>
                <c:pt idx="2353">
                  <c:v>22.9891</c:v>
                </c:pt>
                <c:pt idx="2354">
                  <c:v>23.8133</c:v>
                </c:pt>
                <c:pt idx="2355">
                  <c:v>24.2214</c:v>
                </c:pt>
                <c:pt idx="2356">
                  <c:v>24.802</c:v>
                </c:pt>
                <c:pt idx="2357">
                  <c:v>25.3281</c:v>
                </c:pt>
                <c:pt idx="2358">
                  <c:v>25.3134</c:v>
                </c:pt>
                <c:pt idx="2359">
                  <c:v>25.3139</c:v>
                </c:pt>
                <c:pt idx="2360">
                  <c:v>25.4454</c:v>
                </c:pt>
                <c:pt idx="2361">
                  <c:v>24.8701</c:v>
                </c:pt>
                <c:pt idx="2362">
                  <c:v>24.8109</c:v>
                </c:pt>
                <c:pt idx="2363">
                  <c:v>25.0888</c:v>
                </c:pt>
                <c:pt idx="2364">
                  <c:v>25.2638</c:v>
                </c:pt>
                <c:pt idx="2365">
                  <c:v>25.2225</c:v>
                </c:pt>
                <c:pt idx="2366">
                  <c:v>24.8825</c:v>
                </c:pt>
                <c:pt idx="2367">
                  <c:v>24.0973</c:v>
                </c:pt>
                <c:pt idx="2368">
                  <c:v>23.8327</c:v>
                </c:pt>
                <c:pt idx="2369">
                  <c:v>24.3697</c:v>
                </c:pt>
                <c:pt idx="2370">
                  <c:v>24.9434</c:v>
                </c:pt>
                <c:pt idx="2371">
                  <c:v>25.6123</c:v>
                </c:pt>
                <c:pt idx="2372">
                  <c:v>25.7079</c:v>
                </c:pt>
                <c:pt idx="2373">
                  <c:v>25.8885</c:v>
                </c:pt>
                <c:pt idx="2374">
                  <c:v>26.0867</c:v>
                </c:pt>
                <c:pt idx="2375">
                  <c:v>26.8433</c:v>
                </c:pt>
                <c:pt idx="2376">
                  <c:v>27.6006</c:v>
                </c:pt>
                <c:pt idx="2377">
                  <c:v>28.2543</c:v>
                </c:pt>
                <c:pt idx="2378">
                  <c:v>28.5729</c:v>
                </c:pt>
                <c:pt idx="2379">
                  <c:v>28.5978</c:v>
                </c:pt>
                <c:pt idx="2380">
                  <c:v>28.8157</c:v>
                </c:pt>
                <c:pt idx="2381">
                  <c:v>28.8783</c:v>
                </c:pt>
                <c:pt idx="2382">
                  <c:v>29.0256</c:v>
                </c:pt>
                <c:pt idx="2383">
                  <c:v>29.3681</c:v>
                </c:pt>
                <c:pt idx="2384">
                  <c:v>29.9737</c:v>
                </c:pt>
                <c:pt idx="2385">
                  <c:v>30.3908</c:v>
                </c:pt>
                <c:pt idx="2386">
                  <c:v>30.5111</c:v>
                </c:pt>
                <c:pt idx="2387">
                  <c:v>30.8927</c:v>
                </c:pt>
                <c:pt idx="2388">
                  <c:v>30.7234</c:v>
                </c:pt>
                <c:pt idx="2389">
                  <c:v>30.6548</c:v>
                </c:pt>
                <c:pt idx="2390">
                  <c:v>30.5476</c:v>
                </c:pt>
                <c:pt idx="2391">
                  <c:v>31.0229</c:v>
                </c:pt>
                <c:pt idx="2392">
                  <c:v>31.4938</c:v>
                </c:pt>
                <c:pt idx="2393">
                  <c:v>31.7468</c:v>
                </c:pt>
                <c:pt idx="2394">
                  <c:v>31.5412</c:v>
                </c:pt>
                <c:pt idx="2395">
                  <c:v>31.4109</c:v>
                </c:pt>
                <c:pt idx="2396">
                  <c:v>30.5456</c:v>
                </c:pt>
                <c:pt idx="2397">
                  <c:v>30.9928</c:v>
                </c:pt>
                <c:pt idx="2398">
                  <c:v>31.416</c:v>
                </c:pt>
                <c:pt idx="2399">
                  <c:v>31.98</c:v>
                </c:pt>
                <c:pt idx="2400">
                  <c:v>32.421</c:v>
                </c:pt>
                <c:pt idx="2401">
                  <c:v>32.9733</c:v>
                </c:pt>
                <c:pt idx="2402">
                  <c:v>32.8781</c:v>
                </c:pt>
                <c:pt idx="2403">
                  <c:v>32.9325</c:v>
                </c:pt>
                <c:pt idx="2404">
                  <c:v>33.4892</c:v>
                </c:pt>
                <c:pt idx="2405">
                  <c:v>34.5215</c:v>
                </c:pt>
                <c:pt idx="2406">
                  <c:v>35.259</c:v>
                </c:pt>
                <c:pt idx="2407">
                  <c:v>36.0258</c:v>
                </c:pt>
                <c:pt idx="2408">
                  <c:v>36.8726</c:v>
                </c:pt>
                <c:pt idx="2409">
                  <c:v>37.3131</c:v>
                </c:pt>
                <c:pt idx="2410">
                  <c:v>37.0663</c:v>
                </c:pt>
                <c:pt idx="2411">
                  <c:v>37.1283</c:v>
                </c:pt>
                <c:pt idx="2412">
                  <c:v>37.3058</c:v>
                </c:pt>
                <c:pt idx="2413">
                  <c:v>37.5415</c:v>
                </c:pt>
                <c:pt idx="2414">
                  <c:v>37.2767</c:v>
                </c:pt>
                <c:pt idx="2415">
                  <c:v>36.9717</c:v>
                </c:pt>
                <c:pt idx="2416">
                  <c:v>36.2567</c:v>
                </c:pt>
                <c:pt idx="2417">
                  <c:v>35.7429</c:v>
                </c:pt>
                <c:pt idx="2418">
                  <c:v>35.7677</c:v>
                </c:pt>
                <c:pt idx="2419">
                  <c:v>36.1014</c:v>
                </c:pt>
                <c:pt idx="2420">
                  <c:v>36.2518</c:v>
                </c:pt>
                <c:pt idx="2421">
                  <c:v>35.8075</c:v>
                </c:pt>
                <c:pt idx="2422">
                  <c:v>35.6154</c:v>
                </c:pt>
                <c:pt idx="2423">
                  <c:v>35.4015</c:v>
                </c:pt>
                <c:pt idx="2424">
                  <c:v>34.7136</c:v>
                </c:pt>
                <c:pt idx="2425">
                  <c:v>34.5481</c:v>
                </c:pt>
                <c:pt idx="2426">
                  <c:v>35.4368</c:v>
                </c:pt>
                <c:pt idx="2427">
                  <c:v>36.0475</c:v>
                </c:pt>
                <c:pt idx="2428">
                  <c:v>35.8202</c:v>
                </c:pt>
                <c:pt idx="2429">
                  <c:v>35.751</c:v>
                </c:pt>
                <c:pt idx="2430">
                  <c:v>35.144</c:v>
                </c:pt>
                <c:pt idx="2431">
                  <c:v>34.7114</c:v>
                </c:pt>
                <c:pt idx="2432">
                  <c:v>34.3452</c:v>
                </c:pt>
                <c:pt idx="2433">
                  <c:v>33.7195</c:v>
                </c:pt>
                <c:pt idx="2434">
                  <c:v>33.2147</c:v>
                </c:pt>
                <c:pt idx="2435">
                  <c:v>32.3256</c:v>
                </c:pt>
                <c:pt idx="2436">
                  <c:v>31.5861</c:v>
                </c:pt>
                <c:pt idx="2437">
                  <c:v>30.7026</c:v>
                </c:pt>
                <c:pt idx="2438">
                  <c:v>30.2561</c:v>
                </c:pt>
                <c:pt idx="2439">
                  <c:v>30.1982</c:v>
                </c:pt>
                <c:pt idx="2440">
                  <c:v>31.4067</c:v>
                </c:pt>
                <c:pt idx="2441">
                  <c:v>32.1163</c:v>
                </c:pt>
                <c:pt idx="2442">
                  <c:v>31.8449</c:v>
                </c:pt>
                <c:pt idx="2443">
                  <c:v>32.1093</c:v>
                </c:pt>
                <c:pt idx="2444">
                  <c:v>32.3124</c:v>
                </c:pt>
                <c:pt idx="2445">
                  <c:v>32.8366</c:v>
                </c:pt>
                <c:pt idx="2446">
                  <c:v>34.0422</c:v>
                </c:pt>
                <c:pt idx="2447">
                  <c:v>35.9344</c:v>
                </c:pt>
                <c:pt idx="2448">
                  <c:v>37.3373</c:v>
                </c:pt>
                <c:pt idx="2449">
                  <c:v>38.0975</c:v>
                </c:pt>
                <c:pt idx="2450">
                  <c:v>38.7292</c:v>
                </c:pt>
                <c:pt idx="2451">
                  <c:v>39.3654</c:v>
                </c:pt>
                <c:pt idx="2452">
                  <c:v>40.044</c:v>
                </c:pt>
                <c:pt idx="2453">
                  <c:v>40.7333</c:v>
                </c:pt>
                <c:pt idx="2454">
                  <c:v>41.6862</c:v>
                </c:pt>
                <c:pt idx="2455">
                  <c:v>42.2782</c:v>
                </c:pt>
                <c:pt idx="2456">
                  <c:v>42.3605</c:v>
                </c:pt>
                <c:pt idx="2457">
                  <c:v>42.2936</c:v>
                </c:pt>
                <c:pt idx="2458">
                  <c:v>41.6142</c:v>
                </c:pt>
                <c:pt idx="2459">
                  <c:v>40.612</c:v>
                </c:pt>
                <c:pt idx="2460">
                  <c:v>40.4076</c:v>
                </c:pt>
                <c:pt idx="2461">
                  <c:v>40.2839</c:v>
                </c:pt>
                <c:pt idx="2462">
                  <c:v>40.0193</c:v>
                </c:pt>
                <c:pt idx="2463">
                  <c:v>40.0574</c:v>
                </c:pt>
                <c:pt idx="2464">
                  <c:v>40.0888</c:v>
                </c:pt>
                <c:pt idx="2465">
                  <c:v>39.7671</c:v>
                </c:pt>
                <c:pt idx="2466">
                  <c:v>39.5284</c:v>
                </c:pt>
                <c:pt idx="2467">
                  <c:v>39.1764</c:v>
                </c:pt>
                <c:pt idx="2468">
                  <c:v>39.4881</c:v>
                </c:pt>
                <c:pt idx="2469">
                  <c:v>39.3797</c:v>
                </c:pt>
                <c:pt idx="2470">
                  <c:v>39.027</c:v>
                </c:pt>
                <c:pt idx="2471">
                  <c:v>39.9325</c:v>
                </c:pt>
                <c:pt idx="2472">
                  <c:v>40.8794</c:v>
                </c:pt>
                <c:pt idx="2473">
                  <c:v>41.2153</c:v>
                </c:pt>
                <c:pt idx="2474">
                  <c:v>41.3878</c:v>
                </c:pt>
                <c:pt idx="2475">
                  <c:v>41.9536</c:v>
                </c:pt>
                <c:pt idx="2476">
                  <c:v>42.1896</c:v>
                </c:pt>
                <c:pt idx="2477">
                  <c:v>42.7488</c:v>
                </c:pt>
                <c:pt idx="2478">
                  <c:v>43.6222</c:v>
                </c:pt>
                <c:pt idx="2479">
                  <c:v>44.3368</c:v>
                </c:pt>
                <c:pt idx="2480">
                  <c:v>45.1747</c:v>
                </c:pt>
                <c:pt idx="2481">
                  <c:v>45.4422</c:v>
                </c:pt>
                <c:pt idx="2482">
                  <c:v>45.5823</c:v>
                </c:pt>
                <c:pt idx="2483">
                  <c:v>45.4954</c:v>
                </c:pt>
                <c:pt idx="2484">
                  <c:v>45.8931</c:v>
                </c:pt>
                <c:pt idx="2485">
                  <c:v>46.2532</c:v>
                </c:pt>
                <c:pt idx="2486">
                  <c:v>46.8307</c:v>
                </c:pt>
                <c:pt idx="2487">
                  <c:v>47.0943</c:v>
                </c:pt>
                <c:pt idx="2488">
                  <c:v>47.4098</c:v>
                </c:pt>
                <c:pt idx="2489">
                  <c:v>47.8856</c:v>
                </c:pt>
                <c:pt idx="2490">
                  <c:v>48.3799</c:v>
                </c:pt>
                <c:pt idx="2491">
                  <c:v>48.5977</c:v>
                </c:pt>
                <c:pt idx="2492">
                  <c:v>48.9216</c:v>
                </c:pt>
                <c:pt idx="2493">
                  <c:v>49.1466</c:v>
                </c:pt>
                <c:pt idx="2494">
                  <c:v>49.4063</c:v>
                </c:pt>
                <c:pt idx="2495">
                  <c:v>49.0585</c:v>
                </c:pt>
                <c:pt idx="2496">
                  <c:v>49.5164</c:v>
                </c:pt>
                <c:pt idx="2497">
                  <c:v>49.8411</c:v>
                </c:pt>
                <c:pt idx="2498">
                  <c:v>50.1501</c:v>
                </c:pt>
                <c:pt idx="2499">
                  <c:v>50.3984</c:v>
                </c:pt>
                <c:pt idx="2500">
                  <c:v>50.4931</c:v>
                </c:pt>
                <c:pt idx="2501">
                  <c:v>50.7916</c:v>
                </c:pt>
                <c:pt idx="2502">
                  <c:v>50.7801</c:v>
                </c:pt>
                <c:pt idx="2503">
                  <c:v>51.2688</c:v>
                </c:pt>
                <c:pt idx="2504">
                  <c:v>51.5906</c:v>
                </c:pt>
                <c:pt idx="2505">
                  <c:v>52.3887</c:v>
                </c:pt>
                <c:pt idx="2506">
                  <c:v>52.8082</c:v>
                </c:pt>
                <c:pt idx="2507">
                  <c:v>52.9641</c:v>
                </c:pt>
                <c:pt idx="2508">
                  <c:v>53.4013</c:v>
                </c:pt>
                <c:pt idx="2509">
                  <c:v>53.9614</c:v>
                </c:pt>
                <c:pt idx="2510">
                  <c:v>54.7308</c:v>
                </c:pt>
                <c:pt idx="2511">
                  <c:v>55.2188</c:v>
                </c:pt>
                <c:pt idx="2512">
                  <c:v>55.2606</c:v>
                </c:pt>
                <c:pt idx="2513">
                  <c:v>55.7563</c:v>
                </c:pt>
                <c:pt idx="2514">
                  <c:v>55.8617</c:v>
                </c:pt>
                <c:pt idx="2515">
                  <c:v>56.0845</c:v>
                </c:pt>
                <c:pt idx="2516">
                  <c:v>56.5918</c:v>
                </c:pt>
                <c:pt idx="2517">
                  <c:v>56.8797</c:v>
                </c:pt>
                <c:pt idx="2518">
                  <c:v>57.3633</c:v>
                </c:pt>
                <c:pt idx="2519">
                  <c:v>57.8982</c:v>
                </c:pt>
                <c:pt idx="2520">
                  <c:v>58.0865</c:v>
                </c:pt>
                <c:pt idx="2521">
                  <c:v>57.4825</c:v>
                </c:pt>
                <c:pt idx="2522">
                  <c:v>56.6317</c:v>
                </c:pt>
                <c:pt idx="2523">
                  <c:v>56.1229</c:v>
                </c:pt>
                <c:pt idx="2524">
                  <c:v>56.1209</c:v>
                </c:pt>
                <c:pt idx="2525">
                  <c:v>55.7481</c:v>
                </c:pt>
                <c:pt idx="2526">
                  <c:v>55.1538</c:v>
                </c:pt>
                <c:pt idx="2527">
                  <c:v>54.8064</c:v>
                </c:pt>
                <c:pt idx="2528">
                  <c:v>54.3291</c:v>
                </c:pt>
                <c:pt idx="2529">
                  <c:v>53.753</c:v>
                </c:pt>
                <c:pt idx="2530">
                  <c:v>53.2696</c:v>
                </c:pt>
                <c:pt idx="2531">
                  <c:v>53.293</c:v>
                </c:pt>
                <c:pt idx="2532">
                  <c:v>53.2117</c:v>
                </c:pt>
                <c:pt idx="2533">
                  <c:v>53.2014</c:v>
                </c:pt>
                <c:pt idx="2534">
                  <c:v>53.2281</c:v>
                </c:pt>
                <c:pt idx="2535">
                  <c:v>53.1625</c:v>
                </c:pt>
                <c:pt idx="2536">
                  <c:v>53.3888</c:v>
                </c:pt>
                <c:pt idx="2537">
                  <c:v>53.0492</c:v>
                </c:pt>
                <c:pt idx="2538">
                  <c:v>53.0955</c:v>
                </c:pt>
                <c:pt idx="2539">
                  <c:v>53.2241</c:v>
                </c:pt>
                <c:pt idx="2540">
                  <c:v>52.4528</c:v>
                </c:pt>
                <c:pt idx="2541">
                  <c:v>52.3569</c:v>
                </c:pt>
                <c:pt idx="2542">
                  <c:v>51.8986</c:v>
                </c:pt>
                <c:pt idx="2543">
                  <c:v>51.7385</c:v>
                </c:pt>
                <c:pt idx="2544">
                  <c:v>51.6828</c:v>
                </c:pt>
                <c:pt idx="2545">
                  <c:v>51.6356</c:v>
                </c:pt>
                <c:pt idx="2546">
                  <c:v>51.4646</c:v>
                </c:pt>
                <c:pt idx="2547">
                  <c:v>51.41</c:v>
                </c:pt>
                <c:pt idx="2548">
                  <c:v>51.2617</c:v>
                </c:pt>
                <c:pt idx="2549">
                  <c:v>51.2685</c:v>
                </c:pt>
                <c:pt idx="2550">
                  <c:v>51.4725</c:v>
                </c:pt>
                <c:pt idx="2551">
                  <c:v>51.3136</c:v>
                </c:pt>
                <c:pt idx="2552">
                  <c:v>51.3822</c:v>
                </c:pt>
                <c:pt idx="2553">
                  <c:v>51.2772</c:v>
                </c:pt>
                <c:pt idx="2554">
                  <c:v>51.0443</c:v>
                </c:pt>
                <c:pt idx="2555">
                  <c:v>50.6628</c:v>
                </c:pt>
                <c:pt idx="2556">
                  <c:v>50.2802</c:v>
                </c:pt>
                <c:pt idx="2557">
                  <c:v>49.9093</c:v>
                </c:pt>
                <c:pt idx="2558">
                  <c:v>49.6314</c:v>
                </c:pt>
                <c:pt idx="2559">
                  <c:v>49.1185</c:v>
                </c:pt>
                <c:pt idx="2560">
                  <c:v>48.5318</c:v>
                </c:pt>
                <c:pt idx="2561">
                  <c:v>48.0894</c:v>
                </c:pt>
                <c:pt idx="2562">
                  <c:v>47.7542</c:v>
                </c:pt>
                <c:pt idx="2563">
                  <c:v>47.2122</c:v>
                </c:pt>
                <c:pt idx="2564">
                  <c:v>46.6651</c:v>
                </c:pt>
                <c:pt idx="2565">
                  <c:v>46.3801</c:v>
                </c:pt>
                <c:pt idx="2566">
                  <c:v>46.1278</c:v>
                </c:pt>
                <c:pt idx="2567">
                  <c:v>45.8933</c:v>
                </c:pt>
                <c:pt idx="2568">
                  <c:v>45.871</c:v>
                </c:pt>
                <c:pt idx="2569">
                  <c:v>45.9224</c:v>
                </c:pt>
                <c:pt idx="2570">
                  <c:v>45.8552</c:v>
                </c:pt>
                <c:pt idx="2571">
                  <c:v>46.0076</c:v>
                </c:pt>
                <c:pt idx="2572">
                  <c:v>45.9188</c:v>
                </c:pt>
                <c:pt idx="2573">
                  <c:v>45.7448</c:v>
                </c:pt>
                <c:pt idx="2574">
                  <c:v>45.5463</c:v>
                </c:pt>
                <c:pt idx="2575">
                  <c:v>45.5546</c:v>
                </c:pt>
                <c:pt idx="2576">
                  <c:v>45.3207</c:v>
                </c:pt>
                <c:pt idx="2577">
                  <c:v>45.0635</c:v>
                </c:pt>
                <c:pt idx="2578">
                  <c:v>44.7939</c:v>
                </c:pt>
                <c:pt idx="2579">
                  <c:v>44.6142</c:v>
                </c:pt>
                <c:pt idx="2580">
                  <c:v>44.4031</c:v>
                </c:pt>
                <c:pt idx="2581">
                  <c:v>44.2216</c:v>
                </c:pt>
                <c:pt idx="2582">
                  <c:v>44.1348</c:v>
                </c:pt>
                <c:pt idx="2583">
                  <c:v>44.2144</c:v>
                </c:pt>
                <c:pt idx="2584">
                  <c:v>44.0986</c:v>
                </c:pt>
                <c:pt idx="2585">
                  <c:v>43.5299</c:v>
                </c:pt>
                <c:pt idx="2586">
                  <c:v>43.1068</c:v>
                </c:pt>
                <c:pt idx="2587">
                  <c:v>42.8266</c:v>
                </c:pt>
                <c:pt idx="2588">
                  <c:v>43.2786</c:v>
                </c:pt>
                <c:pt idx="2589">
                  <c:v>43.3187</c:v>
                </c:pt>
                <c:pt idx="2590">
                  <c:v>43.5575</c:v>
                </c:pt>
                <c:pt idx="2591">
                  <c:v>43.6743</c:v>
                </c:pt>
                <c:pt idx="2592">
                  <c:v>43.5641</c:v>
                </c:pt>
                <c:pt idx="2593">
                  <c:v>43.3238</c:v>
                </c:pt>
                <c:pt idx="2594">
                  <c:v>43.0833</c:v>
                </c:pt>
                <c:pt idx="2595">
                  <c:v>42.8765</c:v>
                </c:pt>
                <c:pt idx="2596">
                  <c:v>42.5093</c:v>
                </c:pt>
                <c:pt idx="2597">
                  <c:v>42.1978</c:v>
                </c:pt>
                <c:pt idx="2598">
                  <c:v>41.8402</c:v>
                </c:pt>
                <c:pt idx="2599">
                  <c:v>41.6135</c:v>
                </c:pt>
                <c:pt idx="2600">
                  <c:v>41.8842</c:v>
                </c:pt>
                <c:pt idx="2601">
                  <c:v>42.2539</c:v>
                </c:pt>
                <c:pt idx="2602">
                  <c:v>42.5935</c:v>
                </c:pt>
                <c:pt idx="2603">
                  <c:v>42.7358</c:v>
                </c:pt>
                <c:pt idx="2604">
                  <c:v>42.9534</c:v>
                </c:pt>
                <c:pt idx="2605">
                  <c:v>43.0363</c:v>
                </c:pt>
                <c:pt idx="2606">
                  <c:v>42.9199</c:v>
                </c:pt>
                <c:pt idx="2607">
                  <c:v>42.927</c:v>
                </c:pt>
                <c:pt idx="2608">
                  <c:v>42.593</c:v>
                </c:pt>
                <c:pt idx="2609">
                  <c:v>42.3792</c:v>
                </c:pt>
                <c:pt idx="2610">
                  <c:v>42.0031</c:v>
                </c:pt>
                <c:pt idx="2611">
                  <c:v>41.5266</c:v>
                </c:pt>
                <c:pt idx="2612">
                  <c:v>41.4075</c:v>
                </c:pt>
                <c:pt idx="2613">
                  <c:v>41.2925</c:v>
                </c:pt>
                <c:pt idx="2614">
                  <c:v>41.224</c:v>
                </c:pt>
                <c:pt idx="2615">
                  <c:v>41.2761</c:v>
                </c:pt>
                <c:pt idx="2616">
                  <c:v>40.6269</c:v>
                </c:pt>
                <c:pt idx="2617">
                  <c:v>40.3312</c:v>
                </c:pt>
                <c:pt idx="2618">
                  <c:v>40.1579</c:v>
                </c:pt>
                <c:pt idx="2619">
                  <c:v>40.2427</c:v>
                </c:pt>
                <c:pt idx="2620">
                  <c:v>40.0886</c:v>
                </c:pt>
                <c:pt idx="2621">
                  <c:v>39.8552</c:v>
                </c:pt>
                <c:pt idx="2622">
                  <c:v>39.5888</c:v>
                </c:pt>
                <c:pt idx="2623">
                  <c:v>39.8798</c:v>
                </c:pt>
                <c:pt idx="2624">
                  <c:v>39.8207</c:v>
                </c:pt>
                <c:pt idx="2625">
                  <c:v>39.8136</c:v>
                </c:pt>
                <c:pt idx="2626">
                  <c:v>39.8687</c:v>
                </c:pt>
                <c:pt idx="2627">
                  <c:v>39.669</c:v>
                </c:pt>
                <c:pt idx="2628">
                  <c:v>39.6373</c:v>
                </c:pt>
                <c:pt idx="2629">
                  <c:v>39.3736</c:v>
                </c:pt>
                <c:pt idx="2630">
                  <c:v>39.3894</c:v>
                </c:pt>
                <c:pt idx="2631">
                  <c:v>39.0268</c:v>
                </c:pt>
                <c:pt idx="2632">
                  <c:v>38.8633</c:v>
                </c:pt>
                <c:pt idx="2633">
                  <c:v>38.4144</c:v>
                </c:pt>
                <c:pt idx="2634">
                  <c:v>37.746</c:v>
                </c:pt>
                <c:pt idx="2635">
                  <c:v>37.1236</c:v>
                </c:pt>
                <c:pt idx="2636">
                  <c:v>36.7545</c:v>
                </c:pt>
                <c:pt idx="2637">
                  <c:v>36.2939</c:v>
                </c:pt>
                <c:pt idx="2638">
                  <c:v>35.6883</c:v>
                </c:pt>
                <c:pt idx="2639">
                  <c:v>35.0355</c:v>
                </c:pt>
                <c:pt idx="2640">
                  <c:v>34.6302</c:v>
                </c:pt>
                <c:pt idx="2641">
                  <c:v>34.4411</c:v>
                </c:pt>
                <c:pt idx="2642">
                  <c:v>34.1402</c:v>
                </c:pt>
                <c:pt idx="2643">
                  <c:v>34.1313</c:v>
                </c:pt>
                <c:pt idx="2644">
                  <c:v>33.4428</c:v>
                </c:pt>
                <c:pt idx="2645">
                  <c:v>32.6608</c:v>
                </c:pt>
                <c:pt idx="2646">
                  <c:v>32.2569</c:v>
                </c:pt>
                <c:pt idx="2647">
                  <c:v>31.9936</c:v>
                </c:pt>
                <c:pt idx="2648">
                  <c:v>31.947</c:v>
                </c:pt>
                <c:pt idx="2649">
                  <c:v>31.7672</c:v>
                </c:pt>
                <c:pt idx="2650">
                  <c:v>31.4925</c:v>
                </c:pt>
                <c:pt idx="2651">
                  <c:v>31.4462</c:v>
                </c:pt>
                <c:pt idx="2652">
                  <c:v>31.5364</c:v>
                </c:pt>
                <c:pt idx="2653">
                  <c:v>31.5177</c:v>
                </c:pt>
                <c:pt idx="2654">
                  <c:v>31.5288</c:v>
                </c:pt>
                <c:pt idx="2655">
                  <c:v>30.8583</c:v>
                </c:pt>
                <c:pt idx="2656">
                  <c:v>30.7041</c:v>
                </c:pt>
                <c:pt idx="2657">
                  <c:v>30.7285</c:v>
                </c:pt>
                <c:pt idx="2658">
                  <c:v>30.2464</c:v>
                </c:pt>
                <c:pt idx="2659">
                  <c:v>30.0889</c:v>
                </c:pt>
                <c:pt idx="2660">
                  <c:v>29.8163</c:v>
                </c:pt>
                <c:pt idx="2661">
                  <c:v>29.4264</c:v>
                </c:pt>
                <c:pt idx="2662">
                  <c:v>28.7167</c:v>
                </c:pt>
                <c:pt idx="2663">
                  <c:v>28.356</c:v>
                </c:pt>
                <c:pt idx="2664">
                  <c:v>28.5073</c:v>
                </c:pt>
                <c:pt idx="2665">
                  <c:v>28.5374</c:v>
                </c:pt>
                <c:pt idx="2666">
                  <c:v>28.4073</c:v>
                </c:pt>
                <c:pt idx="2667">
                  <c:v>27.8802</c:v>
                </c:pt>
                <c:pt idx="2668">
                  <c:v>27.4278</c:v>
                </c:pt>
                <c:pt idx="2669">
                  <c:v>27.0638</c:v>
                </c:pt>
                <c:pt idx="2670">
                  <c:v>26.9307</c:v>
                </c:pt>
                <c:pt idx="2671">
                  <c:v>26.8311</c:v>
                </c:pt>
                <c:pt idx="2672">
                  <c:v>27.2051</c:v>
                </c:pt>
                <c:pt idx="2673">
                  <c:v>27.129</c:v>
                </c:pt>
                <c:pt idx="2674">
                  <c:v>26.5067</c:v>
                </c:pt>
                <c:pt idx="2675">
                  <c:v>26.2813</c:v>
                </c:pt>
                <c:pt idx="2676">
                  <c:v>26.3705</c:v>
                </c:pt>
                <c:pt idx="2677">
                  <c:v>26.5408</c:v>
                </c:pt>
                <c:pt idx="2678">
                  <c:v>26.7389</c:v>
                </c:pt>
                <c:pt idx="2679">
                  <c:v>26.9537</c:v>
                </c:pt>
                <c:pt idx="2680">
                  <c:v>27.1628</c:v>
                </c:pt>
                <c:pt idx="2681">
                  <c:v>27.6315</c:v>
                </c:pt>
                <c:pt idx="2682">
                  <c:v>27.488</c:v>
                </c:pt>
                <c:pt idx="2683">
                  <c:v>27.0172</c:v>
                </c:pt>
                <c:pt idx="2684">
                  <c:v>26.9029</c:v>
                </c:pt>
                <c:pt idx="2685">
                  <c:v>26.6657</c:v>
                </c:pt>
                <c:pt idx="2686">
                  <c:v>26.9131</c:v>
                </c:pt>
                <c:pt idx="2687">
                  <c:v>26.8597</c:v>
                </c:pt>
                <c:pt idx="2688">
                  <c:v>26.5951</c:v>
                </c:pt>
                <c:pt idx="2689">
                  <c:v>26.3004</c:v>
                </c:pt>
                <c:pt idx="2690">
                  <c:v>26.6113</c:v>
                </c:pt>
                <c:pt idx="2691">
                  <c:v>26.4754</c:v>
                </c:pt>
                <c:pt idx="2692">
                  <c:v>26.4548</c:v>
                </c:pt>
                <c:pt idx="2693">
                  <c:v>26.4196</c:v>
                </c:pt>
                <c:pt idx="2694">
                  <c:v>26.4072</c:v>
                </c:pt>
                <c:pt idx="2695">
                  <c:v>26.5303</c:v>
                </c:pt>
                <c:pt idx="2696">
                  <c:v>26.8374</c:v>
                </c:pt>
                <c:pt idx="2697">
                  <c:v>26.6961</c:v>
                </c:pt>
                <c:pt idx="2698">
                  <c:v>26.5365</c:v>
                </c:pt>
                <c:pt idx="2699">
                  <c:v>26.5576</c:v>
                </c:pt>
                <c:pt idx="2700">
                  <c:v>26.9486</c:v>
                </c:pt>
                <c:pt idx="2701">
                  <c:v>27.1274</c:v>
                </c:pt>
                <c:pt idx="2702">
                  <c:v>27.5074</c:v>
                </c:pt>
                <c:pt idx="2703">
                  <c:v>27.2311</c:v>
                </c:pt>
                <c:pt idx="2704">
                  <c:v>27.4714</c:v>
                </c:pt>
                <c:pt idx="2705">
                  <c:v>27.9754</c:v>
                </c:pt>
                <c:pt idx="2706">
                  <c:v>28.3109</c:v>
                </c:pt>
                <c:pt idx="2707">
                  <c:v>28.7868</c:v>
                </c:pt>
                <c:pt idx="2708">
                  <c:v>28.7527</c:v>
                </c:pt>
                <c:pt idx="2709">
                  <c:v>28.8611</c:v>
                </c:pt>
                <c:pt idx="2710">
                  <c:v>29.413</c:v>
                </c:pt>
                <c:pt idx="2711">
                  <c:v>30.1827</c:v>
                </c:pt>
                <c:pt idx="2712">
                  <c:v>30.78</c:v>
                </c:pt>
                <c:pt idx="2713">
                  <c:v>31.1191</c:v>
                </c:pt>
                <c:pt idx="2714">
                  <c:v>31.7784</c:v>
                </c:pt>
                <c:pt idx="2715">
                  <c:v>32.5553</c:v>
                </c:pt>
                <c:pt idx="2716">
                  <c:v>33.2334</c:v>
                </c:pt>
                <c:pt idx="2717">
                  <c:v>33.0339</c:v>
                </c:pt>
                <c:pt idx="2718">
                  <c:v>33.1041</c:v>
                </c:pt>
                <c:pt idx="2719">
                  <c:v>33.4413</c:v>
                </c:pt>
                <c:pt idx="2720">
                  <c:v>33.9175</c:v>
                </c:pt>
                <c:pt idx="2721">
                  <c:v>34.7508</c:v>
                </c:pt>
                <c:pt idx="2722">
                  <c:v>34.5448</c:v>
                </c:pt>
                <c:pt idx="2723">
                  <c:v>34.5386</c:v>
                </c:pt>
                <c:pt idx="2724">
                  <c:v>34.5677</c:v>
                </c:pt>
                <c:pt idx="2725">
                  <c:v>34.7273</c:v>
                </c:pt>
                <c:pt idx="2726">
                  <c:v>34.7875</c:v>
                </c:pt>
                <c:pt idx="2727">
                  <c:v>34.6817</c:v>
                </c:pt>
                <c:pt idx="2728">
                  <c:v>34.6959</c:v>
                </c:pt>
                <c:pt idx="2729">
                  <c:v>34.4452</c:v>
                </c:pt>
                <c:pt idx="2730">
                  <c:v>34.3694</c:v>
                </c:pt>
                <c:pt idx="2731">
                  <c:v>34.1904</c:v>
                </c:pt>
                <c:pt idx="2732">
                  <c:v>34.0605</c:v>
                </c:pt>
                <c:pt idx="2733">
                  <c:v>33.7146</c:v>
                </c:pt>
                <c:pt idx="2734">
                  <c:v>33.7224</c:v>
                </c:pt>
                <c:pt idx="2735">
                  <c:v>34.0938</c:v>
                </c:pt>
                <c:pt idx="2736">
                  <c:v>33.9589</c:v>
                </c:pt>
                <c:pt idx="2737">
                  <c:v>33.7025</c:v>
                </c:pt>
                <c:pt idx="2738">
                  <c:v>33.5445</c:v>
                </c:pt>
                <c:pt idx="2739">
                  <c:v>33.0084</c:v>
                </c:pt>
                <c:pt idx="2740">
                  <c:v>32.3875</c:v>
                </c:pt>
                <c:pt idx="2741">
                  <c:v>31.9374</c:v>
                </c:pt>
                <c:pt idx="2742">
                  <c:v>31.7284</c:v>
                </c:pt>
                <c:pt idx="2743">
                  <c:v>31.9385</c:v>
                </c:pt>
                <c:pt idx="2744">
                  <c:v>32.3035</c:v>
                </c:pt>
                <c:pt idx="2745">
                  <c:v>32.0721</c:v>
                </c:pt>
                <c:pt idx="2746">
                  <c:v>31.8975</c:v>
                </c:pt>
                <c:pt idx="2747">
                  <c:v>31.9864</c:v>
                </c:pt>
                <c:pt idx="2748">
                  <c:v>32.9944</c:v>
                </c:pt>
                <c:pt idx="2749">
                  <c:v>34.2221</c:v>
                </c:pt>
                <c:pt idx="2750">
                  <c:v>35.0374</c:v>
                </c:pt>
                <c:pt idx="2751">
                  <c:v>35.741</c:v>
                </c:pt>
                <c:pt idx="2752">
                  <c:v>36.1939</c:v>
                </c:pt>
                <c:pt idx="2753">
                  <c:v>35.9201</c:v>
                </c:pt>
                <c:pt idx="2754">
                  <c:v>35.9922</c:v>
                </c:pt>
                <c:pt idx="2755">
                  <c:v>36.4591</c:v>
                </c:pt>
                <c:pt idx="2756">
                  <c:v>36.8269</c:v>
                </c:pt>
                <c:pt idx="2757">
                  <c:v>36.9266</c:v>
                </c:pt>
                <c:pt idx="2758">
                  <c:v>36.9241</c:v>
                </c:pt>
                <c:pt idx="2759">
                  <c:v>37.3514</c:v>
                </c:pt>
                <c:pt idx="2760">
                  <c:v>38.1119</c:v>
                </c:pt>
                <c:pt idx="2761">
                  <c:v>38.5234</c:v>
                </c:pt>
                <c:pt idx="2762">
                  <c:v>39.3207</c:v>
                </c:pt>
                <c:pt idx="2763">
                  <c:v>39.9942</c:v>
                </c:pt>
                <c:pt idx="2764">
                  <c:v>40.374</c:v>
                </c:pt>
                <c:pt idx="2765">
                  <c:v>40.5835</c:v>
                </c:pt>
                <c:pt idx="2766">
                  <c:v>40.9263</c:v>
                </c:pt>
                <c:pt idx="2767">
                  <c:v>41.7383</c:v>
                </c:pt>
                <c:pt idx="2768">
                  <c:v>42.0904</c:v>
                </c:pt>
                <c:pt idx="2769">
                  <c:v>42.4485</c:v>
                </c:pt>
                <c:pt idx="2770">
                  <c:v>42.6492</c:v>
                </c:pt>
                <c:pt idx="2771">
                  <c:v>42.2723</c:v>
                </c:pt>
                <c:pt idx="2772">
                  <c:v>42.2985</c:v>
                </c:pt>
                <c:pt idx="2773">
                  <c:v>42.1162</c:v>
                </c:pt>
                <c:pt idx="2774">
                  <c:v>42.3745</c:v>
                </c:pt>
                <c:pt idx="2775">
                  <c:v>42.5748</c:v>
                </c:pt>
                <c:pt idx="2776">
                  <c:v>42.9802</c:v>
                </c:pt>
                <c:pt idx="2777">
                  <c:v>43.1164</c:v>
                </c:pt>
                <c:pt idx="2778">
                  <c:v>43.7497</c:v>
                </c:pt>
                <c:pt idx="2779">
                  <c:v>44.0692</c:v>
                </c:pt>
                <c:pt idx="2780">
                  <c:v>44.2176</c:v>
                </c:pt>
                <c:pt idx="2781">
                  <c:v>45.0237</c:v>
                </c:pt>
                <c:pt idx="2782">
                  <c:v>45.2336</c:v>
                </c:pt>
                <c:pt idx="2783">
                  <c:v>45.6192</c:v>
                </c:pt>
                <c:pt idx="2784">
                  <c:v>45.9685</c:v>
                </c:pt>
                <c:pt idx="2785">
                  <c:v>46.2961</c:v>
                </c:pt>
                <c:pt idx="2786">
                  <c:v>46.9799</c:v>
                </c:pt>
                <c:pt idx="2787">
                  <c:v>47.396</c:v>
                </c:pt>
                <c:pt idx="2788">
                  <c:v>48.1648</c:v>
                </c:pt>
                <c:pt idx="2789">
                  <c:v>50.1665</c:v>
                </c:pt>
                <c:pt idx="2790">
                  <c:v>51.429</c:v>
                </c:pt>
                <c:pt idx="2791">
                  <c:v>51.6305</c:v>
                </c:pt>
                <c:pt idx="2792">
                  <c:v>51.0457</c:v>
                </c:pt>
                <c:pt idx="2793">
                  <c:v>50.8788</c:v>
                </c:pt>
                <c:pt idx="2794">
                  <c:v>50.408</c:v>
                </c:pt>
                <c:pt idx="2795">
                  <c:v>50.5369</c:v>
                </c:pt>
                <c:pt idx="2796">
                  <c:v>51.83</c:v>
                </c:pt>
                <c:pt idx="2797">
                  <c:v>52.6106</c:v>
                </c:pt>
                <c:pt idx="2798">
                  <c:v>53.1414</c:v>
                </c:pt>
                <c:pt idx="2799">
                  <c:v>53.4719</c:v>
                </c:pt>
                <c:pt idx="2800">
                  <c:v>53.8058</c:v>
                </c:pt>
                <c:pt idx="2801">
                  <c:v>54.3043</c:v>
                </c:pt>
                <c:pt idx="2802">
                  <c:v>54.351</c:v>
                </c:pt>
                <c:pt idx="2803">
                  <c:v>54.2036</c:v>
                </c:pt>
                <c:pt idx="2804">
                  <c:v>54.4475</c:v>
                </c:pt>
                <c:pt idx="2805">
                  <c:v>54.7312</c:v>
                </c:pt>
                <c:pt idx="2806">
                  <c:v>54.3821</c:v>
                </c:pt>
                <c:pt idx="2807">
                  <c:v>54.2695</c:v>
                </c:pt>
                <c:pt idx="2808">
                  <c:v>53.7921</c:v>
                </c:pt>
                <c:pt idx="2809">
                  <c:v>53.4504</c:v>
                </c:pt>
                <c:pt idx="2810">
                  <c:v>53.1824</c:v>
                </c:pt>
                <c:pt idx="2811">
                  <c:v>52.8366</c:v>
                </c:pt>
                <c:pt idx="2812">
                  <c:v>52.789</c:v>
                </c:pt>
                <c:pt idx="2813">
                  <c:v>52.3032</c:v>
                </c:pt>
                <c:pt idx="2814">
                  <c:v>51.6281</c:v>
                </c:pt>
                <c:pt idx="2815">
                  <c:v>50.7982</c:v>
                </c:pt>
                <c:pt idx="2816">
                  <c:v>49.9232</c:v>
                </c:pt>
                <c:pt idx="2817">
                  <c:v>49.1463</c:v>
                </c:pt>
                <c:pt idx="2818">
                  <c:v>48.5755</c:v>
                </c:pt>
                <c:pt idx="2819">
                  <c:v>47.8217</c:v>
                </c:pt>
                <c:pt idx="2820">
                  <c:v>49.8476</c:v>
                </c:pt>
                <c:pt idx="2821">
                  <c:v>50.7122</c:v>
                </c:pt>
                <c:pt idx="2822">
                  <c:v>51.0613</c:v>
                </c:pt>
                <c:pt idx="2823">
                  <c:v>51.2313</c:v>
                </c:pt>
                <c:pt idx="2824">
                  <c:v>51.3777</c:v>
                </c:pt>
                <c:pt idx="2825">
                  <c:v>51.7013</c:v>
                </c:pt>
                <c:pt idx="2826">
                  <c:v>53.34</c:v>
                </c:pt>
                <c:pt idx="2827">
                  <c:v>53.6003</c:v>
                </c:pt>
                <c:pt idx="2828">
                  <c:v>53.7885</c:v>
                </c:pt>
                <c:pt idx="2829">
                  <c:v>53.6454</c:v>
                </c:pt>
                <c:pt idx="2830">
                  <c:v>54.199</c:v>
                </c:pt>
                <c:pt idx="2831">
                  <c:v>55.6066</c:v>
                </c:pt>
                <c:pt idx="2832">
                  <c:v>56.3843</c:v>
                </c:pt>
                <c:pt idx="2833">
                  <c:v>57.1391</c:v>
                </c:pt>
                <c:pt idx="2834">
                  <c:v>57.4258</c:v>
                </c:pt>
                <c:pt idx="2835">
                  <c:v>58.3256</c:v>
                </c:pt>
                <c:pt idx="2836">
                  <c:v>58.9013</c:v>
                </c:pt>
                <c:pt idx="2837">
                  <c:v>59.3497</c:v>
                </c:pt>
                <c:pt idx="2838">
                  <c:v>59.9513</c:v>
                </c:pt>
                <c:pt idx="2839">
                  <c:v>60.2443</c:v>
                </c:pt>
                <c:pt idx="2840">
                  <c:v>60.9176</c:v>
                </c:pt>
                <c:pt idx="2841">
                  <c:v>61.158</c:v>
                </c:pt>
                <c:pt idx="2842">
                  <c:v>60.9796</c:v>
                </c:pt>
                <c:pt idx="2843">
                  <c:v>60.4549</c:v>
                </c:pt>
                <c:pt idx="2844">
                  <c:v>60.1335</c:v>
                </c:pt>
                <c:pt idx="2845">
                  <c:v>60.2276</c:v>
                </c:pt>
                <c:pt idx="2846">
                  <c:v>60.3626</c:v>
                </c:pt>
                <c:pt idx="2847">
                  <c:v>60.2239</c:v>
                </c:pt>
                <c:pt idx="2848">
                  <c:v>59.6742</c:v>
                </c:pt>
                <c:pt idx="2849">
                  <c:v>59.7228</c:v>
                </c:pt>
                <c:pt idx="2850">
                  <c:v>59.695</c:v>
                </c:pt>
                <c:pt idx="2851">
                  <c:v>59.2816</c:v>
                </c:pt>
                <c:pt idx="2852">
                  <c:v>58.8374</c:v>
                </c:pt>
                <c:pt idx="2853">
                  <c:v>58.7596</c:v>
                </c:pt>
                <c:pt idx="2854">
                  <c:v>58.5063</c:v>
                </c:pt>
                <c:pt idx="2855">
                  <c:v>59.8357</c:v>
                </c:pt>
                <c:pt idx="2856">
                  <c:v>59.6666</c:v>
                </c:pt>
                <c:pt idx="2857">
                  <c:v>59.6873</c:v>
                </c:pt>
                <c:pt idx="2858">
                  <c:v>59.1498</c:v>
                </c:pt>
                <c:pt idx="2859">
                  <c:v>58.8239</c:v>
                </c:pt>
                <c:pt idx="2860">
                  <c:v>59.2622</c:v>
                </c:pt>
                <c:pt idx="2861">
                  <c:v>59.0515</c:v>
                </c:pt>
                <c:pt idx="2862">
                  <c:v>58.8228</c:v>
                </c:pt>
                <c:pt idx="2863">
                  <c:v>58.1926</c:v>
                </c:pt>
                <c:pt idx="2864">
                  <c:v>57.7859</c:v>
                </c:pt>
                <c:pt idx="2865">
                  <c:v>57.7026</c:v>
                </c:pt>
                <c:pt idx="2866">
                  <c:v>57.0927</c:v>
                </c:pt>
                <c:pt idx="2867">
                  <c:v>56.8631</c:v>
                </c:pt>
                <c:pt idx="2868">
                  <c:v>56.502</c:v>
                </c:pt>
                <c:pt idx="2869">
                  <c:v>56.2092</c:v>
                </c:pt>
                <c:pt idx="2870">
                  <c:v>56.4163</c:v>
                </c:pt>
                <c:pt idx="2871">
                  <c:v>56.2221</c:v>
                </c:pt>
                <c:pt idx="2872">
                  <c:v>55.5618</c:v>
                </c:pt>
                <c:pt idx="2873">
                  <c:v>55.2802</c:v>
                </c:pt>
                <c:pt idx="2874">
                  <c:v>55.5066</c:v>
                </c:pt>
                <c:pt idx="2875">
                  <c:v>55.6392</c:v>
                </c:pt>
                <c:pt idx="2876">
                  <c:v>55.4923</c:v>
                </c:pt>
                <c:pt idx="2877">
                  <c:v>55.1827</c:v>
                </c:pt>
                <c:pt idx="2878">
                  <c:v>54.8565</c:v>
                </c:pt>
                <c:pt idx="2879">
                  <c:v>54.7444</c:v>
                </c:pt>
                <c:pt idx="2880">
                  <c:v>54.6232</c:v>
                </c:pt>
                <c:pt idx="2881">
                  <c:v>54.7368</c:v>
                </c:pt>
                <c:pt idx="2882">
                  <c:v>54.7609</c:v>
                </c:pt>
                <c:pt idx="2883">
                  <c:v>54.7831</c:v>
                </c:pt>
                <c:pt idx="2884">
                  <c:v>54.8813</c:v>
                </c:pt>
                <c:pt idx="2885">
                  <c:v>54.8788</c:v>
                </c:pt>
                <c:pt idx="2886">
                  <c:v>54.6898</c:v>
                </c:pt>
                <c:pt idx="2887">
                  <c:v>54.751</c:v>
                </c:pt>
                <c:pt idx="2888">
                  <c:v>54.961</c:v>
                </c:pt>
                <c:pt idx="2889">
                  <c:v>54.8168</c:v>
                </c:pt>
                <c:pt idx="2890">
                  <c:v>54.2022</c:v>
                </c:pt>
                <c:pt idx="2891">
                  <c:v>53.693</c:v>
                </c:pt>
                <c:pt idx="2892">
                  <c:v>53.2489</c:v>
                </c:pt>
                <c:pt idx="2893">
                  <c:v>53.2104</c:v>
                </c:pt>
                <c:pt idx="2894">
                  <c:v>52.5864</c:v>
                </c:pt>
                <c:pt idx="2895">
                  <c:v>52.4928</c:v>
                </c:pt>
                <c:pt idx="2896">
                  <c:v>52.2832</c:v>
                </c:pt>
                <c:pt idx="2897">
                  <c:v>52.0022</c:v>
                </c:pt>
                <c:pt idx="2898">
                  <c:v>51.8361</c:v>
                </c:pt>
                <c:pt idx="2899">
                  <c:v>51.7861</c:v>
                </c:pt>
                <c:pt idx="2900">
                  <c:v>51.4832</c:v>
                </c:pt>
                <c:pt idx="2901">
                  <c:v>51.4526</c:v>
                </c:pt>
                <c:pt idx="2902">
                  <c:v>51.526</c:v>
                </c:pt>
                <c:pt idx="2903">
                  <c:v>51.1221</c:v>
                </c:pt>
                <c:pt idx="2904">
                  <c:v>50.864</c:v>
                </c:pt>
                <c:pt idx="2905">
                  <c:v>50.666</c:v>
                </c:pt>
                <c:pt idx="2906">
                  <c:v>50.5725</c:v>
                </c:pt>
                <c:pt idx="2907">
                  <c:v>50.1827</c:v>
                </c:pt>
                <c:pt idx="2908">
                  <c:v>50.111</c:v>
                </c:pt>
                <c:pt idx="2909">
                  <c:v>50.6555</c:v>
                </c:pt>
                <c:pt idx="2910">
                  <c:v>50.9978</c:v>
                </c:pt>
                <c:pt idx="2911">
                  <c:v>50.502</c:v>
                </c:pt>
                <c:pt idx="2912">
                  <c:v>50.0049</c:v>
                </c:pt>
                <c:pt idx="2913">
                  <c:v>49.9176</c:v>
                </c:pt>
                <c:pt idx="2914">
                  <c:v>50.2145</c:v>
                </c:pt>
                <c:pt idx="2915">
                  <c:v>50.3474</c:v>
                </c:pt>
                <c:pt idx="2916">
                  <c:v>50.4937</c:v>
                </c:pt>
                <c:pt idx="2917">
                  <c:v>50.3769</c:v>
                </c:pt>
                <c:pt idx="2918">
                  <c:v>50.2203</c:v>
                </c:pt>
                <c:pt idx="2919">
                  <c:v>50.3373</c:v>
                </c:pt>
                <c:pt idx="2920">
                  <c:v>50.1631</c:v>
                </c:pt>
                <c:pt idx="2921">
                  <c:v>50.0773</c:v>
                </c:pt>
                <c:pt idx="2922">
                  <c:v>50.1789</c:v>
                </c:pt>
                <c:pt idx="2923">
                  <c:v>50.265</c:v>
                </c:pt>
                <c:pt idx="2924">
                  <c:v>50.3867</c:v>
                </c:pt>
                <c:pt idx="2925">
                  <c:v>50.9826</c:v>
                </c:pt>
                <c:pt idx="2926">
                  <c:v>50.5023</c:v>
                </c:pt>
                <c:pt idx="2927">
                  <c:v>50.3452</c:v>
                </c:pt>
                <c:pt idx="2928">
                  <c:v>50.2534</c:v>
                </c:pt>
                <c:pt idx="2929">
                  <c:v>50.7309</c:v>
                </c:pt>
                <c:pt idx="2930">
                  <c:v>50.3126</c:v>
                </c:pt>
                <c:pt idx="2931">
                  <c:v>50.1151</c:v>
                </c:pt>
                <c:pt idx="2932">
                  <c:v>50.1027</c:v>
                </c:pt>
                <c:pt idx="2933">
                  <c:v>50.1546</c:v>
                </c:pt>
                <c:pt idx="2934">
                  <c:v>50.236</c:v>
                </c:pt>
                <c:pt idx="2935">
                  <c:v>50.4576</c:v>
                </c:pt>
                <c:pt idx="2936">
                  <c:v>50.551</c:v>
                </c:pt>
                <c:pt idx="2937">
                  <c:v>50.7043</c:v>
                </c:pt>
                <c:pt idx="2938">
                  <c:v>50.538</c:v>
                </c:pt>
                <c:pt idx="2939">
                  <c:v>50.5505</c:v>
                </c:pt>
                <c:pt idx="2940">
                  <c:v>50.7388</c:v>
                </c:pt>
                <c:pt idx="2941">
                  <c:v>50.3856</c:v>
                </c:pt>
                <c:pt idx="2942">
                  <c:v>50.1762</c:v>
                </c:pt>
                <c:pt idx="2943">
                  <c:v>50.1154</c:v>
                </c:pt>
                <c:pt idx="2944">
                  <c:v>50.2992</c:v>
                </c:pt>
                <c:pt idx="2945">
                  <c:v>50.0252</c:v>
                </c:pt>
                <c:pt idx="2946">
                  <c:v>49.2253</c:v>
                </c:pt>
                <c:pt idx="2947">
                  <c:v>49.1326</c:v>
                </c:pt>
                <c:pt idx="2948">
                  <c:v>49.0552</c:v>
                </c:pt>
                <c:pt idx="2949">
                  <c:v>48.7931</c:v>
                </c:pt>
                <c:pt idx="2950">
                  <c:v>48.6262</c:v>
                </c:pt>
                <c:pt idx="2951">
                  <c:v>48.9187</c:v>
                </c:pt>
                <c:pt idx="2952">
                  <c:v>49.0834</c:v>
                </c:pt>
                <c:pt idx="2953">
                  <c:v>48.8299</c:v>
                </c:pt>
                <c:pt idx="2954">
                  <c:v>48.5086</c:v>
                </c:pt>
                <c:pt idx="2955">
                  <c:v>48.1237</c:v>
                </c:pt>
                <c:pt idx="2956">
                  <c:v>47.81</c:v>
                </c:pt>
                <c:pt idx="2957">
                  <c:v>47.428</c:v>
                </c:pt>
                <c:pt idx="2958">
                  <c:v>47.2893</c:v>
                </c:pt>
                <c:pt idx="2959">
                  <c:v>47.0333</c:v>
                </c:pt>
                <c:pt idx="2960">
                  <c:v>46.6207</c:v>
                </c:pt>
                <c:pt idx="2961">
                  <c:v>46.1489</c:v>
                </c:pt>
                <c:pt idx="2962">
                  <c:v>45.718</c:v>
                </c:pt>
                <c:pt idx="2963">
                  <c:v>45.4147</c:v>
                </c:pt>
                <c:pt idx="2964">
                  <c:v>45.2733</c:v>
                </c:pt>
                <c:pt idx="2965">
                  <c:v>45.0452</c:v>
                </c:pt>
                <c:pt idx="2966">
                  <c:v>45.0555</c:v>
                </c:pt>
                <c:pt idx="2967">
                  <c:v>44.5321</c:v>
                </c:pt>
                <c:pt idx="2968">
                  <c:v>44.0525</c:v>
                </c:pt>
                <c:pt idx="2969">
                  <c:v>43.658</c:v>
                </c:pt>
                <c:pt idx="2970">
                  <c:v>42.8986</c:v>
                </c:pt>
                <c:pt idx="2971">
                  <c:v>42.6216</c:v>
                </c:pt>
                <c:pt idx="2972">
                  <c:v>42.7178</c:v>
                </c:pt>
                <c:pt idx="2973">
                  <c:v>42.4833</c:v>
                </c:pt>
                <c:pt idx="2974">
                  <c:v>42.1218</c:v>
                </c:pt>
                <c:pt idx="2975">
                  <c:v>41.8544</c:v>
                </c:pt>
                <c:pt idx="2976">
                  <c:v>41.5526</c:v>
                </c:pt>
                <c:pt idx="2977">
                  <c:v>41.2555</c:v>
                </c:pt>
                <c:pt idx="2978">
                  <c:v>41.1401</c:v>
                </c:pt>
                <c:pt idx="2979">
                  <c:v>40.9598</c:v>
                </c:pt>
                <c:pt idx="2980">
                  <c:v>40.5804</c:v>
                </c:pt>
                <c:pt idx="2981">
                  <c:v>40.2141</c:v>
                </c:pt>
                <c:pt idx="2982">
                  <c:v>39.7284</c:v>
                </c:pt>
                <c:pt idx="2983">
                  <c:v>39.171</c:v>
                </c:pt>
                <c:pt idx="2984">
                  <c:v>38.6094</c:v>
                </c:pt>
                <c:pt idx="2985">
                  <c:v>38.4316</c:v>
                </c:pt>
                <c:pt idx="2986">
                  <c:v>38.0634</c:v>
                </c:pt>
                <c:pt idx="2987">
                  <c:v>37.6881</c:v>
                </c:pt>
                <c:pt idx="2988">
                  <c:v>37.3537</c:v>
                </c:pt>
                <c:pt idx="2989">
                  <c:v>37.0934</c:v>
                </c:pt>
                <c:pt idx="2990">
                  <c:v>36.8806</c:v>
                </c:pt>
                <c:pt idx="2991">
                  <c:v>36.5815</c:v>
                </c:pt>
                <c:pt idx="2992">
                  <c:v>36.112</c:v>
                </c:pt>
                <c:pt idx="2993">
                  <c:v>35.769</c:v>
                </c:pt>
                <c:pt idx="2994">
                  <c:v>35.59</c:v>
                </c:pt>
                <c:pt idx="2995">
                  <c:v>35.114</c:v>
                </c:pt>
                <c:pt idx="2996">
                  <c:v>34.8604</c:v>
                </c:pt>
                <c:pt idx="2997">
                  <c:v>34.6621</c:v>
                </c:pt>
                <c:pt idx="2998">
                  <c:v>34.6251</c:v>
                </c:pt>
                <c:pt idx="2999">
                  <c:v>34.2815</c:v>
                </c:pt>
                <c:pt idx="3000">
                  <c:v>34.3219</c:v>
                </c:pt>
                <c:pt idx="3001">
                  <c:v>34.3623</c:v>
                </c:pt>
                <c:pt idx="3002">
                  <c:v>34.2234</c:v>
                </c:pt>
                <c:pt idx="3003">
                  <c:v>34.1941</c:v>
                </c:pt>
                <c:pt idx="3004">
                  <c:v>34.259</c:v>
                </c:pt>
                <c:pt idx="3005">
                  <c:v>34.0734</c:v>
                </c:pt>
                <c:pt idx="3006">
                  <c:v>33.658</c:v>
                </c:pt>
                <c:pt idx="3007">
                  <c:v>33.5859</c:v>
                </c:pt>
                <c:pt idx="3008">
                  <c:v>33.3718</c:v>
                </c:pt>
                <c:pt idx="3009">
                  <c:v>32.91</c:v>
                </c:pt>
                <c:pt idx="3010">
                  <c:v>32.8041</c:v>
                </c:pt>
                <c:pt idx="3011">
                  <c:v>32.4936</c:v>
                </c:pt>
                <c:pt idx="3012">
                  <c:v>32.2258</c:v>
                </c:pt>
                <c:pt idx="3013">
                  <c:v>31.9816</c:v>
                </c:pt>
                <c:pt idx="3014">
                  <c:v>31.8955</c:v>
                </c:pt>
                <c:pt idx="3015">
                  <c:v>31.8316</c:v>
                </c:pt>
                <c:pt idx="3016">
                  <c:v>31.6543</c:v>
                </c:pt>
                <c:pt idx="3017">
                  <c:v>31.3026</c:v>
                </c:pt>
                <c:pt idx="3018">
                  <c:v>30.7734</c:v>
                </c:pt>
                <c:pt idx="3019">
                  <c:v>30.2161</c:v>
                </c:pt>
                <c:pt idx="3020">
                  <c:v>30.0442</c:v>
                </c:pt>
                <c:pt idx="3021">
                  <c:v>30.007</c:v>
                </c:pt>
                <c:pt idx="3022">
                  <c:v>30.068</c:v>
                </c:pt>
                <c:pt idx="3023">
                  <c:v>29.8798</c:v>
                </c:pt>
                <c:pt idx="3024">
                  <c:v>29.6662</c:v>
                </c:pt>
                <c:pt idx="3025">
                  <c:v>29.4429</c:v>
                </c:pt>
                <c:pt idx="3026">
                  <c:v>29.1107</c:v>
                </c:pt>
                <c:pt idx="3027">
                  <c:v>28.7596</c:v>
                </c:pt>
                <c:pt idx="3028">
                  <c:v>28.4607</c:v>
                </c:pt>
                <c:pt idx="3029">
                  <c:v>28.2703</c:v>
                </c:pt>
                <c:pt idx="3030">
                  <c:v>27.5857</c:v>
                </c:pt>
                <c:pt idx="3031">
                  <c:v>27.0714</c:v>
                </c:pt>
                <c:pt idx="3032">
                  <c:v>26.6017</c:v>
                </c:pt>
                <c:pt idx="3033">
                  <c:v>26.3493</c:v>
                </c:pt>
                <c:pt idx="3034">
                  <c:v>26.7973</c:v>
                </c:pt>
                <c:pt idx="3035">
                  <c:v>26.5137</c:v>
                </c:pt>
                <c:pt idx="3036">
                  <c:v>26.9311</c:v>
                </c:pt>
                <c:pt idx="3037">
                  <c:v>26.8022</c:v>
                </c:pt>
                <c:pt idx="3038">
                  <c:v>26.6286</c:v>
                </c:pt>
                <c:pt idx="3039">
                  <c:v>26.8696</c:v>
                </c:pt>
                <c:pt idx="3040">
                  <c:v>26.5154</c:v>
                </c:pt>
                <c:pt idx="3041">
                  <c:v>26.3799</c:v>
                </c:pt>
                <c:pt idx="3042">
                  <c:v>26.3675</c:v>
                </c:pt>
                <c:pt idx="3043">
                  <c:v>26.3892</c:v>
                </c:pt>
                <c:pt idx="3044">
                  <c:v>26.1867</c:v>
                </c:pt>
                <c:pt idx="3045">
                  <c:v>26.1364</c:v>
                </c:pt>
                <c:pt idx="3046">
                  <c:v>26.0067</c:v>
                </c:pt>
                <c:pt idx="3047">
                  <c:v>25.7426</c:v>
                </c:pt>
                <c:pt idx="3048">
                  <c:v>25.5787</c:v>
                </c:pt>
                <c:pt idx="3049">
                  <c:v>25.5031</c:v>
                </c:pt>
                <c:pt idx="3050">
                  <c:v>25.7538</c:v>
                </c:pt>
                <c:pt idx="3051">
                  <c:v>25.6142</c:v>
                </c:pt>
                <c:pt idx="3052">
                  <c:v>25.7335</c:v>
                </c:pt>
                <c:pt idx="3053">
                  <c:v>25.8433</c:v>
                </c:pt>
                <c:pt idx="3054">
                  <c:v>26.0503</c:v>
                </c:pt>
                <c:pt idx="3055">
                  <c:v>26.0371</c:v>
                </c:pt>
                <c:pt idx="3056">
                  <c:v>26.2295</c:v>
                </c:pt>
                <c:pt idx="3057">
                  <c:v>26.7838</c:v>
                </c:pt>
                <c:pt idx="3058">
                  <c:v>27.1324</c:v>
                </c:pt>
                <c:pt idx="3059">
                  <c:v>27.0563</c:v>
                </c:pt>
                <c:pt idx="3060">
                  <c:v>27.2223</c:v>
                </c:pt>
                <c:pt idx="3061">
                  <c:v>26.9992</c:v>
                </c:pt>
                <c:pt idx="3062">
                  <c:v>26.7737</c:v>
                </c:pt>
                <c:pt idx="3063">
                  <c:v>26.5872</c:v>
                </c:pt>
                <c:pt idx="3064">
                  <c:v>26.7893</c:v>
                </c:pt>
                <c:pt idx="3065">
                  <c:v>26.9151</c:v>
                </c:pt>
                <c:pt idx="3066">
                  <c:v>26.7689</c:v>
                </c:pt>
                <c:pt idx="3067">
                  <c:v>26.409</c:v>
                </c:pt>
                <c:pt idx="3068">
                  <c:v>26.2593</c:v>
                </c:pt>
                <c:pt idx="3069">
                  <c:v>26.4241</c:v>
                </c:pt>
                <c:pt idx="3070">
                  <c:v>26.8202</c:v>
                </c:pt>
                <c:pt idx="3071">
                  <c:v>27.0239</c:v>
                </c:pt>
                <c:pt idx="3072">
                  <c:v>27.1472</c:v>
                </c:pt>
                <c:pt idx="3073">
                  <c:v>27.0358</c:v>
                </c:pt>
                <c:pt idx="3074">
                  <c:v>26.783</c:v>
                </c:pt>
                <c:pt idx="3075">
                  <c:v>26.5611</c:v>
                </c:pt>
                <c:pt idx="3076">
                  <c:v>26.7872</c:v>
                </c:pt>
                <c:pt idx="3077">
                  <c:v>27.5824</c:v>
                </c:pt>
                <c:pt idx="3078">
                  <c:v>28.2954</c:v>
                </c:pt>
                <c:pt idx="3079">
                  <c:v>28.4131</c:v>
                </c:pt>
                <c:pt idx="3080">
                  <c:v>28.6615</c:v>
                </c:pt>
                <c:pt idx="3081">
                  <c:v>28.5888</c:v>
                </c:pt>
                <c:pt idx="3082">
                  <c:v>28.2485</c:v>
                </c:pt>
                <c:pt idx="3083">
                  <c:v>28.1193</c:v>
                </c:pt>
                <c:pt idx="3084">
                  <c:v>28.4925</c:v>
                </c:pt>
                <c:pt idx="3085">
                  <c:v>29.006</c:v>
                </c:pt>
                <c:pt idx="3086">
                  <c:v>28.9383</c:v>
                </c:pt>
                <c:pt idx="3087">
                  <c:v>28.6215</c:v>
                </c:pt>
                <c:pt idx="3088">
                  <c:v>28.254</c:v>
                </c:pt>
                <c:pt idx="3089">
                  <c:v>28.0914</c:v>
                </c:pt>
                <c:pt idx="3090">
                  <c:v>27.9242</c:v>
                </c:pt>
                <c:pt idx="3091">
                  <c:v>27.9607</c:v>
                </c:pt>
                <c:pt idx="3092">
                  <c:v>27.3878</c:v>
                </c:pt>
                <c:pt idx="3093">
                  <c:v>27.5525</c:v>
                </c:pt>
                <c:pt idx="3094">
                  <c:v>27.6796</c:v>
                </c:pt>
                <c:pt idx="3095">
                  <c:v>27.6553</c:v>
                </c:pt>
                <c:pt idx="3096">
                  <c:v>27.0223</c:v>
                </c:pt>
                <c:pt idx="3097">
                  <c:v>26.9537</c:v>
                </c:pt>
                <c:pt idx="3098">
                  <c:v>27.8367</c:v>
                </c:pt>
                <c:pt idx="3099">
                  <c:v>27.9499</c:v>
                </c:pt>
                <c:pt idx="3100">
                  <c:v>27.8393</c:v>
                </c:pt>
                <c:pt idx="3101">
                  <c:v>27.3903</c:v>
                </c:pt>
                <c:pt idx="3102">
                  <c:v>27.6116</c:v>
                </c:pt>
                <c:pt idx="3103">
                  <c:v>26.836</c:v>
                </c:pt>
                <c:pt idx="3104">
                  <c:v>26.3308</c:v>
                </c:pt>
                <c:pt idx="3105">
                  <c:v>26.7176</c:v>
                </c:pt>
                <c:pt idx="3106">
                  <c:v>27.1926</c:v>
                </c:pt>
                <c:pt idx="3107">
                  <c:v>27.5979</c:v>
                </c:pt>
                <c:pt idx="3108">
                  <c:v>28.0626</c:v>
                </c:pt>
                <c:pt idx="3109">
                  <c:v>27.8381</c:v>
                </c:pt>
                <c:pt idx="3110">
                  <c:v>27.3912</c:v>
                </c:pt>
                <c:pt idx="3111">
                  <c:v>27.6171</c:v>
                </c:pt>
                <c:pt idx="3112">
                  <c:v>28.1637</c:v>
                </c:pt>
                <c:pt idx="3113">
                  <c:v>28.5547</c:v>
                </c:pt>
                <c:pt idx="3114">
                  <c:v>28.8806</c:v>
                </c:pt>
                <c:pt idx="3115">
                  <c:v>29.5499</c:v>
                </c:pt>
                <c:pt idx="3116">
                  <c:v>30.0039</c:v>
                </c:pt>
                <c:pt idx="3117">
                  <c:v>30.3693</c:v>
                </c:pt>
                <c:pt idx="3118">
                  <c:v>30.571</c:v>
                </c:pt>
                <c:pt idx="3119">
                  <c:v>30.9503</c:v>
                </c:pt>
                <c:pt idx="3120">
                  <c:v>31.5366</c:v>
                </c:pt>
                <c:pt idx="3121">
                  <c:v>31.5929</c:v>
                </c:pt>
                <c:pt idx="3122">
                  <c:v>31.644</c:v>
                </c:pt>
                <c:pt idx="3123">
                  <c:v>32.3295</c:v>
                </c:pt>
                <c:pt idx="3124">
                  <c:v>30.736</c:v>
                </c:pt>
                <c:pt idx="3125">
                  <c:v>30.1316</c:v>
                </c:pt>
                <c:pt idx="3126">
                  <c:v>29.913</c:v>
                </c:pt>
                <c:pt idx="3127">
                  <c:v>29.7344</c:v>
                </c:pt>
                <c:pt idx="3128">
                  <c:v>29.7945</c:v>
                </c:pt>
                <c:pt idx="3129">
                  <c:v>30.2162</c:v>
                </c:pt>
                <c:pt idx="3130">
                  <c:v>30.4592</c:v>
                </c:pt>
                <c:pt idx="3131">
                  <c:v>30.3101</c:v>
                </c:pt>
                <c:pt idx="3132">
                  <c:v>30.9396</c:v>
                </c:pt>
                <c:pt idx="3133">
                  <c:v>31.7404</c:v>
                </c:pt>
                <c:pt idx="3134">
                  <c:v>32.5365</c:v>
                </c:pt>
                <c:pt idx="3135">
                  <c:v>33.0051</c:v>
                </c:pt>
                <c:pt idx="3136">
                  <c:v>33.4505</c:v>
                </c:pt>
                <c:pt idx="3137">
                  <c:v>34.148</c:v>
                </c:pt>
                <c:pt idx="3138">
                  <c:v>35.4688</c:v>
                </c:pt>
                <c:pt idx="3139">
                  <c:v>37.3337</c:v>
                </c:pt>
                <c:pt idx="3140">
                  <c:v>39.0515</c:v>
                </c:pt>
                <c:pt idx="3141">
                  <c:v>40.7408</c:v>
                </c:pt>
                <c:pt idx="3142">
                  <c:v>41.9723</c:v>
                </c:pt>
                <c:pt idx="3143">
                  <c:v>42.5972</c:v>
                </c:pt>
                <c:pt idx="3144">
                  <c:v>42.9264</c:v>
                </c:pt>
                <c:pt idx="3145">
                  <c:v>42.9702</c:v>
                </c:pt>
                <c:pt idx="3146">
                  <c:v>42.4592</c:v>
                </c:pt>
                <c:pt idx="3147">
                  <c:v>43.0263</c:v>
                </c:pt>
                <c:pt idx="3148">
                  <c:v>43.3647</c:v>
                </c:pt>
                <c:pt idx="3149">
                  <c:v>43.3288</c:v>
                </c:pt>
                <c:pt idx="3150">
                  <c:v>42.6645</c:v>
                </c:pt>
                <c:pt idx="3151">
                  <c:v>42.4445</c:v>
                </c:pt>
                <c:pt idx="3152">
                  <c:v>42.7899</c:v>
                </c:pt>
                <c:pt idx="3153">
                  <c:v>42.988</c:v>
                </c:pt>
                <c:pt idx="3154">
                  <c:v>43.1505</c:v>
                </c:pt>
                <c:pt idx="3155">
                  <c:v>43.5913</c:v>
                </c:pt>
                <c:pt idx="3156">
                  <c:v>43.6555</c:v>
                </c:pt>
                <c:pt idx="3157">
                  <c:v>43.3572</c:v>
                </c:pt>
                <c:pt idx="3158">
                  <c:v>43.1049</c:v>
                </c:pt>
                <c:pt idx="3159">
                  <c:v>42.9034</c:v>
                </c:pt>
                <c:pt idx="3160">
                  <c:v>42.4879</c:v>
                </c:pt>
                <c:pt idx="3161">
                  <c:v>42.9222</c:v>
                </c:pt>
                <c:pt idx="3162">
                  <c:v>43.2738</c:v>
                </c:pt>
                <c:pt idx="3163">
                  <c:v>43.2738</c:v>
                </c:pt>
                <c:pt idx="3164">
                  <c:v>42.5376</c:v>
                </c:pt>
                <c:pt idx="3165">
                  <c:v>42.0855</c:v>
                </c:pt>
                <c:pt idx="3166">
                  <c:v>42.1637</c:v>
                </c:pt>
                <c:pt idx="3167">
                  <c:v>42.172</c:v>
                </c:pt>
                <c:pt idx="3168">
                  <c:v>43.1099</c:v>
                </c:pt>
                <c:pt idx="3169">
                  <c:v>43.5133</c:v>
                </c:pt>
                <c:pt idx="3170">
                  <c:v>43.3564</c:v>
                </c:pt>
                <c:pt idx="3171">
                  <c:v>43.9268</c:v>
                </c:pt>
                <c:pt idx="3172">
                  <c:v>43.9126</c:v>
                </c:pt>
                <c:pt idx="3173">
                  <c:v>43.9312</c:v>
                </c:pt>
                <c:pt idx="3174">
                  <c:v>44.3835</c:v>
                </c:pt>
                <c:pt idx="3175">
                  <c:v>44.5246</c:v>
                </c:pt>
                <c:pt idx="3176">
                  <c:v>44.4328</c:v>
                </c:pt>
                <c:pt idx="3177">
                  <c:v>43.1317</c:v>
                </c:pt>
                <c:pt idx="3178">
                  <c:v>43.3118</c:v>
                </c:pt>
                <c:pt idx="3179">
                  <c:v>42.8867</c:v>
                </c:pt>
                <c:pt idx="3180">
                  <c:v>42.1886</c:v>
                </c:pt>
                <c:pt idx="3181">
                  <c:v>41.5016</c:v>
                </c:pt>
                <c:pt idx="3182">
                  <c:v>41.4477</c:v>
                </c:pt>
                <c:pt idx="3183">
                  <c:v>41.2794</c:v>
                </c:pt>
                <c:pt idx="3184">
                  <c:v>40.5165</c:v>
                </c:pt>
                <c:pt idx="3185">
                  <c:v>39.9296</c:v>
                </c:pt>
                <c:pt idx="3186">
                  <c:v>40.7732</c:v>
                </c:pt>
                <c:pt idx="3187">
                  <c:v>41.7882</c:v>
                </c:pt>
                <c:pt idx="3188">
                  <c:v>42.1584</c:v>
                </c:pt>
                <c:pt idx="3189">
                  <c:v>42.9096</c:v>
                </c:pt>
                <c:pt idx="3190">
                  <c:v>43.2377</c:v>
                </c:pt>
                <c:pt idx="3191">
                  <c:v>43.3892</c:v>
                </c:pt>
                <c:pt idx="3192">
                  <c:v>42.8608</c:v>
                </c:pt>
                <c:pt idx="3193">
                  <c:v>42.3255</c:v>
                </c:pt>
                <c:pt idx="3194">
                  <c:v>41.6615</c:v>
                </c:pt>
                <c:pt idx="3195">
                  <c:v>41.0428</c:v>
                </c:pt>
                <c:pt idx="3196">
                  <c:v>40.865</c:v>
                </c:pt>
                <c:pt idx="3197">
                  <c:v>41.5861</c:v>
                </c:pt>
                <c:pt idx="3198">
                  <c:v>41.9673</c:v>
                </c:pt>
                <c:pt idx="3199">
                  <c:v>42.2305</c:v>
                </c:pt>
                <c:pt idx="3200">
                  <c:v>42.0489</c:v>
                </c:pt>
                <c:pt idx="3201">
                  <c:v>41.9078</c:v>
                </c:pt>
                <c:pt idx="3202">
                  <c:v>42.2562</c:v>
                </c:pt>
                <c:pt idx="3203">
                  <c:v>43.0378</c:v>
                </c:pt>
                <c:pt idx="3204">
                  <c:v>43.5986</c:v>
                </c:pt>
                <c:pt idx="3205">
                  <c:v>44.1341</c:v>
                </c:pt>
                <c:pt idx="3206">
                  <c:v>44.4694</c:v>
                </c:pt>
                <c:pt idx="3207">
                  <c:v>45.0613</c:v>
                </c:pt>
                <c:pt idx="3208">
                  <c:v>46.8765</c:v>
                </c:pt>
                <c:pt idx="3209">
                  <c:v>49.2507</c:v>
                </c:pt>
                <c:pt idx="3210">
                  <c:v>50.9927</c:v>
                </c:pt>
                <c:pt idx="3211">
                  <c:v>52.4197</c:v>
                </c:pt>
                <c:pt idx="3212">
                  <c:v>52.4553</c:v>
                </c:pt>
                <c:pt idx="3213">
                  <c:v>52.3978</c:v>
                </c:pt>
                <c:pt idx="3214">
                  <c:v>52.0729</c:v>
                </c:pt>
                <c:pt idx="3215">
                  <c:v>52.7407</c:v>
                </c:pt>
                <c:pt idx="3216">
                  <c:v>53.0334</c:v>
                </c:pt>
                <c:pt idx="3217">
                  <c:v>53.4313</c:v>
                </c:pt>
                <c:pt idx="3218">
                  <c:v>53.5853</c:v>
                </c:pt>
                <c:pt idx="3219">
                  <c:v>53.1566</c:v>
                </c:pt>
                <c:pt idx="3220">
                  <c:v>52.9271</c:v>
                </c:pt>
                <c:pt idx="3221">
                  <c:v>52.6409</c:v>
                </c:pt>
                <c:pt idx="3222">
                  <c:v>51.871</c:v>
                </c:pt>
                <c:pt idx="3223">
                  <c:v>51.4999</c:v>
                </c:pt>
                <c:pt idx="3224">
                  <c:v>51.6828</c:v>
                </c:pt>
                <c:pt idx="3225">
                  <c:v>51.5973</c:v>
                </c:pt>
                <c:pt idx="3226">
                  <c:v>50.889</c:v>
                </c:pt>
                <c:pt idx="3227">
                  <c:v>50.9365</c:v>
                </c:pt>
                <c:pt idx="3228">
                  <c:v>51.6813</c:v>
                </c:pt>
                <c:pt idx="3229">
                  <c:v>51.1773</c:v>
                </c:pt>
                <c:pt idx="3230">
                  <c:v>51.5222</c:v>
                </c:pt>
                <c:pt idx="3231">
                  <c:v>51.9719</c:v>
                </c:pt>
                <c:pt idx="3232">
                  <c:v>52.545</c:v>
                </c:pt>
                <c:pt idx="3233">
                  <c:v>52.8092</c:v>
                </c:pt>
                <c:pt idx="3234">
                  <c:v>53.1307</c:v>
                </c:pt>
                <c:pt idx="3235">
                  <c:v>52.9876</c:v>
                </c:pt>
                <c:pt idx="3236">
                  <c:v>52.4389</c:v>
                </c:pt>
                <c:pt idx="3237">
                  <c:v>52.1793</c:v>
                </c:pt>
                <c:pt idx="3238">
                  <c:v>53.1332</c:v>
                </c:pt>
                <c:pt idx="3239">
                  <c:v>52.2042</c:v>
                </c:pt>
                <c:pt idx="3240">
                  <c:v>52.5931</c:v>
                </c:pt>
                <c:pt idx="3241">
                  <c:v>52.79</c:v>
                </c:pt>
                <c:pt idx="3242">
                  <c:v>52.574</c:v>
                </c:pt>
                <c:pt idx="3243">
                  <c:v>52.5575</c:v>
                </c:pt>
                <c:pt idx="3244">
                  <c:v>52.3726</c:v>
                </c:pt>
                <c:pt idx="3245">
                  <c:v>52.5675</c:v>
                </c:pt>
                <c:pt idx="3246">
                  <c:v>52.682</c:v>
                </c:pt>
                <c:pt idx="3247">
                  <c:v>52.429</c:v>
                </c:pt>
                <c:pt idx="3248">
                  <c:v>51.7536</c:v>
                </c:pt>
                <c:pt idx="3249">
                  <c:v>51.1854</c:v>
                </c:pt>
                <c:pt idx="3250">
                  <c:v>50.5086</c:v>
                </c:pt>
                <c:pt idx="3251">
                  <c:v>49.7714</c:v>
                </c:pt>
                <c:pt idx="3252">
                  <c:v>49.6135</c:v>
                </c:pt>
                <c:pt idx="3253">
                  <c:v>49.4648</c:v>
                </c:pt>
                <c:pt idx="3254">
                  <c:v>49.0004</c:v>
                </c:pt>
                <c:pt idx="3255">
                  <c:v>48.7349</c:v>
                </c:pt>
                <c:pt idx="3256">
                  <c:v>48.4429</c:v>
                </c:pt>
                <c:pt idx="3257">
                  <c:v>47.4947</c:v>
                </c:pt>
                <c:pt idx="3258">
                  <c:v>46.8363</c:v>
                </c:pt>
                <c:pt idx="3259">
                  <c:v>46.4678</c:v>
                </c:pt>
                <c:pt idx="3260">
                  <c:v>45.9908</c:v>
                </c:pt>
                <c:pt idx="3261">
                  <c:v>45.2271</c:v>
                </c:pt>
                <c:pt idx="3262">
                  <c:v>44.402</c:v>
                </c:pt>
                <c:pt idx="3263">
                  <c:v>43.5503</c:v>
                </c:pt>
                <c:pt idx="3264">
                  <c:v>43.2444</c:v>
                </c:pt>
                <c:pt idx="3265">
                  <c:v>42.8593</c:v>
                </c:pt>
                <c:pt idx="3266">
                  <c:v>42.6643</c:v>
                </c:pt>
                <c:pt idx="3267">
                  <c:v>42.1571</c:v>
                </c:pt>
                <c:pt idx="3268">
                  <c:v>41.7186</c:v>
                </c:pt>
                <c:pt idx="3269">
                  <c:v>40.8216</c:v>
                </c:pt>
                <c:pt idx="3270">
                  <c:v>40.2801</c:v>
                </c:pt>
                <c:pt idx="3271">
                  <c:v>39.2891</c:v>
                </c:pt>
                <c:pt idx="3272">
                  <c:v>38.7265</c:v>
                </c:pt>
                <c:pt idx="3273">
                  <c:v>38.43</c:v>
                </c:pt>
                <c:pt idx="3274">
                  <c:v>38.4908</c:v>
                </c:pt>
                <c:pt idx="3275">
                  <c:v>38.1236</c:v>
                </c:pt>
                <c:pt idx="3276">
                  <c:v>38.5193</c:v>
                </c:pt>
                <c:pt idx="3277">
                  <c:v>38.9197</c:v>
                </c:pt>
                <c:pt idx="3278">
                  <c:v>38.9922</c:v>
                </c:pt>
                <c:pt idx="3279">
                  <c:v>39.1103</c:v>
                </c:pt>
                <c:pt idx="3280">
                  <c:v>38.8284</c:v>
                </c:pt>
                <c:pt idx="3281">
                  <c:v>39.3382</c:v>
                </c:pt>
                <c:pt idx="3282">
                  <c:v>39.5155</c:v>
                </c:pt>
                <c:pt idx="3283">
                  <c:v>39.5257</c:v>
                </c:pt>
                <c:pt idx="3284">
                  <c:v>39.0627</c:v>
                </c:pt>
                <c:pt idx="3285">
                  <c:v>39.0762</c:v>
                </c:pt>
                <c:pt idx="3286">
                  <c:v>38.6996</c:v>
                </c:pt>
                <c:pt idx="3287">
                  <c:v>38.92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Limit95%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F$2:$F$3289</c:f>
              <c:numCache>
                <c:formatCode>General</c:formatCode>
                <c:ptCount val="3288"/>
                <c:pt idx="525">
                  <c:v>30.8</c:v>
                </c:pt>
                <c:pt idx="526">
                  <c:v>30.6</c:v>
                </c:pt>
                <c:pt idx="527">
                  <c:v>31.4</c:v>
                </c:pt>
                <c:pt idx="528">
                  <c:v>32.1</c:v>
                </c:pt>
                <c:pt idx="536">
                  <c:v>31.6</c:v>
                </c:pt>
                <c:pt idx="537">
                  <c:v>31.9</c:v>
                </c:pt>
                <c:pt idx="538">
                  <c:v>32.1</c:v>
                </c:pt>
                <c:pt idx="539">
                  <c:v>32.5</c:v>
                </c:pt>
                <c:pt idx="540">
                  <c:v>34.4</c:v>
                </c:pt>
                <c:pt idx="542">
                  <c:v>35.6</c:v>
                </c:pt>
                <c:pt idx="543">
                  <c:v>35.9</c:v>
                </c:pt>
                <c:pt idx="544">
                  <c:v>36.7</c:v>
                </c:pt>
                <c:pt idx="546">
                  <c:v>36.6</c:v>
                </c:pt>
                <c:pt idx="547">
                  <c:v>35.9</c:v>
                </c:pt>
                <c:pt idx="548">
                  <c:v>35.4</c:v>
                </c:pt>
                <c:pt idx="549">
                  <c:v>35.3</c:v>
                </c:pt>
                <c:pt idx="550">
                  <c:v>35.2</c:v>
                </c:pt>
                <c:pt idx="551">
                  <c:v>34.6</c:v>
                </c:pt>
                <c:pt idx="552">
                  <c:v>34.7</c:v>
                </c:pt>
                <c:pt idx="553">
                  <c:v>35.3</c:v>
                </c:pt>
                <c:pt idx="554">
                  <c:v>35.4</c:v>
                </c:pt>
                <c:pt idx="555">
                  <c:v>34.9</c:v>
                </c:pt>
                <c:pt idx="556">
                  <c:v>34.4</c:v>
                </c:pt>
                <c:pt idx="557">
                  <c:v>34.8</c:v>
                </c:pt>
                <c:pt idx="562">
                  <c:v>35.9</c:v>
                </c:pt>
                <c:pt idx="563">
                  <c:v>36.3</c:v>
                </c:pt>
                <c:pt idx="564">
                  <c:v>36.8</c:v>
                </c:pt>
                <c:pt idx="565">
                  <c:v>37.9</c:v>
                </c:pt>
                <c:pt idx="566">
                  <c:v>39.5</c:v>
                </c:pt>
                <c:pt idx="567">
                  <c:v>41.1</c:v>
                </c:pt>
                <c:pt idx="568">
                  <c:v>42.2</c:v>
                </c:pt>
                <c:pt idx="570">
                  <c:v>43.6</c:v>
                </c:pt>
                <c:pt idx="571">
                  <c:v>43.9</c:v>
                </c:pt>
                <c:pt idx="572">
                  <c:v>45.4</c:v>
                </c:pt>
                <c:pt idx="573">
                  <c:v>46.4</c:v>
                </c:pt>
                <c:pt idx="574">
                  <c:v>47</c:v>
                </c:pt>
                <c:pt idx="575">
                  <c:v>48.3</c:v>
                </c:pt>
                <c:pt idx="576">
                  <c:v>49</c:v>
                </c:pt>
                <c:pt idx="577">
                  <c:v>50.1</c:v>
                </c:pt>
                <c:pt idx="582">
                  <c:v>53.6</c:v>
                </c:pt>
                <c:pt idx="583">
                  <c:v>54.3</c:v>
                </c:pt>
                <c:pt idx="804">
                  <c:v>50.1</c:v>
                </c:pt>
                <c:pt idx="805">
                  <c:v>50.3</c:v>
                </c:pt>
                <c:pt idx="806">
                  <c:v>50.1</c:v>
                </c:pt>
                <c:pt idx="807">
                  <c:v>49.9</c:v>
                </c:pt>
                <c:pt idx="808">
                  <c:v>49.8</c:v>
                </c:pt>
                <c:pt idx="809">
                  <c:v>49.7</c:v>
                </c:pt>
                <c:pt idx="810">
                  <c:v>49.6</c:v>
                </c:pt>
                <c:pt idx="811">
                  <c:v>49.4</c:v>
                </c:pt>
                <c:pt idx="812">
                  <c:v>49.1</c:v>
                </c:pt>
                <c:pt idx="815">
                  <c:v>47.9</c:v>
                </c:pt>
                <c:pt idx="816">
                  <c:v>48</c:v>
                </c:pt>
                <c:pt idx="817">
                  <c:v>48.1</c:v>
                </c:pt>
                <c:pt idx="818">
                  <c:v>48.1</c:v>
                </c:pt>
                <c:pt idx="819">
                  <c:v>47.4</c:v>
                </c:pt>
                <c:pt idx="820">
                  <c:v>46.6</c:v>
                </c:pt>
                <c:pt idx="821">
                  <c:v>46.2</c:v>
                </c:pt>
                <c:pt idx="822">
                  <c:v>45.9</c:v>
                </c:pt>
                <c:pt idx="823">
                  <c:v>45.6</c:v>
                </c:pt>
                <c:pt idx="824">
                  <c:v>45.6</c:v>
                </c:pt>
                <c:pt idx="825">
                  <c:v>45.1</c:v>
                </c:pt>
                <c:pt idx="826">
                  <c:v>44.4</c:v>
                </c:pt>
                <c:pt idx="827">
                  <c:v>43.7</c:v>
                </c:pt>
                <c:pt idx="828">
                  <c:v>43.1</c:v>
                </c:pt>
                <c:pt idx="914">
                  <c:v>43.8</c:v>
                </c:pt>
                <c:pt idx="915">
                  <c:v>45.8</c:v>
                </c:pt>
                <c:pt idx="916">
                  <c:v>45.4</c:v>
                </c:pt>
                <c:pt idx="1106">
                  <c:v>49.7</c:v>
                </c:pt>
                <c:pt idx="1113">
                  <c:v>51.4</c:v>
                </c:pt>
                <c:pt idx="1114">
                  <c:v>51.4</c:v>
                </c:pt>
                <c:pt idx="1506">
                  <c:v>41.2</c:v>
                </c:pt>
                <c:pt idx="1507">
                  <c:v>40.8</c:v>
                </c:pt>
                <c:pt idx="1508">
                  <c:v>40.5</c:v>
                </c:pt>
                <c:pt idx="1509">
                  <c:v>40.3</c:v>
                </c:pt>
                <c:pt idx="1510">
                  <c:v>40.3</c:v>
                </c:pt>
                <c:pt idx="1511">
                  <c:v>40</c:v>
                </c:pt>
                <c:pt idx="1512">
                  <c:v>40</c:v>
                </c:pt>
                <c:pt idx="1518">
                  <c:v>39.8</c:v>
                </c:pt>
                <c:pt idx="1519">
                  <c:v>40</c:v>
                </c:pt>
                <c:pt idx="1524">
                  <c:v>40</c:v>
                </c:pt>
                <c:pt idx="1528">
                  <c:v>40.1</c:v>
                </c:pt>
                <c:pt idx="1529">
                  <c:v>40.2</c:v>
                </c:pt>
                <c:pt idx="1530">
                  <c:v>40.5</c:v>
                </c:pt>
                <c:pt idx="1531">
                  <c:v>40.7</c:v>
                </c:pt>
                <c:pt idx="1532">
                  <c:v>40.5</c:v>
                </c:pt>
                <c:pt idx="1533">
                  <c:v>40.5</c:v>
                </c:pt>
                <c:pt idx="1534">
                  <c:v>40.2</c:v>
                </c:pt>
                <c:pt idx="1535">
                  <c:v>39.5</c:v>
                </c:pt>
                <c:pt idx="1536">
                  <c:v>39</c:v>
                </c:pt>
                <c:pt idx="1537">
                  <c:v>38.9</c:v>
                </c:pt>
                <c:pt idx="1538">
                  <c:v>38.8</c:v>
                </c:pt>
                <c:pt idx="1539">
                  <c:v>38.4</c:v>
                </c:pt>
                <c:pt idx="1592">
                  <c:v>27.4</c:v>
                </c:pt>
                <c:pt idx="1593">
                  <c:v>27.3</c:v>
                </c:pt>
                <c:pt idx="1594">
                  <c:v>27.3</c:v>
                </c:pt>
                <c:pt idx="1595">
                  <c:v>27.1</c:v>
                </c:pt>
                <c:pt idx="1596">
                  <c:v>27</c:v>
                </c:pt>
                <c:pt idx="1635">
                  <c:v>32</c:v>
                </c:pt>
                <c:pt idx="1636">
                  <c:v>32.8</c:v>
                </c:pt>
                <c:pt idx="1637">
                  <c:v>32.7</c:v>
                </c:pt>
                <c:pt idx="1638">
                  <c:v>32.8</c:v>
                </c:pt>
                <c:pt idx="1822">
                  <c:v>67.4</c:v>
                </c:pt>
                <c:pt idx="1823">
                  <c:v>67.8</c:v>
                </c:pt>
                <c:pt idx="1851">
                  <c:v>62.8</c:v>
                </c:pt>
                <c:pt idx="1852">
                  <c:v>62.6</c:v>
                </c:pt>
                <c:pt idx="1853">
                  <c:v>62.2</c:v>
                </c:pt>
                <c:pt idx="1854">
                  <c:v>61.5</c:v>
                </c:pt>
                <c:pt idx="1855">
                  <c:v>61</c:v>
                </c:pt>
                <c:pt idx="1856">
                  <c:v>59.6</c:v>
                </c:pt>
                <c:pt idx="1857">
                  <c:v>59</c:v>
                </c:pt>
                <c:pt idx="1858">
                  <c:v>58.4</c:v>
                </c:pt>
                <c:pt idx="1859">
                  <c:v>57.9</c:v>
                </c:pt>
                <c:pt idx="2227">
                  <c:v>43</c:v>
                </c:pt>
                <c:pt idx="2228">
                  <c:v>42.8</c:v>
                </c:pt>
                <c:pt idx="2229">
                  <c:v>42.7</c:v>
                </c:pt>
                <c:pt idx="2230">
                  <c:v>42.7</c:v>
                </c:pt>
                <c:pt idx="2231">
                  <c:v>42.8</c:v>
                </c:pt>
                <c:pt idx="2232">
                  <c:v>42.5</c:v>
                </c:pt>
                <c:pt idx="2233">
                  <c:v>42.3</c:v>
                </c:pt>
                <c:pt idx="2329">
                  <c:v>30</c:v>
                </c:pt>
                <c:pt idx="2330">
                  <c:v>29.8</c:v>
                </c:pt>
                <c:pt idx="2331">
                  <c:v>29.2</c:v>
                </c:pt>
                <c:pt idx="2332">
                  <c:v>28.5</c:v>
                </c:pt>
                <c:pt idx="2334">
                  <c:v>28.1</c:v>
                </c:pt>
                <c:pt idx="2335">
                  <c:v>27.6</c:v>
                </c:pt>
                <c:pt idx="2336">
                  <c:v>27.4</c:v>
                </c:pt>
                <c:pt idx="2337">
                  <c:v>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Extrapo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G$2:$G$3289</c:f>
              <c:numCache>
                <c:formatCode>General</c:formatCode>
                <c:ptCount val="3288"/>
                <c:pt idx="2315">
                  <c:v>25.9979</c:v>
                </c:pt>
                <c:pt idx="2318">
                  <c:v>25.5398</c:v>
                </c:pt>
              </c:numCache>
            </c:numRef>
          </c:yVal>
          <c:smooth val="0"/>
        </c:ser>
        <c:axId val="74585461"/>
        <c:axId val="70722477"/>
      </c:scatterChart>
      <c:valAx>
        <c:axId val="74585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477"/>
        <c:crossesAt val="0"/>
        <c:crossBetween val="midCat"/>
      </c:valAx>
      <c:valAx>
        <c:axId val="707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46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>Residu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1">
                  <c:v>33604</c:v>
                </c:pt>
                <c:pt idx="2">
                  <c:v>33605</c:v>
                </c:pt>
                <c:pt idx="3">
                  <c:v>33606</c:v>
                </c:pt>
                <c:pt idx="4">
                  <c:v>33607</c:v>
                </c:pt>
                <c:pt idx="5">
                  <c:v>33608</c:v>
                </c:pt>
                <c:pt idx="6">
                  <c:v>33609</c:v>
                </c:pt>
                <c:pt idx="7">
                  <c:v>33610</c:v>
                </c:pt>
                <c:pt idx="8">
                  <c:v>33611</c:v>
                </c:pt>
                <c:pt idx="9">
                  <c:v>33612</c:v>
                </c:pt>
                <c:pt idx="10">
                  <c:v>33613</c:v>
                </c:pt>
                <c:pt idx="11">
                  <c:v>33614</c:v>
                </c:pt>
                <c:pt idx="12">
                  <c:v>33615</c:v>
                </c:pt>
                <c:pt idx="13">
                  <c:v>33616</c:v>
                </c:pt>
                <c:pt idx="14">
                  <c:v>33617</c:v>
                </c:pt>
                <c:pt idx="15">
                  <c:v>33618</c:v>
                </c:pt>
                <c:pt idx="16">
                  <c:v>33619</c:v>
                </c:pt>
                <c:pt idx="17">
                  <c:v>33620</c:v>
                </c:pt>
                <c:pt idx="18">
                  <c:v>33621</c:v>
                </c:pt>
                <c:pt idx="19">
                  <c:v>33622</c:v>
                </c:pt>
                <c:pt idx="20">
                  <c:v>33623</c:v>
                </c:pt>
                <c:pt idx="21">
                  <c:v>33624</c:v>
                </c:pt>
                <c:pt idx="22">
                  <c:v>33625</c:v>
                </c:pt>
                <c:pt idx="23">
                  <c:v>33626</c:v>
                </c:pt>
                <c:pt idx="24">
                  <c:v>33627</c:v>
                </c:pt>
                <c:pt idx="25">
                  <c:v>33628</c:v>
                </c:pt>
                <c:pt idx="26">
                  <c:v>33629</c:v>
                </c:pt>
                <c:pt idx="27">
                  <c:v>33630</c:v>
                </c:pt>
                <c:pt idx="28">
                  <c:v>33631</c:v>
                </c:pt>
                <c:pt idx="29">
                  <c:v>33632</c:v>
                </c:pt>
                <c:pt idx="30">
                  <c:v>33633</c:v>
                </c:pt>
                <c:pt idx="31">
                  <c:v>33634</c:v>
                </c:pt>
                <c:pt idx="32">
                  <c:v>33635</c:v>
                </c:pt>
                <c:pt idx="33">
                  <c:v>33636</c:v>
                </c:pt>
                <c:pt idx="34">
                  <c:v>33637</c:v>
                </c:pt>
                <c:pt idx="35">
                  <c:v>33638</c:v>
                </c:pt>
                <c:pt idx="36">
                  <c:v>33639</c:v>
                </c:pt>
                <c:pt idx="37">
                  <c:v>33640</c:v>
                </c:pt>
                <c:pt idx="38">
                  <c:v>33641</c:v>
                </c:pt>
                <c:pt idx="39">
                  <c:v>33642</c:v>
                </c:pt>
                <c:pt idx="40">
                  <c:v>33643</c:v>
                </c:pt>
                <c:pt idx="41">
                  <c:v>33644</c:v>
                </c:pt>
                <c:pt idx="42">
                  <c:v>33645</c:v>
                </c:pt>
                <c:pt idx="43">
                  <c:v>33646</c:v>
                </c:pt>
                <c:pt idx="44">
                  <c:v>33647</c:v>
                </c:pt>
                <c:pt idx="45">
                  <c:v>33648</c:v>
                </c:pt>
                <c:pt idx="46">
                  <c:v>33649</c:v>
                </c:pt>
                <c:pt idx="47">
                  <c:v>33650</c:v>
                </c:pt>
                <c:pt idx="48">
                  <c:v>33651</c:v>
                </c:pt>
                <c:pt idx="49">
                  <c:v>33652</c:v>
                </c:pt>
                <c:pt idx="50">
                  <c:v>33653</c:v>
                </c:pt>
                <c:pt idx="51">
                  <c:v>33654</c:v>
                </c:pt>
                <c:pt idx="52">
                  <c:v>33655</c:v>
                </c:pt>
                <c:pt idx="53">
                  <c:v>33656</c:v>
                </c:pt>
                <c:pt idx="54">
                  <c:v>33657</c:v>
                </c:pt>
                <c:pt idx="55">
                  <c:v>33658</c:v>
                </c:pt>
                <c:pt idx="56">
                  <c:v>33659</c:v>
                </c:pt>
                <c:pt idx="57">
                  <c:v>33660</c:v>
                </c:pt>
                <c:pt idx="58">
                  <c:v>33661</c:v>
                </c:pt>
                <c:pt idx="59">
                  <c:v>33662</c:v>
                </c:pt>
                <c:pt idx="60">
                  <c:v>33663</c:v>
                </c:pt>
                <c:pt idx="61">
                  <c:v>33664</c:v>
                </c:pt>
                <c:pt idx="62">
                  <c:v>33665</c:v>
                </c:pt>
                <c:pt idx="63">
                  <c:v>33666</c:v>
                </c:pt>
                <c:pt idx="64">
                  <c:v>33667</c:v>
                </c:pt>
                <c:pt idx="65">
                  <c:v>33668</c:v>
                </c:pt>
                <c:pt idx="66">
                  <c:v>33669</c:v>
                </c:pt>
                <c:pt idx="67">
                  <c:v>33670</c:v>
                </c:pt>
                <c:pt idx="68">
                  <c:v>33671</c:v>
                </c:pt>
                <c:pt idx="69">
                  <c:v>33672</c:v>
                </c:pt>
                <c:pt idx="70">
                  <c:v>33673</c:v>
                </c:pt>
                <c:pt idx="71">
                  <c:v>33674</c:v>
                </c:pt>
                <c:pt idx="72">
                  <c:v>33675</c:v>
                </c:pt>
                <c:pt idx="73">
                  <c:v>33676</c:v>
                </c:pt>
                <c:pt idx="74">
                  <c:v>33677</c:v>
                </c:pt>
                <c:pt idx="75">
                  <c:v>33678</c:v>
                </c:pt>
                <c:pt idx="76">
                  <c:v>33679</c:v>
                </c:pt>
                <c:pt idx="77">
                  <c:v>33680</c:v>
                </c:pt>
                <c:pt idx="78">
                  <c:v>33681</c:v>
                </c:pt>
                <c:pt idx="79">
                  <c:v>33682</c:v>
                </c:pt>
                <c:pt idx="80">
                  <c:v>33683</c:v>
                </c:pt>
                <c:pt idx="81">
                  <c:v>33684</c:v>
                </c:pt>
                <c:pt idx="82">
                  <c:v>33685</c:v>
                </c:pt>
                <c:pt idx="83">
                  <c:v>33686</c:v>
                </c:pt>
                <c:pt idx="84">
                  <c:v>33687</c:v>
                </c:pt>
                <c:pt idx="85">
                  <c:v>33688</c:v>
                </c:pt>
                <c:pt idx="86">
                  <c:v>33689</c:v>
                </c:pt>
                <c:pt idx="87">
                  <c:v>33690</c:v>
                </c:pt>
                <c:pt idx="88">
                  <c:v>33691</c:v>
                </c:pt>
                <c:pt idx="89">
                  <c:v>33692</c:v>
                </c:pt>
                <c:pt idx="90">
                  <c:v>33693</c:v>
                </c:pt>
                <c:pt idx="91">
                  <c:v>33694</c:v>
                </c:pt>
                <c:pt idx="92">
                  <c:v>33695</c:v>
                </c:pt>
                <c:pt idx="93">
                  <c:v>33696</c:v>
                </c:pt>
                <c:pt idx="94">
                  <c:v>33697</c:v>
                </c:pt>
                <c:pt idx="95">
                  <c:v>33698</c:v>
                </c:pt>
                <c:pt idx="96">
                  <c:v>33699</c:v>
                </c:pt>
                <c:pt idx="97">
                  <c:v>33700</c:v>
                </c:pt>
                <c:pt idx="98">
                  <c:v>33701</c:v>
                </c:pt>
                <c:pt idx="99">
                  <c:v>33702</c:v>
                </c:pt>
                <c:pt idx="100">
                  <c:v>33703</c:v>
                </c:pt>
                <c:pt idx="101">
                  <c:v>33704</c:v>
                </c:pt>
                <c:pt idx="102">
                  <c:v>33705</c:v>
                </c:pt>
                <c:pt idx="103">
                  <c:v>33706</c:v>
                </c:pt>
                <c:pt idx="104">
                  <c:v>33707</c:v>
                </c:pt>
                <c:pt idx="105">
                  <c:v>33708</c:v>
                </c:pt>
                <c:pt idx="106">
                  <c:v>33709</c:v>
                </c:pt>
                <c:pt idx="107">
                  <c:v>33710</c:v>
                </c:pt>
                <c:pt idx="108">
                  <c:v>33711</c:v>
                </c:pt>
                <c:pt idx="109">
                  <c:v>33712</c:v>
                </c:pt>
                <c:pt idx="110">
                  <c:v>33713</c:v>
                </c:pt>
                <c:pt idx="111">
                  <c:v>33714</c:v>
                </c:pt>
                <c:pt idx="112">
                  <c:v>33715</c:v>
                </c:pt>
                <c:pt idx="113">
                  <c:v>33716</c:v>
                </c:pt>
                <c:pt idx="114">
                  <c:v>33717</c:v>
                </c:pt>
                <c:pt idx="115">
                  <c:v>33718</c:v>
                </c:pt>
                <c:pt idx="116">
                  <c:v>33719</c:v>
                </c:pt>
                <c:pt idx="117">
                  <c:v>33720</c:v>
                </c:pt>
                <c:pt idx="118">
                  <c:v>33721</c:v>
                </c:pt>
                <c:pt idx="119">
                  <c:v>33722</c:v>
                </c:pt>
                <c:pt idx="120">
                  <c:v>33723</c:v>
                </c:pt>
                <c:pt idx="121">
                  <c:v>33724</c:v>
                </c:pt>
                <c:pt idx="122">
                  <c:v>33725</c:v>
                </c:pt>
                <c:pt idx="123">
                  <c:v>33726</c:v>
                </c:pt>
                <c:pt idx="124">
                  <c:v>33727</c:v>
                </c:pt>
                <c:pt idx="125">
                  <c:v>33728</c:v>
                </c:pt>
                <c:pt idx="126">
                  <c:v>33729</c:v>
                </c:pt>
                <c:pt idx="127">
                  <c:v>33730</c:v>
                </c:pt>
                <c:pt idx="128">
                  <c:v>33731</c:v>
                </c:pt>
                <c:pt idx="129">
                  <c:v>33732</c:v>
                </c:pt>
                <c:pt idx="130">
                  <c:v>33733</c:v>
                </c:pt>
                <c:pt idx="131">
                  <c:v>33734</c:v>
                </c:pt>
                <c:pt idx="132">
                  <c:v>33735</c:v>
                </c:pt>
                <c:pt idx="133">
                  <c:v>33736</c:v>
                </c:pt>
                <c:pt idx="134">
                  <c:v>33737</c:v>
                </c:pt>
                <c:pt idx="135">
                  <c:v>33738</c:v>
                </c:pt>
                <c:pt idx="136">
                  <c:v>33739</c:v>
                </c:pt>
                <c:pt idx="137">
                  <c:v>33740</c:v>
                </c:pt>
                <c:pt idx="138">
                  <c:v>33741</c:v>
                </c:pt>
                <c:pt idx="139">
                  <c:v>33742</c:v>
                </c:pt>
                <c:pt idx="140">
                  <c:v>33743</c:v>
                </c:pt>
                <c:pt idx="141">
                  <c:v>33744</c:v>
                </c:pt>
                <c:pt idx="142">
                  <c:v>33745</c:v>
                </c:pt>
                <c:pt idx="143">
                  <c:v>33746</c:v>
                </c:pt>
                <c:pt idx="144">
                  <c:v>33747</c:v>
                </c:pt>
                <c:pt idx="145">
                  <c:v>33748</c:v>
                </c:pt>
                <c:pt idx="146">
                  <c:v>33749</c:v>
                </c:pt>
                <c:pt idx="147">
                  <c:v>33750</c:v>
                </c:pt>
                <c:pt idx="148">
                  <c:v>33751</c:v>
                </c:pt>
                <c:pt idx="149">
                  <c:v>33752</c:v>
                </c:pt>
                <c:pt idx="150">
                  <c:v>33753</c:v>
                </c:pt>
                <c:pt idx="151">
                  <c:v>33754</c:v>
                </c:pt>
                <c:pt idx="152">
                  <c:v>33755</c:v>
                </c:pt>
                <c:pt idx="153">
                  <c:v>33756</c:v>
                </c:pt>
                <c:pt idx="154">
                  <c:v>33757</c:v>
                </c:pt>
                <c:pt idx="155">
                  <c:v>33758</c:v>
                </c:pt>
                <c:pt idx="156">
                  <c:v>33759</c:v>
                </c:pt>
                <c:pt idx="157">
                  <c:v>33760</c:v>
                </c:pt>
                <c:pt idx="158">
                  <c:v>33761</c:v>
                </c:pt>
                <c:pt idx="159">
                  <c:v>33762</c:v>
                </c:pt>
                <c:pt idx="160">
                  <c:v>33763</c:v>
                </c:pt>
                <c:pt idx="161">
                  <c:v>33764</c:v>
                </c:pt>
                <c:pt idx="162">
                  <c:v>33765</c:v>
                </c:pt>
                <c:pt idx="163">
                  <c:v>33766</c:v>
                </c:pt>
                <c:pt idx="164">
                  <c:v>33767</c:v>
                </c:pt>
                <c:pt idx="165">
                  <c:v>33768</c:v>
                </c:pt>
                <c:pt idx="166">
                  <c:v>33769</c:v>
                </c:pt>
                <c:pt idx="167">
                  <c:v>33770</c:v>
                </c:pt>
                <c:pt idx="168">
                  <c:v>33771</c:v>
                </c:pt>
                <c:pt idx="169">
                  <c:v>33772</c:v>
                </c:pt>
                <c:pt idx="170">
                  <c:v>33773</c:v>
                </c:pt>
                <c:pt idx="171">
                  <c:v>33774</c:v>
                </c:pt>
                <c:pt idx="172">
                  <c:v>33775</c:v>
                </c:pt>
                <c:pt idx="173">
                  <c:v>33776</c:v>
                </c:pt>
                <c:pt idx="174">
                  <c:v>33777</c:v>
                </c:pt>
                <c:pt idx="175">
                  <c:v>33778</c:v>
                </c:pt>
                <c:pt idx="176">
                  <c:v>33779</c:v>
                </c:pt>
                <c:pt idx="177">
                  <c:v>33780</c:v>
                </c:pt>
                <c:pt idx="178">
                  <c:v>33781</c:v>
                </c:pt>
                <c:pt idx="179">
                  <c:v>33782</c:v>
                </c:pt>
                <c:pt idx="180">
                  <c:v>33783</c:v>
                </c:pt>
                <c:pt idx="181">
                  <c:v>33784</c:v>
                </c:pt>
                <c:pt idx="182">
                  <c:v>33785</c:v>
                </c:pt>
                <c:pt idx="183">
                  <c:v>33786</c:v>
                </c:pt>
                <c:pt idx="184">
                  <c:v>33787</c:v>
                </c:pt>
                <c:pt idx="185">
                  <c:v>33788</c:v>
                </c:pt>
                <c:pt idx="186">
                  <c:v>33789</c:v>
                </c:pt>
                <c:pt idx="187">
                  <c:v>33790</c:v>
                </c:pt>
                <c:pt idx="188">
                  <c:v>33791</c:v>
                </c:pt>
                <c:pt idx="189">
                  <c:v>33792</c:v>
                </c:pt>
                <c:pt idx="190">
                  <c:v>33793</c:v>
                </c:pt>
                <c:pt idx="191">
                  <c:v>33794</c:v>
                </c:pt>
                <c:pt idx="192">
                  <c:v>33795</c:v>
                </c:pt>
                <c:pt idx="193">
                  <c:v>33796</c:v>
                </c:pt>
                <c:pt idx="194">
                  <c:v>33797</c:v>
                </c:pt>
                <c:pt idx="195">
                  <c:v>33798</c:v>
                </c:pt>
                <c:pt idx="196">
                  <c:v>33799</c:v>
                </c:pt>
                <c:pt idx="197">
                  <c:v>33800</c:v>
                </c:pt>
                <c:pt idx="198">
                  <c:v>33801</c:v>
                </c:pt>
                <c:pt idx="199">
                  <c:v>33802</c:v>
                </c:pt>
                <c:pt idx="200">
                  <c:v>33803</c:v>
                </c:pt>
                <c:pt idx="201">
                  <c:v>33804</c:v>
                </c:pt>
                <c:pt idx="202">
                  <c:v>33805</c:v>
                </c:pt>
                <c:pt idx="203">
                  <c:v>33806</c:v>
                </c:pt>
                <c:pt idx="204">
                  <c:v>33807</c:v>
                </c:pt>
                <c:pt idx="205">
                  <c:v>33808</c:v>
                </c:pt>
                <c:pt idx="206">
                  <c:v>33809</c:v>
                </c:pt>
                <c:pt idx="207">
                  <c:v>33810</c:v>
                </c:pt>
                <c:pt idx="208">
                  <c:v>33811</c:v>
                </c:pt>
                <c:pt idx="209">
                  <c:v>33812</c:v>
                </c:pt>
                <c:pt idx="210">
                  <c:v>33813</c:v>
                </c:pt>
                <c:pt idx="211">
                  <c:v>33814</c:v>
                </c:pt>
                <c:pt idx="212">
                  <c:v>33815</c:v>
                </c:pt>
                <c:pt idx="213">
                  <c:v>33816</c:v>
                </c:pt>
                <c:pt idx="214">
                  <c:v>33817</c:v>
                </c:pt>
                <c:pt idx="215">
                  <c:v>33818</c:v>
                </c:pt>
                <c:pt idx="216">
                  <c:v>33819</c:v>
                </c:pt>
                <c:pt idx="217">
                  <c:v>33820</c:v>
                </c:pt>
                <c:pt idx="218">
                  <c:v>33821</c:v>
                </c:pt>
                <c:pt idx="219">
                  <c:v>33822</c:v>
                </c:pt>
                <c:pt idx="220">
                  <c:v>33823</c:v>
                </c:pt>
                <c:pt idx="221">
                  <c:v>33824</c:v>
                </c:pt>
                <c:pt idx="222">
                  <c:v>33825</c:v>
                </c:pt>
                <c:pt idx="223">
                  <c:v>33826</c:v>
                </c:pt>
                <c:pt idx="224">
                  <c:v>33827</c:v>
                </c:pt>
                <c:pt idx="225">
                  <c:v>33828</c:v>
                </c:pt>
                <c:pt idx="226">
                  <c:v>33829</c:v>
                </c:pt>
                <c:pt idx="227">
                  <c:v>33830</c:v>
                </c:pt>
                <c:pt idx="228">
                  <c:v>33831</c:v>
                </c:pt>
                <c:pt idx="229">
                  <c:v>33832</c:v>
                </c:pt>
                <c:pt idx="230">
                  <c:v>33833</c:v>
                </c:pt>
                <c:pt idx="231">
                  <c:v>33834</c:v>
                </c:pt>
                <c:pt idx="232">
                  <c:v>33835</c:v>
                </c:pt>
                <c:pt idx="233">
                  <c:v>33836</c:v>
                </c:pt>
                <c:pt idx="234">
                  <c:v>33837</c:v>
                </c:pt>
                <c:pt idx="235">
                  <c:v>33838</c:v>
                </c:pt>
                <c:pt idx="236">
                  <c:v>33839</c:v>
                </c:pt>
                <c:pt idx="237">
                  <c:v>33840</c:v>
                </c:pt>
                <c:pt idx="238">
                  <c:v>33841</c:v>
                </c:pt>
                <c:pt idx="239">
                  <c:v>33842</c:v>
                </c:pt>
                <c:pt idx="240">
                  <c:v>33843</c:v>
                </c:pt>
                <c:pt idx="241">
                  <c:v>33844</c:v>
                </c:pt>
                <c:pt idx="242">
                  <c:v>33845</c:v>
                </c:pt>
                <c:pt idx="243">
                  <c:v>33846</c:v>
                </c:pt>
                <c:pt idx="244">
                  <c:v>33847</c:v>
                </c:pt>
                <c:pt idx="245">
                  <c:v>33848</c:v>
                </c:pt>
                <c:pt idx="246">
                  <c:v>33849</c:v>
                </c:pt>
                <c:pt idx="247">
                  <c:v>33850</c:v>
                </c:pt>
                <c:pt idx="248">
                  <c:v>33851</c:v>
                </c:pt>
                <c:pt idx="249">
                  <c:v>33852</c:v>
                </c:pt>
                <c:pt idx="250">
                  <c:v>33853</c:v>
                </c:pt>
                <c:pt idx="251">
                  <c:v>33854</c:v>
                </c:pt>
                <c:pt idx="252">
                  <c:v>33855</c:v>
                </c:pt>
                <c:pt idx="253">
                  <c:v>33856</c:v>
                </c:pt>
                <c:pt idx="254">
                  <c:v>33857</c:v>
                </c:pt>
                <c:pt idx="255">
                  <c:v>33858</c:v>
                </c:pt>
                <c:pt idx="256">
                  <c:v>33859</c:v>
                </c:pt>
                <c:pt idx="257">
                  <c:v>33860</c:v>
                </c:pt>
                <c:pt idx="258">
                  <c:v>33861</c:v>
                </c:pt>
                <c:pt idx="259">
                  <c:v>33862</c:v>
                </c:pt>
                <c:pt idx="260">
                  <c:v>33863</c:v>
                </c:pt>
                <c:pt idx="261">
                  <c:v>33864</c:v>
                </c:pt>
                <c:pt idx="262">
                  <c:v>33865</c:v>
                </c:pt>
                <c:pt idx="263">
                  <c:v>33866</c:v>
                </c:pt>
                <c:pt idx="264">
                  <c:v>33867</c:v>
                </c:pt>
                <c:pt idx="265">
                  <c:v>33868</c:v>
                </c:pt>
                <c:pt idx="266">
                  <c:v>33869</c:v>
                </c:pt>
                <c:pt idx="267">
                  <c:v>33870</c:v>
                </c:pt>
                <c:pt idx="268">
                  <c:v>33871</c:v>
                </c:pt>
                <c:pt idx="269">
                  <c:v>33872</c:v>
                </c:pt>
                <c:pt idx="270">
                  <c:v>33873</c:v>
                </c:pt>
                <c:pt idx="271">
                  <c:v>33874</c:v>
                </c:pt>
                <c:pt idx="272">
                  <c:v>33875</c:v>
                </c:pt>
                <c:pt idx="273">
                  <c:v>33876</c:v>
                </c:pt>
                <c:pt idx="274">
                  <c:v>33877</c:v>
                </c:pt>
                <c:pt idx="275">
                  <c:v>33878</c:v>
                </c:pt>
                <c:pt idx="276">
                  <c:v>33879</c:v>
                </c:pt>
                <c:pt idx="277">
                  <c:v>33880</c:v>
                </c:pt>
                <c:pt idx="278">
                  <c:v>33881</c:v>
                </c:pt>
                <c:pt idx="279">
                  <c:v>33882</c:v>
                </c:pt>
                <c:pt idx="280">
                  <c:v>33883</c:v>
                </c:pt>
                <c:pt idx="281">
                  <c:v>33884</c:v>
                </c:pt>
                <c:pt idx="282">
                  <c:v>33885</c:v>
                </c:pt>
                <c:pt idx="283">
                  <c:v>33886</c:v>
                </c:pt>
                <c:pt idx="284">
                  <c:v>33887</c:v>
                </c:pt>
                <c:pt idx="285">
                  <c:v>33888</c:v>
                </c:pt>
                <c:pt idx="286">
                  <c:v>33889</c:v>
                </c:pt>
                <c:pt idx="287">
                  <c:v>33890</c:v>
                </c:pt>
                <c:pt idx="288">
                  <c:v>33891</c:v>
                </c:pt>
                <c:pt idx="289">
                  <c:v>33892</c:v>
                </c:pt>
                <c:pt idx="290">
                  <c:v>33893</c:v>
                </c:pt>
                <c:pt idx="291">
                  <c:v>33894</c:v>
                </c:pt>
                <c:pt idx="292">
                  <c:v>33895</c:v>
                </c:pt>
                <c:pt idx="293">
                  <c:v>33896</c:v>
                </c:pt>
                <c:pt idx="294">
                  <c:v>33897</c:v>
                </c:pt>
                <c:pt idx="295">
                  <c:v>33898</c:v>
                </c:pt>
                <c:pt idx="296">
                  <c:v>33899</c:v>
                </c:pt>
                <c:pt idx="297">
                  <c:v>33900</c:v>
                </c:pt>
                <c:pt idx="298">
                  <c:v>33901</c:v>
                </c:pt>
                <c:pt idx="299">
                  <c:v>33902</c:v>
                </c:pt>
                <c:pt idx="300">
                  <c:v>33903</c:v>
                </c:pt>
                <c:pt idx="301">
                  <c:v>33904</c:v>
                </c:pt>
                <c:pt idx="302">
                  <c:v>33905</c:v>
                </c:pt>
                <c:pt idx="303">
                  <c:v>33906</c:v>
                </c:pt>
                <c:pt idx="304">
                  <c:v>33907</c:v>
                </c:pt>
                <c:pt idx="305">
                  <c:v>33908</c:v>
                </c:pt>
                <c:pt idx="306">
                  <c:v>33909</c:v>
                </c:pt>
                <c:pt idx="307">
                  <c:v>33910</c:v>
                </c:pt>
                <c:pt idx="308">
                  <c:v>33911</c:v>
                </c:pt>
                <c:pt idx="309">
                  <c:v>33912</c:v>
                </c:pt>
                <c:pt idx="310">
                  <c:v>33913</c:v>
                </c:pt>
                <c:pt idx="311">
                  <c:v>33914</c:v>
                </c:pt>
                <c:pt idx="312">
                  <c:v>33915</c:v>
                </c:pt>
                <c:pt idx="313">
                  <c:v>33916</c:v>
                </c:pt>
                <c:pt idx="314">
                  <c:v>33917</c:v>
                </c:pt>
                <c:pt idx="315">
                  <c:v>33918</c:v>
                </c:pt>
                <c:pt idx="316">
                  <c:v>33919</c:v>
                </c:pt>
                <c:pt idx="317">
                  <c:v>33920</c:v>
                </c:pt>
                <c:pt idx="318">
                  <c:v>33921</c:v>
                </c:pt>
                <c:pt idx="319">
                  <c:v>33922</c:v>
                </c:pt>
                <c:pt idx="320">
                  <c:v>33923</c:v>
                </c:pt>
                <c:pt idx="321">
                  <c:v>33924</c:v>
                </c:pt>
                <c:pt idx="322">
                  <c:v>33925</c:v>
                </c:pt>
                <c:pt idx="323">
                  <c:v>33926</c:v>
                </c:pt>
                <c:pt idx="324">
                  <c:v>33927</c:v>
                </c:pt>
                <c:pt idx="325">
                  <c:v>33928</c:v>
                </c:pt>
                <c:pt idx="326">
                  <c:v>33929</c:v>
                </c:pt>
                <c:pt idx="327">
                  <c:v>33930</c:v>
                </c:pt>
                <c:pt idx="328">
                  <c:v>33931</c:v>
                </c:pt>
                <c:pt idx="329">
                  <c:v>33932</c:v>
                </c:pt>
                <c:pt idx="330">
                  <c:v>33933</c:v>
                </c:pt>
                <c:pt idx="331">
                  <c:v>33934</c:v>
                </c:pt>
                <c:pt idx="332">
                  <c:v>33935</c:v>
                </c:pt>
                <c:pt idx="333">
                  <c:v>33936</c:v>
                </c:pt>
                <c:pt idx="334">
                  <c:v>33937</c:v>
                </c:pt>
                <c:pt idx="335">
                  <c:v>33938</c:v>
                </c:pt>
                <c:pt idx="336">
                  <c:v>33939</c:v>
                </c:pt>
                <c:pt idx="337">
                  <c:v>33940</c:v>
                </c:pt>
                <c:pt idx="338">
                  <c:v>33941</c:v>
                </c:pt>
                <c:pt idx="339">
                  <c:v>33942</c:v>
                </c:pt>
                <c:pt idx="340">
                  <c:v>33943</c:v>
                </c:pt>
                <c:pt idx="341">
                  <c:v>33944</c:v>
                </c:pt>
                <c:pt idx="342">
                  <c:v>33945</c:v>
                </c:pt>
                <c:pt idx="343">
                  <c:v>33946</c:v>
                </c:pt>
                <c:pt idx="344">
                  <c:v>33947</c:v>
                </c:pt>
                <c:pt idx="345">
                  <c:v>33948</c:v>
                </c:pt>
                <c:pt idx="346">
                  <c:v>33949</c:v>
                </c:pt>
                <c:pt idx="347">
                  <c:v>33950</c:v>
                </c:pt>
                <c:pt idx="348">
                  <c:v>33951</c:v>
                </c:pt>
                <c:pt idx="349">
                  <c:v>33952</c:v>
                </c:pt>
                <c:pt idx="350">
                  <c:v>33953</c:v>
                </c:pt>
                <c:pt idx="351">
                  <c:v>33954</c:v>
                </c:pt>
                <c:pt idx="352">
                  <c:v>33955</c:v>
                </c:pt>
                <c:pt idx="353">
                  <c:v>33956</c:v>
                </c:pt>
                <c:pt idx="354">
                  <c:v>33957</c:v>
                </c:pt>
                <c:pt idx="355">
                  <c:v>33958</c:v>
                </c:pt>
                <c:pt idx="356">
                  <c:v>33959</c:v>
                </c:pt>
                <c:pt idx="357">
                  <c:v>33960</c:v>
                </c:pt>
                <c:pt idx="358">
                  <c:v>33961</c:v>
                </c:pt>
                <c:pt idx="359">
                  <c:v>33962</c:v>
                </c:pt>
                <c:pt idx="360">
                  <c:v>33963</c:v>
                </c:pt>
                <c:pt idx="361">
                  <c:v>33964</c:v>
                </c:pt>
                <c:pt idx="362">
                  <c:v>33965</c:v>
                </c:pt>
                <c:pt idx="363">
                  <c:v>33966</c:v>
                </c:pt>
                <c:pt idx="364">
                  <c:v>33967</c:v>
                </c:pt>
                <c:pt idx="365">
                  <c:v>33968</c:v>
                </c:pt>
                <c:pt idx="366">
                  <c:v>33969</c:v>
                </c:pt>
                <c:pt idx="367">
                  <c:v>33970</c:v>
                </c:pt>
                <c:pt idx="368">
                  <c:v>33971</c:v>
                </c:pt>
                <c:pt idx="369">
                  <c:v>33972</c:v>
                </c:pt>
                <c:pt idx="370">
                  <c:v>33973</c:v>
                </c:pt>
                <c:pt idx="371">
                  <c:v>33974</c:v>
                </c:pt>
                <c:pt idx="372">
                  <c:v>33975</c:v>
                </c:pt>
                <c:pt idx="373">
                  <c:v>33976</c:v>
                </c:pt>
                <c:pt idx="374">
                  <c:v>33977</c:v>
                </c:pt>
                <c:pt idx="375">
                  <c:v>33978</c:v>
                </c:pt>
                <c:pt idx="376">
                  <c:v>33979</c:v>
                </c:pt>
                <c:pt idx="377">
                  <c:v>33980</c:v>
                </c:pt>
                <c:pt idx="378">
                  <c:v>33981</c:v>
                </c:pt>
                <c:pt idx="379">
                  <c:v>33982</c:v>
                </c:pt>
                <c:pt idx="380">
                  <c:v>33983</c:v>
                </c:pt>
                <c:pt idx="381">
                  <c:v>33984</c:v>
                </c:pt>
                <c:pt idx="382">
                  <c:v>33985</c:v>
                </c:pt>
                <c:pt idx="383">
                  <c:v>33986</c:v>
                </c:pt>
                <c:pt idx="384">
                  <c:v>33987</c:v>
                </c:pt>
                <c:pt idx="385">
                  <c:v>33988</c:v>
                </c:pt>
                <c:pt idx="386">
                  <c:v>33989</c:v>
                </c:pt>
                <c:pt idx="387">
                  <c:v>33990</c:v>
                </c:pt>
                <c:pt idx="388">
                  <c:v>33991</c:v>
                </c:pt>
                <c:pt idx="389">
                  <c:v>33992</c:v>
                </c:pt>
                <c:pt idx="390">
                  <c:v>33993</c:v>
                </c:pt>
                <c:pt idx="391">
                  <c:v>33994</c:v>
                </c:pt>
                <c:pt idx="392">
                  <c:v>33995</c:v>
                </c:pt>
                <c:pt idx="393">
                  <c:v>33996</c:v>
                </c:pt>
                <c:pt idx="394">
                  <c:v>33997</c:v>
                </c:pt>
                <c:pt idx="395">
                  <c:v>33998</c:v>
                </c:pt>
                <c:pt idx="396">
                  <c:v>33999</c:v>
                </c:pt>
                <c:pt idx="397">
                  <c:v>34000</c:v>
                </c:pt>
                <c:pt idx="398">
                  <c:v>34001</c:v>
                </c:pt>
                <c:pt idx="399">
                  <c:v>34002</c:v>
                </c:pt>
                <c:pt idx="400">
                  <c:v>34003</c:v>
                </c:pt>
                <c:pt idx="401">
                  <c:v>34004</c:v>
                </c:pt>
                <c:pt idx="402">
                  <c:v>34005</c:v>
                </c:pt>
                <c:pt idx="403">
                  <c:v>34006</c:v>
                </c:pt>
                <c:pt idx="404">
                  <c:v>34007</c:v>
                </c:pt>
                <c:pt idx="405">
                  <c:v>34008</c:v>
                </c:pt>
                <c:pt idx="406">
                  <c:v>34009</c:v>
                </c:pt>
                <c:pt idx="407">
                  <c:v>34010</c:v>
                </c:pt>
                <c:pt idx="408">
                  <c:v>34011</c:v>
                </c:pt>
                <c:pt idx="409">
                  <c:v>34012</c:v>
                </c:pt>
                <c:pt idx="410">
                  <c:v>34013</c:v>
                </c:pt>
                <c:pt idx="411">
                  <c:v>34014</c:v>
                </c:pt>
                <c:pt idx="412">
                  <c:v>34015</c:v>
                </c:pt>
                <c:pt idx="413">
                  <c:v>34016</c:v>
                </c:pt>
                <c:pt idx="414">
                  <c:v>34017</c:v>
                </c:pt>
                <c:pt idx="415">
                  <c:v>34018</c:v>
                </c:pt>
                <c:pt idx="416">
                  <c:v>34019</c:v>
                </c:pt>
                <c:pt idx="417">
                  <c:v>34020</c:v>
                </c:pt>
                <c:pt idx="418">
                  <c:v>34021</c:v>
                </c:pt>
                <c:pt idx="419">
                  <c:v>34022</c:v>
                </c:pt>
                <c:pt idx="420">
                  <c:v>34023</c:v>
                </c:pt>
                <c:pt idx="421">
                  <c:v>34024</c:v>
                </c:pt>
                <c:pt idx="422">
                  <c:v>34025</c:v>
                </c:pt>
                <c:pt idx="423">
                  <c:v>34026</c:v>
                </c:pt>
                <c:pt idx="424">
                  <c:v>34027</c:v>
                </c:pt>
                <c:pt idx="425">
                  <c:v>34028</c:v>
                </c:pt>
                <c:pt idx="426">
                  <c:v>34029</c:v>
                </c:pt>
                <c:pt idx="427">
                  <c:v>34030</c:v>
                </c:pt>
                <c:pt idx="428">
                  <c:v>34031</c:v>
                </c:pt>
                <c:pt idx="429">
                  <c:v>34032</c:v>
                </c:pt>
                <c:pt idx="430">
                  <c:v>34033</c:v>
                </c:pt>
                <c:pt idx="431">
                  <c:v>34034</c:v>
                </c:pt>
                <c:pt idx="432">
                  <c:v>34035</c:v>
                </c:pt>
                <c:pt idx="433">
                  <c:v>34036</c:v>
                </c:pt>
                <c:pt idx="434">
                  <c:v>34037</c:v>
                </c:pt>
                <c:pt idx="435">
                  <c:v>34038</c:v>
                </c:pt>
                <c:pt idx="436">
                  <c:v>34039</c:v>
                </c:pt>
                <c:pt idx="437">
                  <c:v>34040</c:v>
                </c:pt>
                <c:pt idx="438">
                  <c:v>34041</c:v>
                </c:pt>
                <c:pt idx="439">
                  <c:v>34042</c:v>
                </c:pt>
                <c:pt idx="440">
                  <c:v>34043</c:v>
                </c:pt>
                <c:pt idx="441">
                  <c:v>34044</c:v>
                </c:pt>
                <c:pt idx="442">
                  <c:v>34045</c:v>
                </c:pt>
                <c:pt idx="443">
                  <c:v>34046</c:v>
                </c:pt>
                <c:pt idx="444">
                  <c:v>34047</c:v>
                </c:pt>
                <c:pt idx="445">
                  <c:v>34048</c:v>
                </c:pt>
                <c:pt idx="446">
                  <c:v>34049</c:v>
                </c:pt>
                <c:pt idx="447">
                  <c:v>34050</c:v>
                </c:pt>
                <c:pt idx="448">
                  <c:v>34051</c:v>
                </c:pt>
                <c:pt idx="449">
                  <c:v>34052</c:v>
                </c:pt>
                <c:pt idx="450">
                  <c:v>34053</c:v>
                </c:pt>
                <c:pt idx="451">
                  <c:v>34054</c:v>
                </c:pt>
                <c:pt idx="452">
                  <c:v>34055</c:v>
                </c:pt>
                <c:pt idx="453">
                  <c:v>34056</c:v>
                </c:pt>
                <c:pt idx="454">
                  <c:v>34057</c:v>
                </c:pt>
                <c:pt idx="455">
                  <c:v>34058</c:v>
                </c:pt>
                <c:pt idx="456">
                  <c:v>34059</c:v>
                </c:pt>
                <c:pt idx="457">
                  <c:v>34060</c:v>
                </c:pt>
                <c:pt idx="458">
                  <c:v>34061</c:v>
                </c:pt>
                <c:pt idx="459">
                  <c:v>34062</c:v>
                </c:pt>
                <c:pt idx="460">
                  <c:v>34063</c:v>
                </c:pt>
                <c:pt idx="461">
                  <c:v>34064</c:v>
                </c:pt>
                <c:pt idx="462">
                  <c:v>34065</c:v>
                </c:pt>
                <c:pt idx="463">
                  <c:v>34066</c:v>
                </c:pt>
                <c:pt idx="464">
                  <c:v>34067</c:v>
                </c:pt>
                <c:pt idx="465">
                  <c:v>34068</c:v>
                </c:pt>
                <c:pt idx="466">
                  <c:v>34069</c:v>
                </c:pt>
                <c:pt idx="467">
                  <c:v>34070</c:v>
                </c:pt>
                <c:pt idx="468">
                  <c:v>34071</c:v>
                </c:pt>
                <c:pt idx="469">
                  <c:v>34072</c:v>
                </c:pt>
                <c:pt idx="470">
                  <c:v>34073</c:v>
                </c:pt>
                <c:pt idx="471">
                  <c:v>34074</c:v>
                </c:pt>
                <c:pt idx="472">
                  <c:v>34075</c:v>
                </c:pt>
                <c:pt idx="473">
                  <c:v>34076</c:v>
                </c:pt>
                <c:pt idx="474">
                  <c:v>34077</c:v>
                </c:pt>
                <c:pt idx="475">
                  <c:v>34078</c:v>
                </c:pt>
                <c:pt idx="476">
                  <c:v>34079</c:v>
                </c:pt>
                <c:pt idx="477">
                  <c:v>34080</c:v>
                </c:pt>
                <c:pt idx="478">
                  <c:v>34081</c:v>
                </c:pt>
                <c:pt idx="479">
                  <c:v>34082</c:v>
                </c:pt>
                <c:pt idx="480">
                  <c:v>34083</c:v>
                </c:pt>
                <c:pt idx="481">
                  <c:v>34084</c:v>
                </c:pt>
                <c:pt idx="482">
                  <c:v>34085</c:v>
                </c:pt>
                <c:pt idx="483">
                  <c:v>34086</c:v>
                </c:pt>
                <c:pt idx="484">
                  <c:v>34087</c:v>
                </c:pt>
                <c:pt idx="485">
                  <c:v>34088</c:v>
                </c:pt>
                <c:pt idx="486">
                  <c:v>34089</c:v>
                </c:pt>
                <c:pt idx="487">
                  <c:v>34090</c:v>
                </c:pt>
                <c:pt idx="488">
                  <c:v>34091</c:v>
                </c:pt>
                <c:pt idx="489">
                  <c:v>34092</c:v>
                </c:pt>
                <c:pt idx="490">
                  <c:v>34093</c:v>
                </c:pt>
                <c:pt idx="491">
                  <c:v>34094</c:v>
                </c:pt>
                <c:pt idx="492">
                  <c:v>34095</c:v>
                </c:pt>
                <c:pt idx="493">
                  <c:v>34096</c:v>
                </c:pt>
                <c:pt idx="494">
                  <c:v>34097</c:v>
                </c:pt>
                <c:pt idx="495">
                  <c:v>34098</c:v>
                </c:pt>
                <c:pt idx="496">
                  <c:v>34099</c:v>
                </c:pt>
                <c:pt idx="497">
                  <c:v>34100</c:v>
                </c:pt>
                <c:pt idx="498">
                  <c:v>34101</c:v>
                </c:pt>
                <c:pt idx="499">
                  <c:v>34102</c:v>
                </c:pt>
                <c:pt idx="500">
                  <c:v>34103</c:v>
                </c:pt>
                <c:pt idx="501">
                  <c:v>34104</c:v>
                </c:pt>
                <c:pt idx="502">
                  <c:v>34105</c:v>
                </c:pt>
                <c:pt idx="503">
                  <c:v>34106</c:v>
                </c:pt>
                <c:pt idx="504">
                  <c:v>34107</c:v>
                </c:pt>
                <c:pt idx="505">
                  <c:v>34108</c:v>
                </c:pt>
                <c:pt idx="506">
                  <c:v>34109</c:v>
                </c:pt>
                <c:pt idx="507">
                  <c:v>34110</c:v>
                </c:pt>
                <c:pt idx="508">
                  <c:v>34111</c:v>
                </c:pt>
                <c:pt idx="509">
                  <c:v>34112</c:v>
                </c:pt>
                <c:pt idx="510">
                  <c:v>34113</c:v>
                </c:pt>
                <c:pt idx="511">
                  <c:v>34114</c:v>
                </c:pt>
                <c:pt idx="512">
                  <c:v>34115</c:v>
                </c:pt>
                <c:pt idx="513">
                  <c:v>34116</c:v>
                </c:pt>
                <c:pt idx="514">
                  <c:v>34117</c:v>
                </c:pt>
                <c:pt idx="515">
                  <c:v>34118</c:v>
                </c:pt>
                <c:pt idx="516">
                  <c:v>34119</c:v>
                </c:pt>
                <c:pt idx="517">
                  <c:v>34120</c:v>
                </c:pt>
                <c:pt idx="518">
                  <c:v>34121</c:v>
                </c:pt>
                <c:pt idx="519">
                  <c:v>34122</c:v>
                </c:pt>
                <c:pt idx="520">
                  <c:v>34123</c:v>
                </c:pt>
                <c:pt idx="521">
                  <c:v>34124</c:v>
                </c:pt>
                <c:pt idx="522">
                  <c:v>34125</c:v>
                </c:pt>
                <c:pt idx="523">
                  <c:v>34126</c:v>
                </c:pt>
                <c:pt idx="524">
                  <c:v>34127</c:v>
                </c:pt>
                <c:pt idx="525">
                  <c:v>34128</c:v>
                </c:pt>
                <c:pt idx="526">
                  <c:v>34129</c:v>
                </c:pt>
                <c:pt idx="527">
                  <c:v>34130</c:v>
                </c:pt>
                <c:pt idx="528">
                  <c:v>34131</c:v>
                </c:pt>
                <c:pt idx="529">
                  <c:v>34132</c:v>
                </c:pt>
                <c:pt idx="530">
                  <c:v>34133</c:v>
                </c:pt>
                <c:pt idx="531">
                  <c:v>34134</c:v>
                </c:pt>
                <c:pt idx="532">
                  <c:v>34135</c:v>
                </c:pt>
                <c:pt idx="533">
                  <c:v>34136</c:v>
                </c:pt>
                <c:pt idx="534">
                  <c:v>34137</c:v>
                </c:pt>
                <c:pt idx="535">
                  <c:v>34138</c:v>
                </c:pt>
                <c:pt idx="536">
                  <c:v>34139</c:v>
                </c:pt>
                <c:pt idx="537">
                  <c:v>34140</c:v>
                </c:pt>
                <c:pt idx="538">
                  <c:v>34141</c:v>
                </c:pt>
                <c:pt idx="539">
                  <c:v>34142</c:v>
                </c:pt>
                <c:pt idx="540">
                  <c:v>34143</c:v>
                </c:pt>
                <c:pt idx="541">
                  <c:v>34144</c:v>
                </c:pt>
                <c:pt idx="542">
                  <c:v>34145</c:v>
                </c:pt>
                <c:pt idx="543">
                  <c:v>34146</c:v>
                </c:pt>
                <c:pt idx="544">
                  <c:v>34147</c:v>
                </c:pt>
                <c:pt idx="545">
                  <c:v>34148</c:v>
                </c:pt>
                <c:pt idx="546">
                  <c:v>34149</c:v>
                </c:pt>
                <c:pt idx="547">
                  <c:v>34150</c:v>
                </c:pt>
                <c:pt idx="548">
                  <c:v>34151</c:v>
                </c:pt>
                <c:pt idx="549">
                  <c:v>34152</c:v>
                </c:pt>
                <c:pt idx="550">
                  <c:v>34153</c:v>
                </c:pt>
                <c:pt idx="551">
                  <c:v>34154</c:v>
                </c:pt>
                <c:pt idx="552">
                  <c:v>34155</c:v>
                </c:pt>
                <c:pt idx="553">
                  <c:v>34156</c:v>
                </c:pt>
                <c:pt idx="554">
                  <c:v>34157</c:v>
                </c:pt>
                <c:pt idx="555">
                  <c:v>34158</c:v>
                </c:pt>
                <c:pt idx="556">
                  <c:v>34159</c:v>
                </c:pt>
                <c:pt idx="557">
                  <c:v>34160</c:v>
                </c:pt>
                <c:pt idx="558">
                  <c:v>34161</c:v>
                </c:pt>
                <c:pt idx="559">
                  <c:v>34162</c:v>
                </c:pt>
                <c:pt idx="560">
                  <c:v>34163</c:v>
                </c:pt>
                <c:pt idx="561">
                  <c:v>34164</c:v>
                </c:pt>
                <c:pt idx="562">
                  <c:v>34165</c:v>
                </c:pt>
                <c:pt idx="563">
                  <c:v>34166</c:v>
                </c:pt>
                <c:pt idx="564">
                  <c:v>34167</c:v>
                </c:pt>
                <c:pt idx="565">
                  <c:v>34168</c:v>
                </c:pt>
                <c:pt idx="566">
                  <c:v>34169</c:v>
                </c:pt>
                <c:pt idx="567">
                  <c:v>34170</c:v>
                </c:pt>
                <c:pt idx="568">
                  <c:v>34171</c:v>
                </c:pt>
                <c:pt idx="569">
                  <c:v>34172</c:v>
                </c:pt>
                <c:pt idx="570">
                  <c:v>34173</c:v>
                </c:pt>
                <c:pt idx="571">
                  <c:v>34174</c:v>
                </c:pt>
                <c:pt idx="572">
                  <c:v>34175</c:v>
                </c:pt>
                <c:pt idx="573">
                  <c:v>34176</c:v>
                </c:pt>
                <c:pt idx="574">
                  <c:v>34177</c:v>
                </c:pt>
                <c:pt idx="575">
                  <c:v>34178</c:v>
                </c:pt>
                <c:pt idx="576">
                  <c:v>34179</c:v>
                </c:pt>
                <c:pt idx="577">
                  <c:v>34180</c:v>
                </c:pt>
                <c:pt idx="578">
                  <c:v>34181</c:v>
                </c:pt>
                <c:pt idx="579">
                  <c:v>34182</c:v>
                </c:pt>
                <c:pt idx="580">
                  <c:v>34183</c:v>
                </c:pt>
                <c:pt idx="581">
                  <c:v>34184</c:v>
                </c:pt>
                <c:pt idx="582">
                  <c:v>34185</c:v>
                </c:pt>
                <c:pt idx="583">
                  <c:v>34186</c:v>
                </c:pt>
                <c:pt idx="584">
                  <c:v>34187</c:v>
                </c:pt>
                <c:pt idx="585">
                  <c:v>34188</c:v>
                </c:pt>
                <c:pt idx="586">
                  <c:v>34189</c:v>
                </c:pt>
                <c:pt idx="587">
                  <c:v>34190</c:v>
                </c:pt>
                <c:pt idx="588">
                  <c:v>34191</c:v>
                </c:pt>
                <c:pt idx="589">
                  <c:v>34192</c:v>
                </c:pt>
                <c:pt idx="590">
                  <c:v>34193</c:v>
                </c:pt>
                <c:pt idx="591">
                  <c:v>34194</c:v>
                </c:pt>
                <c:pt idx="592">
                  <c:v>34195</c:v>
                </c:pt>
                <c:pt idx="593">
                  <c:v>34196</c:v>
                </c:pt>
                <c:pt idx="594">
                  <c:v>34197</c:v>
                </c:pt>
                <c:pt idx="595">
                  <c:v>34198</c:v>
                </c:pt>
                <c:pt idx="596">
                  <c:v>34199</c:v>
                </c:pt>
                <c:pt idx="597">
                  <c:v>34200</c:v>
                </c:pt>
                <c:pt idx="598">
                  <c:v>34201</c:v>
                </c:pt>
                <c:pt idx="599">
                  <c:v>34202</c:v>
                </c:pt>
                <c:pt idx="600">
                  <c:v>34203</c:v>
                </c:pt>
                <c:pt idx="601">
                  <c:v>34204</c:v>
                </c:pt>
                <c:pt idx="602">
                  <c:v>34205</c:v>
                </c:pt>
                <c:pt idx="603">
                  <c:v>34206</c:v>
                </c:pt>
                <c:pt idx="604">
                  <c:v>34207</c:v>
                </c:pt>
                <c:pt idx="605">
                  <c:v>34208</c:v>
                </c:pt>
                <c:pt idx="606">
                  <c:v>34209</c:v>
                </c:pt>
                <c:pt idx="607">
                  <c:v>34210</c:v>
                </c:pt>
                <c:pt idx="608">
                  <c:v>34211</c:v>
                </c:pt>
                <c:pt idx="609">
                  <c:v>34212</c:v>
                </c:pt>
                <c:pt idx="610">
                  <c:v>34213</c:v>
                </c:pt>
                <c:pt idx="611">
                  <c:v>34214</c:v>
                </c:pt>
                <c:pt idx="612">
                  <c:v>34215</c:v>
                </c:pt>
                <c:pt idx="613">
                  <c:v>34216</c:v>
                </c:pt>
                <c:pt idx="614">
                  <c:v>34217</c:v>
                </c:pt>
                <c:pt idx="615">
                  <c:v>34218</c:v>
                </c:pt>
                <c:pt idx="616">
                  <c:v>34219</c:v>
                </c:pt>
                <c:pt idx="617">
                  <c:v>34220</c:v>
                </c:pt>
                <c:pt idx="618">
                  <c:v>34221</c:v>
                </c:pt>
                <c:pt idx="619">
                  <c:v>34222</c:v>
                </c:pt>
                <c:pt idx="620">
                  <c:v>34223</c:v>
                </c:pt>
                <c:pt idx="621">
                  <c:v>34224</c:v>
                </c:pt>
                <c:pt idx="622">
                  <c:v>34225</c:v>
                </c:pt>
                <c:pt idx="623">
                  <c:v>34226</c:v>
                </c:pt>
                <c:pt idx="624">
                  <c:v>34227</c:v>
                </c:pt>
                <c:pt idx="625">
                  <c:v>34228</c:v>
                </c:pt>
                <c:pt idx="626">
                  <c:v>34229</c:v>
                </c:pt>
                <c:pt idx="627">
                  <c:v>34230</c:v>
                </c:pt>
                <c:pt idx="628">
                  <c:v>34231</c:v>
                </c:pt>
                <c:pt idx="629">
                  <c:v>34232</c:v>
                </c:pt>
                <c:pt idx="630">
                  <c:v>34233</c:v>
                </c:pt>
                <c:pt idx="631">
                  <c:v>34234</c:v>
                </c:pt>
                <c:pt idx="632">
                  <c:v>34235</c:v>
                </c:pt>
                <c:pt idx="633">
                  <c:v>34236</c:v>
                </c:pt>
                <c:pt idx="634">
                  <c:v>34237</c:v>
                </c:pt>
                <c:pt idx="635">
                  <c:v>34238</c:v>
                </c:pt>
                <c:pt idx="636">
                  <c:v>34239</c:v>
                </c:pt>
                <c:pt idx="637">
                  <c:v>34240</c:v>
                </c:pt>
                <c:pt idx="638">
                  <c:v>34241</c:v>
                </c:pt>
                <c:pt idx="639">
                  <c:v>34242</c:v>
                </c:pt>
                <c:pt idx="640">
                  <c:v>34243</c:v>
                </c:pt>
                <c:pt idx="641">
                  <c:v>34244</c:v>
                </c:pt>
                <c:pt idx="642">
                  <c:v>34245</c:v>
                </c:pt>
                <c:pt idx="643">
                  <c:v>34246</c:v>
                </c:pt>
                <c:pt idx="644">
                  <c:v>34247</c:v>
                </c:pt>
                <c:pt idx="645">
                  <c:v>34248</c:v>
                </c:pt>
                <c:pt idx="646">
                  <c:v>34249</c:v>
                </c:pt>
                <c:pt idx="647">
                  <c:v>34250</c:v>
                </c:pt>
                <c:pt idx="648">
                  <c:v>34251</c:v>
                </c:pt>
                <c:pt idx="649">
                  <c:v>34252</c:v>
                </c:pt>
                <c:pt idx="650">
                  <c:v>34253</c:v>
                </c:pt>
                <c:pt idx="651">
                  <c:v>34254</c:v>
                </c:pt>
                <c:pt idx="652">
                  <c:v>34255</c:v>
                </c:pt>
                <c:pt idx="653">
                  <c:v>34256</c:v>
                </c:pt>
                <c:pt idx="654">
                  <c:v>34257</c:v>
                </c:pt>
                <c:pt idx="655">
                  <c:v>34258</c:v>
                </c:pt>
                <c:pt idx="656">
                  <c:v>34259</c:v>
                </c:pt>
                <c:pt idx="657">
                  <c:v>34260</c:v>
                </c:pt>
                <c:pt idx="658">
                  <c:v>34261</c:v>
                </c:pt>
                <c:pt idx="659">
                  <c:v>34262</c:v>
                </c:pt>
                <c:pt idx="660">
                  <c:v>34263</c:v>
                </c:pt>
                <c:pt idx="661">
                  <c:v>34264</c:v>
                </c:pt>
                <c:pt idx="662">
                  <c:v>34265</c:v>
                </c:pt>
                <c:pt idx="663">
                  <c:v>34266</c:v>
                </c:pt>
                <c:pt idx="664">
                  <c:v>34267</c:v>
                </c:pt>
                <c:pt idx="665">
                  <c:v>34268</c:v>
                </c:pt>
                <c:pt idx="666">
                  <c:v>34269</c:v>
                </c:pt>
                <c:pt idx="667">
                  <c:v>34270</c:v>
                </c:pt>
                <c:pt idx="668">
                  <c:v>34271</c:v>
                </c:pt>
                <c:pt idx="669">
                  <c:v>34272</c:v>
                </c:pt>
                <c:pt idx="670">
                  <c:v>34273</c:v>
                </c:pt>
                <c:pt idx="671">
                  <c:v>34274</c:v>
                </c:pt>
                <c:pt idx="672">
                  <c:v>34275</c:v>
                </c:pt>
                <c:pt idx="673">
                  <c:v>34276</c:v>
                </c:pt>
                <c:pt idx="674">
                  <c:v>34277</c:v>
                </c:pt>
                <c:pt idx="675">
                  <c:v>34278</c:v>
                </c:pt>
                <c:pt idx="676">
                  <c:v>34279</c:v>
                </c:pt>
                <c:pt idx="677">
                  <c:v>34280</c:v>
                </c:pt>
                <c:pt idx="678">
                  <c:v>34281</c:v>
                </c:pt>
                <c:pt idx="679">
                  <c:v>34282</c:v>
                </c:pt>
                <c:pt idx="680">
                  <c:v>34283</c:v>
                </c:pt>
                <c:pt idx="681">
                  <c:v>34284</c:v>
                </c:pt>
                <c:pt idx="682">
                  <c:v>34285</c:v>
                </c:pt>
                <c:pt idx="683">
                  <c:v>34286</c:v>
                </c:pt>
                <c:pt idx="684">
                  <c:v>34287</c:v>
                </c:pt>
                <c:pt idx="685">
                  <c:v>34288</c:v>
                </c:pt>
                <c:pt idx="686">
                  <c:v>34289</c:v>
                </c:pt>
                <c:pt idx="687">
                  <c:v>34290</c:v>
                </c:pt>
                <c:pt idx="688">
                  <c:v>34291</c:v>
                </c:pt>
                <c:pt idx="689">
                  <c:v>34292</c:v>
                </c:pt>
                <c:pt idx="690">
                  <c:v>34293</c:v>
                </c:pt>
                <c:pt idx="691">
                  <c:v>34294</c:v>
                </c:pt>
                <c:pt idx="692">
                  <c:v>34295</c:v>
                </c:pt>
                <c:pt idx="693">
                  <c:v>34296</c:v>
                </c:pt>
                <c:pt idx="694">
                  <c:v>34297</c:v>
                </c:pt>
                <c:pt idx="695">
                  <c:v>34298</c:v>
                </c:pt>
                <c:pt idx="696">
                  <c:v>34299</c:v>
                </c:pt>
                <c:pt idx="697">
                  <c:v>34300</c:v>
                </c:pt>
                <c:pt idx="698">
                  <c:v>34301</c:v>
                </c:pt>
                <c:pt idx="699">
                  <c:v>34302</c:v>
                </c:pt>
                <c:pt idx="700">
                  <c:v>34303</c:v>
                </c:pt>
                <c:pt idx="701">
                  <c:v>34304</c:v>
                </c:pt>
                <c:pt idx="702">
                  <c:v>34305</c:v>
                </c:pt>
                <c:pt idx="703">
                  <c:v>34306</c:v>
                </c:pt>
                <c:pt idx="704">
                  <c:v>34307</c:v>
                </c:pt>
                <c:pt idx="705">
                  <c:v>34308</c:v>
                </c:pt>
                <c:pt idx="706">
                  <c:v>34309</c:v>
                </c:pt>
                <c:pt idx="707">
                  <c:v>34310</c:v>
                </c:pt>
                <c:pt idx="708">
                  <c:v>34311</c:v>
                </c:pt>
                <c:pt idx="709">
                  <c:v>34312</c:v>
                </c:pt>
                <c:pt idx="710">
                  <c:v>34313</c:v>
                </c:pt>
                <c:pt idx="711">
                  <c:v>34314</c:v>
                </c:pt>
                <c:pt idx="712">
                  <c:v>34315</c:v>
                </c:pt>
                <c:pt idx="713">
                  <c:v>34316</c:v>
                </c:pt>
                <c:pt idx="714">
                  <c:v>34317</c:v>
                </c:pt>
                <c:pt idx="715">
                  <c:v>34318</c:v>
                </c:pt>
                <c:pt idx="716">
                  <c:v>34319</c:v>
                </c:pt>
                <c:pt idx="717">
                  <c:v>34320</c:v>
                </c:pt>
                <c:pt idx="718">
                  <c:v>34321</c:v>
                </c:pt>
                <c:pt idx="719">
                  <c:v>34322</c:v>
                </c:pt>
                <c:pt idx="720">
                  <c:v>34323</c:v>
                </c:pt>
                <c:pt idx="721">
                  <c:v>34324</c:v>
                </c:pt>
                <c:pt idx="722">
                  <c:v>34325</c:v>
                </c:pt>
                <c:pt idx="723">
                  <c:v>34326</c:v>
                </c:pt>
                <c:pt idx="724">
                  <c:v>34327</c:v>
                </c:pt>
                <c:pt idx="725">
                  <c:v>34328</c:v>
                </c:pt>
                <c:pt idx="726">
                  <c:v>34329</c:v>
                </c:pt>
                <c:pt idx="727">
                  <c:v>34330</c:v>
                </c:pt>
                <c:pt idx="728">
                  <c:v>34331</c:v>
                </c:pt>
                <c:pt idx="729">
                  <c:v>34332</c:v>
                </c:pt>
                <c:pt idx="730">
                  <c:v>34333</c:v>
                </c:pt>
                <c:pt idx="731">
                  <c:v>34334</c:v>
                </c:pt>
                <c:pt idx="732">
                  <c:v>34335</c:v>
                </c:pt>
                <c:pt idx="733">
                  <c:v>34336</c:v>
                </c:pt>
                <c:pt idx="734">
                  <c:v>34337</c:v>
                </c:pt>
                <c:pt idx="735">
                  <c:v>34338</c:v>
                </c:pt>
                <c:pt idx="736">
                  <c:v>34339</c:v>
                </c:pt>
                <c:pt idx="737">
                  <c:v>34340</c:v>
                </c:pt>
                <c:pt idx="738">
                  <c:v>34341</c:v>
                </c:pt>
                <c:pt idx="739">
                  <c:v>34342</c:v>
                </c:pt>
                <c:pt idx="740">
                  <c:v>34343</c:v>
                </c:pt>
                <c:pt idx="741">
                  <c:v>34344</c:v>
                </c:pt>
                <c:pt idx="742">
                  <c:v>34345</c:v>
                </c:pt>
                <c:pt idx="743">
                  <c:v>34346</c:v>
                </c:pt>
                <c:pt idx="744">
                  <c:v>34347</c:v>
                </c:pt>
                <c:pt idx="745">
                  <c:v>34348</c:v>
                </c:pt>
                <c:pt idx="746">
                  <c:v>34349</c:v>
                </c:pt>
                <c:pt idx="747">
                  <c:v>34350</c:v>
                </c:pt>
                <c:pt idx="748">
                  <c:v>34351</c:v>
                </c:pt>
                <c:pt idx="749">
                  <c:v>34352</c:v>
                </c:pt>
                <c:pt idx="750">
                  <c:v>34353</c:v>
                </c:pt>
                <c:pt idx="751">
                  <c:v>34354</c:v>
                </c:pt>
                <c:pt idx="752">
                  <c:v>34355</c:v>
                </c:pt>
                <c:pt idx="753">
                  <c:v>34356</c:v>
                </c:pt>
                <c:pt idx="754">
                  <c:v>34357</c:v>
                </c:pt>
                <c:pt idx="755">
                  <c:v>34358</c:v>
                </c:pt>
                <c:pt idx="756">
                  <c:v>34359</c:v>
                </c:pt>
                <c:pt idx="757">
                  <c:v>34360</c:v>
                </c:pt>
                <c:pt idx="758">
                  <c:v>34361</c:v>
                </c:pt>
                <c:pt idx="759">
                  <c:v>34362</c:v>
                </c:pt>
                <c:pt idx="760">
                  <c:v>34363</c:v>
                </c:pt>
                <c:pt idx="761">
                  <c:v>34364</c:v>
                </c:pt>
                <c:pt idx="762">
                  <c:v>34365</c:v>
                </c:pt>
                <c:pt idx="763">
                  <c:v>34366</c:v>
                </c:pt>
                <c:pt idx="764">
                  <c:v>34367</c:v>
                </c:pt>
                <c:pt idx="765">
                  <c:v>34368</c:v>
                </c:pt>
                <c:pt idx="766">
                  <c:v>34369</c:v>
                </c:pt>
                <c:pt idx="767">
                  <c:v>34370</c:v>
                </c:pt>
                <c:pt idx="768">
                  <c:v>34371</c:v>
                </c:pt>
                <c:pt idx="769">
                  <c:v>34372</c:v>
                </c:pt>
                <c:pt idx="770">
                  <c:v>34373</c:v>
                </c:pt>
                <c:pt idx="771">
                  <c:v>34374</c:v>
                </c:pt>
                <c:pt idx="772">
                  <c:v>34375</c:v>
                </c:pt>
                <c:pt idx="773">
                  <c:v>34376</c:v>
                </c:pt>
                <c:pt idx="774">
                  <c:v>34377</c:v>
                </c:pt>
                <c:pt idx="775">
                  <c:v>34378</c:v>
                </c:pt>
                <c:pt idx="776">
                  <c:v>34379</c:v>
                </c:pt>
                <c:pt idx="777">
                  <c:v>34380</c:v>
                </c:pt>
                <c:pt idx="778">
                  <c:v>34381</c:v>
                </c:pt>
                <c:pt idx="779">
                  <c:v>34382</c:v>
                </c:pt>
                <c:pt idx="780">
                  <c:v>34383</c:v>
                </c:pt>
                <c:pt idx="781">
                  <c:v>34384</c:v>
                </c:pt>
                <c:pt idx="782">
                  <c:v>34385</c:v>
                </c:pt>
                <c:pt idx="783">
                  <c:v>34386</c:v>
                </c:pt>
                <c:pt idx="784">
                  <c:v>34387</c:v>
                </c:pt>
                <c:pt idx="785">
                  <c:v>34388</c:v>
                </c:pt>
                <c:pt idx="786">
                  <c:v>34389</c:v>
                </c:pt>
                <c:pt idx="787">
                  <c:v>34390</c:v>
                </c:pt>
                <c:pt idx="788">
                  <c:v>34391</c:v>
                </c:pt>
                <c:pt idx="789">
                  <c:v>34392</c:v>
                </c:pt>
                <c:pt idx="790">
                  <c:v>34393</c:v>
                </c:pt>
                <c:pt idx="791">
                  <c:v>34394</c:v>
                </c:pt>
                <c:pt idx="792">
                  <c:v>34395</c:v>
                </c:pt>
                <c:pt idx="793">
                  <c:v>34396</c:v>
                </c:pt>
                <c:pt idx="794">
                  <c:v>34397</c:v>
                </c:pt>
                <c:pt idx="795">
                  <c:v>34398</c:v>
                </c:pt>
                <c:pt idx="796">
                  <c:v>34399</c:v>
                </c:pt>
                <c:pt idx="797">
                  <c:v>34400</c:v>
                </c:pt>
                <c:pt idx="798">
                  <c:v>34401</c:v>
                </c:pt>
                <c:pt idx="799">
                  <c:v>34402</c:v>
                </c:pt>
                <c:pt idx="800">
                  <c:v>34403</c:v>
                </c:pt>
                <c:pt idx="801">
                  <c:v>34404</c:v>
                </c:pt>
                <c:pt idx="802">
                  <c:v>34405</c:v>
                </c:pt>
                <c:pt idx="803">
                  <c:v>34406</c:v>
                </c:pt>
                <c:pt idx="804">
                  <c:v>34407</c:v>
                </c:pt>
                <c:pt idx="805">
                  <c:v>34408</c:v>
                </c:pt>
                <c:pt idx="806">
                  <c:v>34409</c:v>
                </c:pt>
                <c:pt idx="807">
                  <c:v>34410</c:v>
                </c:pt>
                <c:pt idx="808">
                  <c:v>34411</c:v>
                </c:pt>
                <c:pt idx="809">
                  <c:v>34412</c:v>
                </c:pt>
                <c:pt idx="810">
                  <c:v>34413</c:v>
                </c:pt>
                <c:pt idx="811">
                  <c:v>34414</c:v>
                </c:pt>
                <c:pt idx="812">
                  <c:v>34415</c:v>
                </c:pt>
                <c:pt idx="813">
                  <c:v>34416</c:v>
                </c:pt>
                <c:pt idx="814">
                  <c:v>34417</c:v>
                </c:pt>
                <c:pt idx="815">
                  <c:v>34418</c:v>
                </c:pt>
                <c:pt idx="816">
                  <c:v>34419</c:v>
                </c:pt>
                <c:pt idx="817">
                  <c:v>34420</c:v>
                </c:pt>
                <c:pt idx="818">
                  <c:v>34421</c:v>
                </c:pt>
                <c:pt idx="819">
                  <c:v>34422</c:v>
                </c:pt>
                <c:pt idx="820">
                  <c:v>34423</c:v>
                </c:pt>
                <c:pt idx="821">
                  <c:v>34424</c:v>
                </c:pt>
                <c:pt idx="822">
                  <c:v>34425</c:v>
                </c:pt>
                <c:pt idx="823">
                  <c:v>34426</c:v>
                </c:pt>
                <c:pt idx="824">
                  <c:v>34427</c:v>
                </c:pt>
                <c:pt idx="825">
                  <c:v>34428</c:v>
                </c:pt>
                <c:pt idx="826">
                  <c:v>34429</c:v>
                </c:pt>
                <c:pt idx="827">
                  <c:v>34430</c:v>
                </c:pt>
                <c:pt idx="828">
                  <c:v>34431</c:v>
                </c:pt>
                <c:pt idx="829">
                  <c:v>34432</c:v>
                </c:pt>
                <c:pt idx="830">
                  <c:v>34433</c:v>
                </c:pt>
                <c:pt idx="831">
                  <c:v>34434</c:v>
                </c:pt>
                <c:pt idx="832">
                  <c:v>34435</c:v>
                </c:pt>
                <c:pt idx="833">
                  <c:v>34436</c:v>
                </c:pt>
                <c:pt idx="834">
                  <c:v>34437</c:v>
                </c:pt>
                <c:pt idx="835">
                  <c:v>34438</c:v>
                </c:pt>
                <c:pt idx="836">
                  <c:v>34439</c:v>
                </c:pt>
                <c:pt idx="837">
                  <c:v>34440</c:v>
                </c:pt>
                <c:pt idx="838">
                  <c:v>34441</c:v>
                </c:pt>
                <c:pt idx="839">
                  <c:v>34442</c:v>
                </c:pt>
                <c:pt idx="840">
                  <c:v>34443</c:v>
                </c:pt>
                <c:pt idx="841">
                  <c:v>34444</c:v>
                </c:pt>
                <c:pt idx="842">
                  <c:v>34445</c:v>
                </c:pt>
                <c:pt idx="843">
                  <c:v>34446</c:v>
                </c:pt>
                <c:pt idx="844">
                  <c:v>34447</c:v>
                </c:pt>
                <c:pt idx="845">
                  <c:v>34448</c:v>
                </c:pt>
                <c:pt idx="846">
                  <c:v>34449</c:v>
                </c:pt>
                <c:pt idx="847">
                  <c:v>34450</c:v>
                </c:pt>
                <c:pt idx="848">
                  <c:v>34451</c:v>
                </c:pt>
                <c:pt idx="849">
                  <c:v>34452</c:v>
                </c:pt>
                <c:pt idx="850">
                  <c:v>34453</c:v>
                </c:pt>
                <c:pt idx="851">
                  <c:v>34454</c:v>
                </c:pt>
                <c:pt idx="852">
                  <c:v>34455</c:v>
                </c:pt>
                <c:pt idx="853">
                  <c:v>34456</c:v>
                </c:pt>
                <c:pt idx="854">
                  <c:v>34457</c:v>
                </c:pt>
                <c:pt idx="855">
                  <c:v>34458</c:v>
                </c:pt>
                <c:pt idx="856">
                  <c:v>34459</c:v>
                </c:pt>
                <c:pt idx="857">
                  <c:v>34460</c:v>
                </c:pt>
                <c:pt idx="858">
                  <c:v>34461</c:v>
                </c:pt>
                <c:pt idx="859">
                  <c:v>34462</c:v>
                </c:pt>
                <c:pt idx="860">
                  <c:v>34463</c:v>
                </c:pt>
                <c:pt idx="861">
                  <c:v>34464</c:v>
                </c:pt>
                <c:pt idx="862">
                  <c:v>34465</c:v>
                </c:pt>
                <c:pt idx="863">
                  <c:v>34466</c:v>
                </c:pt>
                <c:pt idx="864">
                  <c:v>34467</c:v>
                </c:pt>
                <c:pt idx="865">
                  <c:v>34468</c:v>
                </c:pt>
                <c:pt idx="866">
                  <c:v>34469</c:v>
                </c:pt>
                <c:pt idx="867">
                  <c:v>34470</c:v>
                </c:pt>
                <c:pt idx="868">
                  <c:v>34471</c:v>
                </c:pt>
                <c:pt idx="869">
                  <c:v>34472</c:v>
                </c:pt>
                <c:pt idx="870">
                  <c:v>34473</c:v>
                </c:pt>
                <c:pt idx="871">
                  <c:v>34474</c:v>
                </c:pt>
                <c:pt idx="872">
                  <c:v>34475</c:v>
                </c:pt>
                <c:pt idx="873">
                  <c:v>34476</c:v>
                </c:pt>
                <c:pt idx="874">
                  <c:v>34477</c:v>
                </c:pt>
                <c:pt idx="875">
                  <c:v>34478</c:v>
                </c:pt>
                <c:pt idx="876">
                  <c:v>34479</c:v>
                </c:pt>
                <c:pt idx="877">
                  <c:v>34480</c:v>
                </c:pt>
                <c:pt idx="878">
                  <c:v>34481</c:v>
                </c:pt>
                <c:pt idx="879">
                  <c:v>34482</c:v>
                </c:pt>
                <c:pt idx="880">
                  <c:v>34483</c:v>
                </c:pt>
                <c:pt idx="881">
                  <c:v>34484</c:v>
                </c:pt>
                <c:pt idx="882">
                  <c:v>34485</c:v>
                </c:pt>
                <c:pt idx="883">
                  <c:v>34486</c:v>
                </c:pt>
                <c:pt idx="884">
                  <c:v>34487</c:v>
                </c:pt>
                <c:pt idx="885">
                  <c:v>34488</c:v>
                </c:pt>
                <c:pt idx="886">
                  <c:v>34489</c:v>
                </c:pt>
                <c:pt idx="887">
                  <c:v>34490</c:v>
                </c:pt>
                <c:pt idx="888">
                  <c:v>34491</c:v>
                </c:pt>
                <c:pt idx="889">
                  <c:v>34492</c:v>
                </c:pt>
                <c:pt idx="890">
                  <c:v>34493</c:v>
                </c:pt>
                <c:pt idx="891">
                  <c:v>34494</c:v>
                </c:pt>
                <c:pt idx="892">
                  <c:v>34495</c:v>
                </c:pt>
                <c:pt idx="893">
                  <c:v>34496</c:v>
                </c:pt>
                <c:pt idx="894">
                  <c:v>34497</c:v>
                </c:pt>
                <c:pt idx="895">
                  <c:v>34498</c:v>
                </c:pt>
                <c:pt idx="896">
                  <c:v>34499</c:v>
                </c:pt>
                <c:pt idx="897">
                  <c:v>34500</c:v>
                </c:pt>
                <c:pt idx="898">
                  <c:v>34501</c:v>
                </c:pt>
                <c:pt idx="899">
                  <c:v>34502</c:v>
                </c:pt>
                <c:pt idx="900">
                  <c:v>34503</c:v>
                </c:pt>
                <c:pt idx="901">
                  <c:v>34504</c:v>
                </c:pt>
                <c:pt idx="902">
                  <c:v>34505</c:v>
                </c:pt>
                <c:pt idx="903">
                  <c:v>34506</c:v>
                </c:pt>
                <c:pt idx="904">
                  <c:v>34507</c:v>
                </c:pt>
                <c:pt idx="905">
                  <c:v>34508</c:v>
                </c:pt>
                <c:pt idx="906">
                  <c:v>34509</c:v>
                </c:pt>
                <c:pt idx="907">
                  <c:v>34510</c:v>
                </c:pt>
                <c:pt idx="908">
                  <c:v>34511</c:v>
                </c:pt>
                <c:pt idx="909">
                  <c:v>34512</c:v>
                </c:pt>
                <c:pt idx="910">
                  <c:v>34513</c:v>
                </c:pt>
                <c:pt idx="911">
                  <c:v>34514</c:v>
                </c:pt>
                <c:pt idx="912">
                  <c:v>34515</c:v>
                </c:pt>
                <c:pt idx="913">
                  <c:v>34516</c:v>
                </c:pt>
                <c:pt idx="914">
                  <c:v>34517</c:v>
                </c:pt>
                <c:pt idx="915">
                  <c:v>34518</c:v>
                </c:pt>
                <c:pt idx="916">
                  <c:v>34519</c:v>
                </c:pt>
                <c:pt idx="917">
                  <c:v>34520</c:v>
                </c:pt>
                <c:pt idx="918">
                  <c:v>34521</c:v>
                </c:pt>
                <c:pt idx="919">
                  <c:v>34522</c:v>
                </c:pt>
                <c:pt idx="920">
                  <c:v>34523</c:v>
                </c:pt>
                <c:pt idx="921">
                  <c:v>34524</c:v>
                </c:pt>
                <c:pt idx="922">
                  <c:v>34525</c:v>
                </c:pt>
                <c:pt idx="923">
                  <c:v>34526</c:v>
                </c:pt>
                <c:pt idx="924">
                  <c:v>34527</c:v>
                </c:pt>
                <c:pt idx="925">
                  <c:v>34528</c:v>
                </c:pt>
                <c:pt idx="926">
                  <c:v>34529</c:v>
                </c:pt>
                <c:pt idx="927">
                  <c:v>34530</c:v>
                </c:pt>
                <c:pt idx="928">
                  <c:v>34531</c:v>
                </c:pt>
                <c:pt idx="929">
                  <c:v>34532</c:v>
                </c:pt>
                <c:pt idx="930">
                  <c:v>34533</c:v>
                </c:pt>
                <c:pt idx="931">
                  <c:v>34534</c:v>
                </c:pt>
                <c:pt idx="932">
                  <c:v>34535</c:v>
                </c:pt>
                <c:pt idx="933">
                  <c:v>34536</c:v>
                </c:pt>
                <c:pt idx="934">
                  <c:v>34537</c:v>
                </c:pt>
                <c:pt idx="935">
                  <c:v>34538</c:v>
                </c:pt>
                <c:pt idx="936">
                  <c:v>34539</c:v>
                </c:pt>
                <c:pt idx="937">
                  <c:v>34540</c:v>
                </c:pt>
                <c:pt idx="938">
                  <c:v>34541</c:v>
                </c:pt>
                <c:pt idx="939">
                  <c:v>34542</c:v>
                </c:pt>
                <c:pt idx="940">
                  <c:v>34543</c:v>
                </c:pt>
                <c:pt idx="941">
                  <c:v>34544</c:v>
                </c:pt>
                <c:pt idx="942">
                  <c:v>34545</c:v>
                </c:pt>
                <c:pt idx="943">
                  <c:v>34546</c:v>
                </c:pt>
                <c:pt idx="944">
                  <c:v>34547</c:v>
                </c:pt>
                <c:pt idx="945">
                  <c:v>34548</c:v>
                </c:pt>
                <c:pt idx="946">
                  <c:v>34549</c:v>
                </c:pt>
                <c:pt idx="947">
                  <c:v>34550</c:v>
                </c:pt>
                <c:pt idx="948">
                  <c:v>34551</c:v>
                </c:pt>
                <c:pt idx="949">
                  <c:v>34552</c:v>
                </c:pt>
                <c:pt idx="950">
                  <c:v>34553</c:v>
                </c:pt>
                <c:pt idx="951">
                  <c:v>34554</c:v>
                </c:pt>
                <c:pt idx="952">
                  <c:v>34555</c:v>
                </c:pt>
                <c:pt idx="953">
                  <c:v>34556</c:v>
                </c:pt>
                <c:pt idx="954">
                  <c:v>34557</c:v>
                </c:pt>
                <c:pt idx="955">
                  <c:v>34558</c:v>
                </c:pt>
                <c:pt idx="956">
                  <c:v>34559</c:v>
                </c:pt>
                <c:pt idx="957">
                  <c:v>34560</c:v>
                </c:pt>
                <c:pt idx="958">
                  <c:v>34561</c:v>
                </c:pt>
                <c:pt idx="959">
                  <c:v>34562</c:v>
                </c:pt>
                <c:pt idx="960">
                  <c:v>34563</c:v>
                </c:pt>
                <c:pt idx="961">
                  <c:v>34564</c:v>
                </c:pt>
                <c:pt idx="962">
                  <c:v>34565</c:v>
                </c:pt>
                <c:pt idx="963">
                  <c:v>34566</c:v>
                </c:pt>
                <c:pt idx="964">
                  <c:v>34567</c:v>
                </c:pt>
                <c:pt idx="965">
                  <c:v>34568</c:v>
                </c:pt>
                <c:pt idx="966">
                  <c:v>34569</c:v>
                </c:pt>
                <c:pt idx="967">
                  <c:v>34570</c:v>
                </c:pt>
                <c:pt idx="968">
                  <c:v>34571</c:v>
                </c:pt>
                <c:pt idx="969">
                  <c:v>34572</c:v>
                </c:pt>
                <c:pt idx="970">
                  <c:v>34573</c:v>
                </c:pt>
                <c:pt idx="971">
                  <c:v>34574</c:v>
                </c:pt>
                <c:pt idx="972">
                  <c:v>34575</c:v>
                </c:pt>
                <c:pt idx="973">
                  <c:v>34576</c:v>
                </c:pt>
                <c:pt idx="974">
                  <c:v>34577</c:v>
                </c:pt>
                <c:pt idx="975">
                  <c:v>34578</c:v>
                </c:pt>
                <c:pt idx="976">
                  <c:v>34579</c:v>
                </c:pt>
                <c:pt idx="977">
                  <c:v>34580</c:v>
                </c:pt>
                <c:pt idx="978">
                  <c:v>34581</c:v>
                </c:pt>
                <c:pt idx="979">
                  <c:v>34582</c:v>
                </c:pt>
                <c:pt idx="980">
                  <c:v>34583</c:v>
                </c:pt>
                <c:pt idx="981">
                  <c:v>34584</c:v>
                </c:pt>
                <c:pt idx="982">
                  <c:v>34585</c:v>
                </c:pt>
                <c:pt idx="983">
                  <c:v>34586</c:v>
                </c:pt>
                <c:pt idx="984">
                  <c:v>34587</c:v>
                </c:pt>
                <c:pt idx="985">
                  <c:v>34588</c:v>
                </c:pt>
                <c:pt idx="986">
                  <c:v>34589</c:v>
                </c:pt>
                <c:pt idx="987">
                  <c:v>34590</c:v>
                </c:pt>
                <c:pt idx="988">
                  <c:v>34591</c:v>
                </c:pt>
                <c:pt idx="989">
                  <c:v>34592</c:v>
                </c:pt>
                <c:pt idx="990">
                  <c:v>34593</c:v>
                </c:pt>
                <c:pt idx="991">
                  <c:v>34594</c:v>
                </c:pt>
                <c:pt idx="992">
                  <c:v>34595</c:v>
                </c:pt>
                <c:pt idx="993">
                  <c:v>34596</c:v>
                </c:pt>
                <c:pt idx="994">
                  <c:v>34597</c:v>
                </c:pt>
                <c:pt idx="995">
                  <c:v>34598</c:v>
                </c:pt>
                <c:pt idx="996">
                  <c:v>34599</c:v>
                </c:pt>
                <c:pt idx="997">
                  <c:v>34600</c:v>
                </c:pt>
                <c:pt idx="998">
                  <c:v>34601</c:v>
                </c:pt>
                <c:pt idx="999">
                  <c:v>34602</c:v>
                </c:pt>
                <c:pt idx="1000">
                  <c:v>34603</c:v>
                </c:pt>
                <c:pt idx="1001">
                  <c:v>34604</c:v>
                </c:pt>
                <c:pt idx="1002">
                  <c:v>34605</c:v>
                </c:pt>
                <c:pt idx="1003">
                  <c:v>34606</c:v>
                </c:pt>
                <c:pt idx="1004">
                  <c:v>34607</c:v>
                </c:pt>
                <c:pt idx="1005">
                  <c:v>34608</c:v>
                </c:pt>
                <c:pt idx="1006">
                  <c:v>34609</c:v>
                </c:pt>
                <c:pt idx="1007">
                  <c:v>34610</c:v>
                </c:pt>
                <c:pt idx="1008">
                  <c:v>34611</c:v>
                </c:pt>
                <c:pt idx="1009">
                  <c:v>34612</c:v>
                </c:pt>
                <c:pt idx="1010">
                  <c:v>34613</c:v>
                </c:pt>
                <c:pt idx="1011">
                  <c:v>34614</c:v>
                </c:pt>
                <c:pt idx="1012">
                  <c:v>34615</c:v>
                </c:pt>
                <c:pt idx="1013">
                  <c:v>34616</c:v>
                </c:pt>
                <c:pt idx="1014">
                  <c:v>34617</c:v>
                </c:pt>
                <c:pt idx="1015">
                  <c:v>34618</c:v>
                </c:pt>
                <c:pt idx="1016">
                  <c:v>34619</c:v>
                </c:pt>
                <c:pt idx="1017">
                  <c:v>34620</c:v>
                </c:pt>
                <c:pt idx="1018">
                  <c:v>34621</c:v>
                </c:pt>
                <c:pt idx="1019">
                  <c:v>34622</c:v>
                </c:pt>
                <c:pt idx="1020">
                  <c:v>34623</c:v>
                </c:pt>
                <c:pt idx="1021">
                  <c:v>34624</c:v>
                </c:pt>
                <c:pt idx="1022">
                  <c:v>34625</c:v>
                </c:pt>
                <c:pt idx="1023">
                  <c:v>34626</c:v>
                </c:pt>
                <c:pt idx="1024">
                  <c:v>34627</c:v>
                </c:pt>
                <c:pt idx="1025">
                  <c:v>34628</c:v>
                </c:pt>
                <c:pt idx="1026">
                  <c:v>34629</c:v>
                </c:pt>
                <c:pt idx="1027">
                  <c:v>34630</c:v>
                </c:pt>
                <c:pt idx="1028">
                  <c:v>34631</c:v>
                </c:pt>
                <c:pt idx="1029">
                  <c:v>34632</c:v>
                </c:pt>
                <c:pt idx="1030">
                  <c:v>34633</c:v>
                </c:pt>
                <c:pt idx="1031">
                  <c:v>34634</c:v>
                </c:pt>
                <c:pt idx="1032">
                  <c:v>34635</c:v>
                </c:pt>
                <c:pt idx="1033">
                  <c:v>34636</c:v>
                </c:pt>
                <c:pt idx="1034">
                  <c:v>34637</c:v>
                </c:pt>
                <c:pt idx="1035">
                  <c:v>34638</c:v>
                </c:pt>
                <c:pt idx="1036">
                  <c:v>34639</c:v>
                </c:pt>
                <c:pt idx="1037">
                  <c:v>34640</c:v>
                </c:pt>
                <c:pt idx="1038">
                  <c:v>34641</c:v>
                </c:pt>
                <c:pt idx="1039">
                  <c:v>34642</c:v>
                </c:pt>
                <c:pt idx="1040">
                  <c:v>34643</c:v>
                </c:pt>
                <c:pt idx="1041">
                  <c:v>34644</c:v>
                </c:pt>
                <c:pt idx="1042">
                  <c:v>34645</c:v>
                </c:pt>
                <c:pt idx="1043">
                  <c:v>34646</c:v>
                </c:pt>
                <c:pt idx="1044">
                  <c:v>34647</c:v>
                </c:pt>
                <c:pt idx="1045">
                  <c:v>34648</c:v>
                </c:pt>
                <c:pt idx="1046">
                  <c:v>34649</c:v>
                </c:pt>
                <c:pt idx="1047">
                  <c:v>34650</c:v>
                </c:pt>
                <c:pt idx="1048">
                  <c:v>34651</c:v>
                </c:pt>
                <c:pt idx="1049">
                  <c:v>34652</c:v>
                </c:pt>
                <c:pt idx="1050">
                  <c:v>34653</c:v>
                </c:pt>
                <c:pt idx="1051">
                  <c:v>34654</c:v>
                </c:pt>
                <c:pt idx="1052">
                  <c:v>34655</c:v>
                </c:pt>
                <c:pt idx="1053">
                  <c:v>34656</c:v>
                </c:pt>
                <c:pt idx="1054">
                  <c:v>34657</c:v>
                </c:pt>
                <c:pt idx="1055">
                  <c:v>34658</c:v>
                </c:pt>
                <c:pt idx="1056">
                  <c:v>34659</c:v>
                </c:pt>
                <c:pt idx="1057">
                  <c:v>34660</c:v>
                </c:pt>
                <c:pt idx="1058">
                  <c:v>34661</c:v>
                </c:pt>
                <c:pt idx="1059">
                  <c:v>34662</c:v>
                </c:pt>
                <c:pt idx="1060">
                  <c:v>34663</c:v>
                </c:pt>
                <c:pt idx="1061">
                  <c:v>34664</c:v>
                </c:pt>
                <c:pt idx="1062">
                  <c:v>34665</c:v>
                </c:pt>
                <c:pt idx="1063">
                  <c:v>34666</c:v>
                </c:pt>
                <c:pt idx="1064">
                  <c:v>34667</c:v>
                </c:pt>
                <c:pt idx="1065">
                  <c:v>34668</c:v>
                </c:pt>
                <c:pt idx="1066">
                  <c:v>34669</c:v>
                </c:pt>
                <c:pt idx="1067">
                  <c:v>34670</c:v>
                </c:pt>
                <c:pt idx="1068">
                  <c:v>34671</c:v>
                </c:pt>
                <c:pt idx="1069">
                  <c:v>34672</c:v>
                </c:pt>
                <c:pt idx="1070">
                  <c:v>34673</c:v>
                </c:pt>
                <c:pt idx="1071">
                  <c:v>34674</c:v>
                </c:pt>
                <c:pt idx="1072">
                  <c:v>34675</c:v>
                </c:pt>
                <c:pt idx="1073">
                  <c:v>34676</c:v>
                </c:pt>
                <c:pt idx="1074">
                  <c:v>34677</c:v>
                </c:pt>
                <c:pt idx="1075">
                  <c:v>34678</c:v>
                </c:pt>
                <c:pt idx="1076">
                  <c:v>34679</c:v>
                </c:pt>
                <c:pt idx="1077">
                  <c:v>34680</c:v>
                </c:pt>
                <c:pt idx="1078">
                  <c:v>34681</c:v>
                </c:pt>
                <c:pt idx="1079">
                  <c:v>34682</c:v>
                </c:pt>
                <c:pt idx="1080">
                  <c:v>34683</c:v>
                </c:pt>
                <c:pt idx="1081">
                  <c:v>34684</c:v>
                </c:pt>
                <c:pt idx="1082">
                  <c:v>34685</c:v>
                </c:pt>
                <c:pt idx="1083">
                  <c:v>34686</c:v>
                </c:pt>
                <c:pt idx="1084">
                  <c:v>34687</c:v>
                </c:pt>
                <c:pt idx="1085">
                  <c:v>34688</c:v>
                </c:pt>
                <c:pt idx="1086">
                  <c:v>34689</c:v>
                </c:pt>
                <c:pt idx="1087">
                  <c:v>34690</c:v>
                </c:pt>
                <c:pt idx="1088">
                  <c:v>34691</c:v>
                </c:pt>
                <c:pt idx="1089">
                  <c:v>34692</c:v>
                </c:pt>
                <c:pt idx="1090">
                  <c:v>34693</c:v>
                </c:pt>
                <c:pt idx="1091">
                  <c:v>34694</c:v>
                </c:pt>
                <c:pt idx="1092">
                  <c:v>34695</c:v>
                </c:pt>
                <c:pt idx="1093">
                  <c:v>34696</c:v>
                </c:pt>
                <c:pt idx="1094">
                  <c:v>34697</c:v>
                </c:pt>
                <c:pt idx="1095">
                  <c:v>34698</c:v>
                </c:pt>
                <c:pt idx="1096">
                  <c:v>34699</c:v>
                </c:pt>
                <c:pt idx="1097">
                  <c:v>34700</c:v>
                </c:pt>
                <c:pt idx="1098">
                  <c:v>34701</c:v>
                </c:pt>
                <c:pt idx="1099">
                  <c:v>34702</c:v>
                </c:pt>
                <c:pt idx="1100">
                  <c:v>34703</c:v>
                </c:pt>
                <c:pt idx="1101">
                  <c:v>34704</c:v>
                </c:pt>
                <c:pt idx="1102">
                  <c:v>34705</c:v>
                </c:pt>
                <c:pt idx="1103">
                  <c:v>34706</c:v>
                </c:pt>
                <c:pt idx="1104">
                  <c:v>34707</c:v>
                </c:pt>
                <c:pt idx="1105">
                  <c:v>34708</c:v>
                </c:pt>
                <c:pt idx="1106">
                  <c:v>34709</c:v>
                </c:pt>
                <c:pt idx="1107">
                  <c:v>34710</c:v>
                </c:pt>
                <c:pt idx="1108">
                  <c:v>34711</c:v>
                </c:pt>
                <c:pt idx="1109">
                  <c:v>34712</c:v>
                </c:pt>
                <c:pt idx="1110">
                  <c:v>34713</c:v>
                </c:pt>
                <c:pt idx="1111">
                  <c:v>34714</c:v>
                </c:pt>
                <c:pt idx="1112">
                  <c:v>34715</c:v>
                </c:pt>
                <c:pt idx="1113">
                  <c:v>34716</c:v>
                </c:pt>
                <c:pt idx="1114">
                  <c:v>34717</c:v>
                </c:pt>
                <c:pt idx="1115">
                  <c:v>34718</c:v>
                </c:pt>
                <c:pt idx="1116">
                  <c:v>34719</c:v>
                </c:pt>
                <c:pt idx="1117">
                  <c:v>34720</c:v>
                </c:pt>
                <c:pt idx="1118">
                  <c:v>34721</c:v>
                </c:pt>
                <c:pt idx="1119">
                  <c:v>34722</c:v>
                </c:pt>
                <c:pt idx="1120">
                  <c:v>34723</c:v>
                </c:pt>
                <c:pt idx="1121">
                  <c:v>34724</c:v>
                </c:pt>
                <c:pt idx="1122">
                  <c:v>34725</c:v>
                </c:pt>
                <c:pt idx="1123">
                  <c:v>34726</c:v>
                </c:pt>
                <c:pt idx="1124">
                  <c:v>34727</c:v>
                </c:pt>
                <c:pt idx="1125">
                  <c:v>34728</c:v>
                </c:pt>
                <c:pt idx="1126">
                  <c:v>34729</c:v>
                </c:pt>
                <c:pt idx="1127">
                  <c:v>34730</c:v>
                </c:pt>
                <c:pt idx="1128">
                  <c:v>34731</c:v>
                </c:pt>
                <c:pt idx="1129">
                  <c:v>34732</c:v>
                </c:pt>
                <c:pt idx="1130">
                  <c:v>34733</c:v>
                </c:pt>
                <c:pt idx="1131">
                  <c:v>34734</c:v>
                </c:pt>
                <c:pt idx="1132">
                  <c:v>34735</c:v>
                </c:pt>
                <c:pt idx="1133">
                  <c:v>34736</c:v>
                </c:pt>
                <c:pt idx="1134">
                  <c:v>34737</c:v>
                </c:pt>
                <c:pt idx="1135">
                  <c:v>34738</c:v>
                </c:pt>
                <c:pt idx="1136">
                  <c:v>34739</c:v>
                </c:pt>
                <c:pt idx="1137">
                  <c:v>34740</c:v>
                </c:pt>
                <c:pt idx="1138">
                  <c:v>34741</c:v>
                </c:pt>
                <c:pt idx="1139">
                  <c:v>34742</c:v>
                </c:pt>
                <c:pt idx="1140">
                  <c:v>34743</c:v>
                </c:pt>
                <c:pt idx="1141">
                  <c:v>34744</c:v>
                </c:pt>
                <c:pt idx="1142">
                  <c:v>34745</c:v>
                </c:pt>
                <c:pt idx="1143">
                  <c:v>34746</c:v>
                </c:pt>
                <c:pt idx="1144">
                  <c:v>34747</c:v>
                </c:pt>
                <c:pt idx="1145">
                  <c:v>34748</c:v>
                </c:pt>
                <c:pt idx="1146">
                  <c:v>34749</c:v>
                </c:pt>
                <c:pt idx="1147">
                  <c:v>34750</c:v>
                </c:pt>
                <c:pt idx="1148">
                  <c:v>34751</c:v>
                </c:pt>
                <c:pt idx="1149">
                  <c:v>34752</c:v>
                </c:pt>
                <c:pt idx="1150">
                  <c:v>34753</c:v>
                </c:pt>
                <c:pt idx="1151">
                  <c:v>34754</c:v>
                </c:pt>
                <c:pt idx="1152">
                  <c:v>34755</c:v>
                </c:pt>
                <c:pt idx="1153">
                  <c:v>34756</c:v>
                </c:pt>
                <c:pt idx="1154">
                  <c:v>34757</c:v>
                </c:pt>
                <c:pt idx="1155">
                  <c:v>34758</c:v>
                </c:pt>
                <c:pt idx="1156">
                  <c:v>34759</c:v>
                </c:pt>
                <c:pt idx="1157">
                  <c:v>34760</c:v>
                </c:pt>
                <c:pt idx="1158">
                  <c:v>34761</c:v>
                </c:pt>
                <c:pt idx="1159">
                  <c:v>34762</c:v>
                </c:pt>
                <c:pt idx="1160">
                  <c:v>34763</c:v>
                </c:pt>
                <c:pt idx="1161">
                  <c:v>34764</c:v>
                </c:pt>
                <c:pt idx="1162">
                  <c:v>34765</c:v>
                </c:pt>
                <c:pt idx="1163">
                  <c:v>34766</c:v>
                </c:pt>
                <c:pt idx="1164">
                  <c:v>34767</c:v>
                </c:pt>
                <c:pt idx="1165">
                  <c:v>34768</c:v>
                </c:pt>
                <c:pt idx="1166">
                  <c:v>34769</c:v>
                </c:pt>
                <c:pt idx="1167">
                  <c:v>34770</c:v>
                </c:pt>
                <c:pt idx="1168">
                  <c:v>34771</c:v>
                </c:pt>
                <c:pt idx="1169">
                  <c:v>34772</c:v>
                </c:pt>
                <c:pt idx="1170">
                  <c:v>34773</c:v>
                </c:pt>
                <c:pt idx="1171">
                  <c:v>34774</c:v>
                </c:pt>
                <c:pt idx="1172">
                  <c:v>34775</c:v>
                </c:pt>
                <c:pt idx="1173">
                  <c:v>34776</c:v>
                </c:pt>
                <c:pt idx="1174">
                  <c:v>34777</c:v>
                </c:pt>
                <c:pt idx="1175">
                  <c:v>34778</c:v>
                </c:pt>
                <c:pt idx="1176">
                  <c:v>34779</c:v>
                </c:pt>
                <c:pt idx="1177">
                  <c:v>34780</c:v>
                </c:pt>
                <c:pt idx="1178">
                  <c:v>34781</c:v>
                </c:pt>
                <c:pt idx="1179">
                  <c:v>34782</c:v>
                </c:pt>
                <c:pt idx="1180">
                  <c:v>34783</c:v>
                </c:pt>
                <c:pt idx="1181">
                  <c:v>34784</c:v>
                </c:pt>
                <c:pt idx="1182">
                  <c:v>34785</c:v>
                </c:pt>
                <c:pt idx="1183">
                  <c:v>34786</c:v>
                </c:pt>
                <c:pt idx="1184">
                  <c:v>34787</c:v>
                </c:pt>
                <c:pt idx="1185">
                  <c:v>34788</c:v>
                </c:pt>
                <c:pt idx="1186">
                  <c:v>34789</c:v>
                </c:pt>
                <c:pt idx="1187">
                  <c:v>34790</c:v>
                </c:pt>
                <c:pt idx="1188">
                  <c:v>34791</c:v>
                </c:pt>
                <c:pt idx="1189">
                  <c:v>34792</c:v>
                </c:pt>
                <c:pt idx="1190">
                  <c:v>34793</c:v>
                </c:pt>
                <c:pt idx="1191">
                  <c:v>34794</c:v>
                </c:pt>
                <c:pt idx="1192">
                  <c:v>34795</c:v>
                </c:pt>
                <c:pt idx="1193">
                  <c:v>34796</c:v>
                </c:pt>
                <c:pt idx="1194">
                  <c:v>34797</c:v>
                </c:pt>
                <c:pt idx="1195">
                  <c:v>34798</c:v>
                </c:pt>
                <c:pt idx="1196">
                  <c:v>34799</c:v>
                </c:pt>
                <c:pt idx="1197">
                  <c:v>34800</c:v>
                </c:pt>
                <c:pt idx="1198">
                  <c:v>34801</c:v>
                </c:pt>
                <c:pt idx="1199">
                  <c:v>34802</c:v>
                </c:pt>
                <c:pt idx="1200">
                  <c:v>34803</c:v>
                </c:pt>
                <c:pt idx="1201">
                  <c:v>34804</c:v>
                </c:pt>
                <c:pt idx="1202">
                  <c:v>34805</c:v>
                </c:pt>
                <c:pt idx="1203">
                  <c:v>34806</c:v>
                </c:pt>
                <c:pt idx="1204">
                  <c:v>34807</c:v>
                </c:pt>
                <c:pt idx="1205">
                  <c:v>34808</c:v>
                </c:pt>
                <c:pt idx="1206">
                  <c:v>34809</c:v>
                </c:pt>
                <c:pt idx="1207">
                  <c:v>34810</c:v>
                </c:pt>
                <c:pt idx="1208">
                  <c:v>34811</c:v>
                </c:pt>
                <c:pt idx="1209">
                  <c:v>34812</c:v>
                </c:pt>
                <c:pt idx="1210">
                  <c:v>34813</c:v>
                </c:pt>
                <c:pt idx="1211">
                  <c:v>34814</c:v>
                </c:pt>
                <c:pt idx="1212">
                  <c:v>34815</c:v>
                </c:pt>
                <c:pt idx="1213">
                  <c:v>34816</c:v>
                </c:pt>
                <c:pt idx="1214">
                  <c:v>34817</c:v>
                </c:pt>
                <c:pt idx="1215">
                  <c:v>34818</c:v>
                </c:pt>
                <c:pt idx="1216">
                  <c:v>34819</c:v>
                </c:pt>
                <c:pt idx="1217">
                  <c:v>34820</c:v>
                </c:pt>
                <c:pt idx="1218">
                  <c:v>34821</c:v>
                </c:pt>
                <c:pt idx="1219">
                  <c:v>34822</c:v>
                </c:pt>
                <c:pt idx="1220">
                  <c:v>34823</c:v>
                </c:pt>
                <c:pt idx="1221">
                  <c:v>34824</c:v>
                </c:pt>
                <c:pt idx="1222">
                  <c:v>34825</c:v>
                </c:pt>
                <c:pt idx="1223">
                  <c:v>34826</c:v>
                </c:pt>
                <c:pt idx="1224">
                  <c:v>34827</c:v>
                </c:pt>
                <c:pt idx="1225">
                  <c:v>34828</c:v>
                </c:pt>
                <c:pt idx="1226">
                  <c:v>34829</c:v>
                </c:pt>
                <c:pt idx="1227">
                  <c:v>34830</c:v>
                </c:pt>
                <c:pt idx="1228">
                  <c:v>34831</c:v>
                </c:pt>
                <c:pt idx="1229">
                  <c:v>34832</c:v>
                </c:pt>
                <c:pt idx="1230">
                  <c:v>34833</c:v>
                </c:pt>
                <c:pt idx="1231">
                  <c:v>34834</c:v>
                </c:pt>
                <c:pt idx="1232">
                  <c:v>34835</c:v>
                </c:pt>
                <c:pt idx="1233">
                  <c:v>34836</c:v>
                </c:pt>
                <c:pt idx="1234">
                  <c:v>34837</c:v>
                </c:pt>
                <c:pt idx="1235">
                  <c:v>34838</c:v>
                </c:pt>
                <c:pt idx="1236">
                  <c:v>34839</c:v>
                </c:pt>
                <c:pt idx="1237">
                  <c:v>34840</c:v>
                </c:pt>
                <c:pt idx="1238">
                  <c:v>34841</c:v>
                </c:pt>
                <c:pt idx="1239">
                  <c:v>34842</c:v>
                </c:pt>
                <c:pt idx="1240">
                  <c:v>34843</c:v>
                </c:pt>
                <c:pt idx="1241">
                  <c:v>34844</c:v>
                </c:pt>
                <c:pt idx="1242">
                  <c:v>34845</c:v>
                </c:pt>
                <c:pt idx="1243">
                  <c:v>34846</c:v>
                </c:pt>
                <c:pt idx="1244">
                  <c:v>34847</c:v>
                </c:pt>
                <c:pt idx="1245">
                  <c:v>34848</c:v>
                </c:pt>
                <c:pt idx="1246">
                  <c:v>34849</c:v>
                </c:pt>
                <c:pt idx="1247">
                  <c:v>34850</c:v>
                </c:pt>
                <c:pt idx="1248">
                  <c:v>34851</c:v>
                </c:pt>
                <c:pt idx="1249">
                  <c:v>34852</c:v>
                </c:pt>
                <c:pt idx="1250">
                  <c:v>34853</c:v>
                </c:pt>
                <c:pt idx="1251">
                  <c:v>34854</c:v>
                </c:pt>
                <c:pt idx="1252">
                  <c:v>34855</c:v>
                </c:pt>
                <c:pt idx="1253">
                  <c:v>34856</c:v>
                </c:pt>
                <c:pt idx="1254">
                  <c:v>34857</c:v>
                </c:pt>
                <c:pt idx="1255">
                  <c:v>34858</c:v>
                </c:pt>
                <c:pt idx="1256">
                  <c:v>34859</c:v>
                </c:pt>
                <c:pt idx="1257">
                  <c:v>34860</c:v>
                </c:pt>
                <c:pt idx="1258">
                  <c:v>34861</c:v>
                </c:pt>
                <c:pt idx="1259">
                  <c:v>34862</c:v>
                </c:pt>
                <c:pt idx="1260">
                  <c:v>34863</c:v>
                </c:pt>
                <c:pt idx="1261">
                  <c:v>34864</c:v>
                </c:pt>
                <c:pt idx="1262">
                  <c:v>34865</c:v>
                </c:pt>
                <c:pt idx="1263">
                  <c:v>34866</c:v>
                </c:pt>
                <c:pt idx="1264">
                  <c:v>34867</c:v>
                </c:pt>
                <c:pt idx="1265">
                  <c:v>34868</c:v>
                </c:pt>
                <c:pt idx="1266">
                  <c:v>34869</c:v>
                </c:pt>
                <c:pt idx="1267">
                  <c:v>34870</c:v>
                </c:pt>
                <c:pt idx="1268">
                  <c:v>34871</c:v>
                </c:pt>
                <c:pt idx="1269">
                  <c:v>34872</c:v>
                </c:pt>
                <c:pt idx="1270">
                  <c:v>34873</c:v>
                </c:pt>
                <c:pt idx="1271">
                  <c:v>34874</c:v>
                </c:pt>
                <c:pt idx="1272">
                  <c:v>34875</c:v>
                </c:pt>
                <c:pt idx="1273">
                  <c:v>34876</c:v>
                </c:pt>
                <c:pt idx="1274">
                  <c:v>34877</c:v>
                </c:pt>
                <c:pt idx="1275">
                  <c:v>34878</c:v>
                </c:pt>
                <c:pt idx="1276">
                  <c:v>34879</c:v>
                </c:pt>
                <c:pt idx="1277">
                  <c:v>34880</c:v>
                </c:pt>
                <c:pt idx="1278">
                  <c:v>34881</c:v>
                </c:pt>
                <c:pt idx="1279">
                  <c:v>34882</c:v>
                </c:pt>
                <c:pt idx="1280">
                  <c:v>34883</c:v>
                </c:pt>
                <c:pt idx="1281">
                  <c:v>34884</c:v>
                </c:pt>
                <c:pt idx="1282">
                  <c:v>34885</c:v>
                </c:pt>
                <c:pt idx="1283">
                  <c:v>34886</c:v>
                </c:pt>
                <c:pt idx="1284">
                  <c:v>34887</c:v>
                </c:pt>
                <c:pt idx="1285">
                  <c:v>34888</c:v>
                </c:pt>
                <c:pt idx="1286">
                  <c:v>34889</c:v>
                </c:pt>
                <c:pt idx="1287">
                  <c:v>34890</c:v>
                </c:pt>
                <c:pt idx="1288">
                  <c:v>34891</c:v>
                </c:pt>
                <c:pt idx="1289">
                  <c:v>34892</c:v>
                </c:pt>
                <c:pt idx="1290">
                  <c:v>34893</c:v>
                </c:pt>
                <c:pt idx="1291">
                  <c:v>34894</c:v>
                </c:pt>
                <c:pt idx="1292">
                  <c:v>34895</c:v>
                </c:pt>
                <c:pt idx="1293">
                  <c:v>34896</c:v>
                </c:pt>
                <c:pt idx="1294">
                  <c:v>34897</c:v>
                </c:pt>
                <c:pt idx="1295">
                  <c:v>34898</c:v>
                </c:pt>
                <c:pt idx="1296">
                  <c:v>34899</c:v>
                </c:pt>
                <c:pt idx="1297">
                  <c:v>34900</c:v>
                </c:pt>
                <c:pt idx="1298">
                  <c:v>34901</c:v>
                </c:pt>
                <c:pt idx="1299">
                  <c:v>34902</c:v>
                </c:pt>
                <c:pt idx="1300">
                  <c:v>34903</c:v>
                </c:pt>
                <c:pt idx="1301">
                  <c:v>34904</c:v>
                </c:pt>
                <c:pt idx="1302">
                  <c:v>34905</c:v>
                </c:pt>
                <c:pt idx="1303">
                  <c:v>34906</c:v>
                </c:pt>
                <c:pt idx="1304">
                  <c:v>34907</c:v>
                </c:pt>
                <c:pt idx="1305">
                  <c:v>34908</c:v>
                </c:pt>
                <c:pt idx="1306">
                  <c:v>34909</c:v>
                </c:pt>
                <c:pt idx="1307">
                  <c:v>34910</c:v>
                </c:pt>
                <c:pt idx="1308">
                  <c:v>34911</c:v>
                </c:pt>
                <c:pt idx="1309">
                  <c:v>34912</c:v>
                </c:pt>
                <c:pt idx="1310">
                  <c:v>34913</c:v>
                </c:pt>
                <c:pt idx="1311">
                  <c:v>34914</c:v>
                </c:pt>
                <c:pt idx="1312">
                  <c:v>34915</c:v>
                </c:pt>
                <c:pt idx="1313">
                  <c:v>34916</c:v>
                </c:pt>
                <c:pt idx="1314">
                  <c:v>34917</c:v>
                </c:pt>
                <c:pt idx="1315">
                  <c:v>34918</c:v>
                </c:pt>
                <c:pt idx="1316">
                  <c:v>34919</c:v>
                </c:pt>
                <c:pt idx="1317">
                  <c:v>34920</c:v>
                </c:pt>
                <c:pt idx="1318">
                  <c:v>34921</c:v>
                </c:pt>
                <c:pt idx="1319">
                  <c:v>34922</c:v>
                </c:pt>
                <c:pt idx="1320">
                  <c:v>34923</c:v>
                </c:pt>
                <c:pt idx="1321">
                  <c:v>34924</c:v>
                </c:pt>
                <c:pt idx="1322">
                  <c:v>34925</c:v>
                </c:pt>
                <c:pt idx="1323">
                  <c:v>34926</c:v>
                </c:pt>
                <c:pt idx="1324">
                  <c:v>34927</c:v>
                </c:pt>
                <c:pt idx="1325">
                  <c:v>34928</c:v>
                </c:pt>
                <c:pt idx="1326">
                  <c:v>34929</c:v>
                </c:pt>
                <c:pt idx="1327">
                  <c:v>34930</c:v>
                </c:pt>
                <c:pt idx="1328">
                  <c:v>34931</c:v>
                </c:pt>
                <c:pt idx="1329">
                  <c:v>34932</c:v>
                </c:pt>
                <c:pt idx="1330">
                  <c:v>34933</c:v>
                </c:pt>
                <c:pt idx="1331">
                  <c:v>34934</c:v>
                </c:pt>
                <c:pt idx="1332">
                  <c:v>34935</c:v>
                </c:pt>
                <c:pt idx="1333">
                  <c:v>34936</c:v>
                </c:pt>
                <c:pt idx="1334">
                  <c:v>34937</c:v>
                </c:pt>
                <c:pt idx="1335">
                  <c:v>34938</c:v>
                </c:pt>
                <c:pt idx="1336">
                  <c:v>34939</c:v>
                </c:pt>
                <c:pt idx="1337">
                  <c:v>34940</c:v>
                </c:pt>
                <c:pt idx="1338">
                  <c:v>34941</c:v>
                </c:pt>
                <c:pt idx="1339">
                  <c:v>34942</c:v>
                </c:pt>
                <c:pt idx="1340">
                  <c:v>34943</c:v>
                </c:pt>
                <c:pt idx="1341">
                  <c:v>34944</c:v>
                </c:pt>
                <c:pt idx="1342">
                  <c:v>34945</c:v>
                </c:pt>
                <c:pt idx="1343">
                  <c:v>34946</c:v>
                </c:pt>
                <c:pt idx="1344">
                  <c:v>34947</c:v>
                </c:pt>
                <c:pt idx="1345">
                  <c:v>34948</c:v>
                </c:pt>
                <c:pt idx="1346">
                  <c:v>34949</c:v>
                </c:pt>
                <c:pt idx="1347">
                  <c:v>34950</c:v>
                </c:pt>
                <c:pt idx="1348">
                  <c:v>34951</c:v>
                </c:pt>
                <c:pt idx="1349">
                  <c:v>34952</c:v>
                </c:pt>
                <c:pt idx="1350">
                  <c:v>34953</c:v>
                </c:pt>
                <c:pt idx="1351">
                  <c:v>34954</c:v>
                </c:pt>
                <c:pt idx="1352">
                  <c:v>34955</c:v>
                </c:pt>
                <c:pt idx="1353">
                  <c:v>34956</c:v>
                </c:pt>
                <c:pt idx="1354">
                  <c:v>34957</c:v>
                </c:pt>
                <c:pt idx="1355">
                  <c:v>34958</c:v>
                </c:pt>
                <c:pt idx="1356">
                  <c:v>34959</c:v>
                </c:pt>
                <c:pt idx="1357">
                  <c:v>34960</c:v>
                </c:pt>
                <c:pt idx="1358">
                  <c:v>34961</c:v>
                </c:pt>
                <c:pt idx="1359">
                  <c:v>34962</c:v>
                </c:pt>
                <c:pt idx="1360">
                  <c:v>34963</c:v>
                </c:pt>
                <c:pt idx="1361">
                  <c:v>34964</c:v>
                </c:pt>
                <c:pt idx="1362">
                  <c:v>34965</c:v>
                </c:pt>
                <c:pt idx="1363">
                  <c:v>34966</c:v>
                </c:pt>
                <c:pt idx="1364">
                  <c:v>34967</c:v>
                </c:pt>
                <c:pt idx="1365">
                  <c:v>34968</c:v>
                </c:pt>
                <c:pt idx="1366">
                  <c:v>34969</c:v>
                </c:pt>
                <c:pt idx="1367">
                  <c:v>34970</c:v>
                </c:pt>
                <c:pt idx="1368">
                  <c:v>34971</c:v>
                </c:pt>
                <c:pt idx="1369">
                  <c:v>34972</c:v>
                </c:pt>
                <c:pt idx="1370">
                  <c:v>34973</c:v>
                </c:pt>
                <c:pt idx="1371">
                  <c:v>34974</c:v>
                </c:pt>
                <c:pt idx="1372">
                  <c:v>34975</c:v>
                </c:pt>
                <c:pt idx="1373">
                  <c:v>34976</c:v>
                </c:pt>
                <c:pt idx="1374">
                  <c:v>34977</c:v>
                </c:pt>
                <c:pt idx="1375">
                  <c:v>34978</c:v>
                </c:pt>
                <c:pt idx="1376">
                  <c:v>34979</c:v>
                </c:pt>
                <c:pt idx="1377">
                  <c:v>34980</c:v>
                </c:pt>
                <c:pt idx="1378">
                  <c:v>34981</c:v>
                </c:pt>
                <c:pt idx="1379">
                  <c:v>34982</c:v>
                </c:pt>
                <c:pt idx="1380">
                  <c:v>34983</c:v>
                </c:pt>
                <c:pt idx="1381">
                  <c:v>34984</c:v>
                </c:pt>
                <c:pt idx="1382">
                  <c:v>34985</c:v>
                </c:pt>
                <c:pt idx="1383">
                  <c:v>34986</c:v>
                </c:pt>
                <c:pt idx="1384">
                  <c:v>34987</c:v>
                </c:pt>
                <c:pt idx="1385">
                  <c:v>34988</c:v>
                </c:pt>
                <c:pt idx="1386">
                  <c:v>34989</c:v>
                </c:pt>
                <c:pt idx="1387">
                  <c:v>34990</c:v>
                </c:pt>
                <c:pt idx="1388">
                  <c:v>34991</c:v>
                </c:pt>
                <c:pt idx="1389">
                  <c:v>34992</c:v>
                </c:pt>
                <c:pt idx="1390">
                  <c:v>34993</c:v>
                </c:pt>
                <c:pt idx="1391">
                  <c:v>34994</c:v>
                </c:pt>
                <c:pt idx="1392">
                  <c:v>34995</c:v>
                </c:pt>
                <c:pt idx="1393">
                  <c:v>34996</c:v>
                </c:pt>
                <c:pt idx="1394">
                  <c:v>34997</c:v>
                </c:pt>
                <c:pt idx="1395">
                  <c:v>34998</c:v>
                </c:pt>
                <c:pt idx="1396">
                  <c:v>34999</c:v>
                </c:pt>
                <c:pt idx="1397">
                  <c:v>35000</c:v>
                </c:pt>
                <c:pt idx="1398">
                  <c:v>35001</c:v>
                </c:pt>
                <c:pt idx="1399">
                  <c:v>35002</c:v>
                </c:pt>
                <c:pt idx="1400">
                  <c:v>35003</c:v>
                </c:pt>
                <c:pt idx="1401">
                  <c:v>35004</c:v>
                </c:pt>
                <c:pt idx="1402">
                  <c:v>35005</c:v>
                </c:pt>
                <c:pt idx="1403">
                  <c:v>35006</c:v>
                </c:pt>
                <c:pt idx="1404">
                  <c:v>35007</c:v>
                </c:pt>
                <c:pt idx="1405">
                  <c:v>35008</c:v>
                </c:pt>
                <c:pt idx="1406">
                  <c:v>35009</c:v>
                </c:pt>
                <c:pt idx="1407">
                  <c:v>35010</c:v>
                </c:pt>
                <c:pt idx="1408">
                  <c:v>35011</c:v>
                </c:pt>
                <c:pt idx="1409">
                  <c:v>35012</c:v>
                </c:pt>
                <c:pt idx="1410">
                  <c:v>35013</c:v>
                </c:pt>
                <c:pt idx="1411">
                  <c:v>35014</c:v>
                </c:pt>
                <c:pt idx="1412">
                  <c:v>35015</c:v>
                </c:pt>
                <c:pt idx="1413">
                  <c:v>35016</c:v>
                </c:pt>
                <c:pt idx="1414">
                  <c:v>35017</c:v>
                </c:pt>
                <c:pt idx="1415">
                  <c:v>35018</c:v>
                </c:pt>
                <c:pt idx="1416">
                  <c:v>35019</c:v>
                </c:pt>
                <c:pt idx="1417">
                  <c:v>35020</c:v>
                </c:pt>
                <c:pt idx="1418">
                  <c:v>35021</c:v>
                </c:pt>
                <c:pt idx="1419">
                  <c:v>35022</c:v>
                </c:pt>
                <c:pt idx="1420">
                  <c:v>35023</c:v>
                </c:pt>
                <c:pt idx="1421">
                  <c:v>35024</c:v>
                </c:pt>
                <c:pt idx="1422">
                  <c:v>35025</c:v>
                </c:pt>
                <c:pt idx="1423">
                  <c:v>35026</c:v>
                </c:pt>
                <c:pt idx="1424">
                  <c:v>35027</c:v>
                </c:pt>
                <c:pt idx="1425">
                  <c:v>35028</c:v>
                </c:pt>
                <c:pt idx="1426">
                  <c:v>35029</c:v>
                </c:pt>
                <c:pt idx="1427">
                  <c:v>35030</c:v>
                </c:pt>
                <c:pt idx="1428">
                  <c:v>35031</c:v>
                </c:pt>
                <c:pt idx="1429">
                  <c:v>35032</c:v>
                </c:pt>
                <c:pt idx="1430">
                  <c:v>35033</c:v>
                </c:pt>
                <c:pt idx="1431">
                  <c:v>35034</c:v>
                </c:pt>
                <c:pt idx="1432">
                  <c:v>35035</c:v>
                </c:pt>
                <c:pt idx="1433">
                  <c:v>35036</c:v>
                </c:pt>
                <c:pt idx="1434">
                  <c:v>35037</c:v>
                </c:pt>
                <c:pt idx="1435">
                  <c:v>35038</c:v>
                </c:pt>
                <c:pt idx="1436">
                  <c:v>35039</c:v>
                </c:pt>
                <c:pt idx="1437">
                  <c:v>35040</c:v>
                </c:pt>
                <c:pt idx="1438">
                  <c:v>35041</c:v>
                </c:pt>
                <c:pt idx="1439">
                  <c:v>35042</c:v>
                </c:pt>
                <c:pt idx="1440">
                  <c:v>35043</c:v>
                </c:pt>
                <c:pt idx="1441">
                  <c:v>35044</c:v>
                </c:pt>
                <c:pt idx="1442">
                  <c:v>35045</c:v>
                </c:pt>
                <c:pt idx="1443">
                  <c:v>35046</c:v>
                </c:pt>
                <c:pt idx="1444">
                  <c:v>35047</c:v>
                </c:pt>
                <c:pt idx="1445">
                  <c:v>35048</c:v>
                </c:pt>
                <c:pt idx="1446">
                  <c:v>35049</c:v>
                </c:pt>
                <c:pt idx="1447">
                  <c:v>35050</c:v>
                </c:pt>
                <c:pt idx="1448">
                  <c:v>35051</c:v>
                </c:pt>
                <c:pt idx="1449">
                  <c:v>35052</c:v>
                </c:pt>
                <c:pt idx="1450">
                  <c:v>35053</c:v>
                </c:pt>
                <c:pt idx="1451">
                  <c:v>35054</c:v>
                </c:pt>
                <c:pt idx="1452">
                  <c:v>35055</c:v>
                </c:pt>
                <c:pt idx="1453">
                  <c:v>35056</c:v>
                </c:pt>
                <c:pt idx="1454">
                  <c:v>35057</c:v>
                </c:pt>
                <c:pt idx="1455">
                  <c:v>35058</c:v>
                </c:pt>
                <c:pt idx="1456">
                  <c:v>35059</c:v>
                </c:pt>
                <c:pt idx="1457">
                  <c:v>35060</c:v>
                </c:pt>
                <c:pt idx="1458">
                  <c:v>35061</c:v>
                </c:pt>
                <c:pt idx="1459">
                  <c:v>35062</c:v>
                </c:pt>
                <c:pt idx="1460">
                  <c:v>35063</c:v>
                </c:pt>
                <c:pt idx="1461">
                  <c:v>35064</c:v>
                </c:pt>
                <c:pt idx="1462">
                  <c:v>35065</c:v>
                </c:pt>
                <c:pt idx="1463">
                  <c:v>35066</c:v>
                </c:pt>
                <c:pt idx="1464">
                  <c:v>35067</c:v>
                </c:pt>
                <c:pt idx="1465">
                  <c:v>35068</c:v>
                </c:pt>
                <c:pt idx="1466">
                  <c:v>35069</c:v>
                </c:pt>
                <c:pt idx="1467">
                  <c:v>35070</c:v>
                </c:pt>
                <c:pt idx="1468">
                  <c:v>35071</c:v>
                </c:pt>
                <c:pt idx="1469">
                  <c:v>35072</c:v>
                </c:pt>
                <c:pt idx="1470">
                  <c:v>35073</c:v>
                </c:pt>
                <c:pt idx="1471">
                  <c:v>35074</c:v>
                </c:pt>
                <c:pt idx="1472">
                  <c:v>35075</c:v>
                </c:pt>
                <c:pt idx="1473">
                  <c:v>35076</c:v>
                </c:pt>
                <c:pt idx="1474">
                  <c:v>35077</c:v>
                </c:pt>
                <c:pt idx="1475">
                  <c:v>35078</c:v>
                </c:pt>
                <c:pt idx="1476">
                  <c:v>35079</c:v>
                </c:pt>
                <c:pt idx="1477">
                  <c:v>35080</c:v>
                </c:pt>
                <c:pt idx="1478">
                  <c:v>35081</c:v>
                </c:pt>
                <c:pt idx="1479">
                  <c:v>35082</c:v>
                </c:pt>
                <c:pt idx="1480">
                  <c:v>35083</c:v>
                </c:pt>
                <c:pt idx="1481">
                  <c:v>35084</c:v>
                </c:pt>
                <c:pt idx="1482">
                  <c:v>35085</c:v>
                </c:pt>
                <c:pt idx="1483">
                  <c:v>35086</c:v>
                </c:pt>
                <c:pt idx="1484">
                  <c:v>35087</c:v>
                </c:pt>
                <c:pt idx="1485">
                  <c:v>35088</c:v>
                </c:pt>
                <c:pt idx="1486">
                  <c:v>35089</c:v>
                </c:pt>
                <c:pt idx="1487">
                  <c:v>35090</c:v>
                </c:pt>
                <c:pt idx="1488">
                  <c:v>35091</c:v>
                </c:pt>
                <c:pt idx="1489">
                  <c:v>35092</c:v>
                </c:pt>
                <c:pt idx="1490">
                  <c:v>35093</c:v>
                </c:pt>
                <c:pt idx="1491">
                  <c:v>35094</c:v>
                </c:pt>
                <c:pt idx="1492">
                  <c:v>35095</c:v>
                </c:pt>
                <c:pt idx="1493">
                  <c:v>35096</c:v>
                </c:pt>
                <c:pt idx="1494">
                  <c:v>35097</c:v>
                </c:pt>
                <c:pt idx="1495">
                  <c:v>35098</c:v>
                </c:pt>
                <c:pt idx="1496">
                  <c:v>35099</c:v>
                </c:pt>
                <c:pt idx="1497">
                  <c:v>35100</c:v>
                </c:pt>
                <c:pt idx="1498">
                  <c:v>35101</c:v>
                </c:pt>
                <c:pt idx="1499">
                  <c:v>35102</c:v>
                </c:pt>
                <c:pt idx="1500">
                  <c:v>35103</c:v>
                </c:pt>
                <c:pt idx="1501">
                  <c:v>35104</c:v>
                </c:pt>
                <c:pt idx="1502">
                  <c:v>35105</c:v>
                </c:pt>
                <c:pt idx="1503">
                  <c:v>35106</c:v>
                </c:pt>
                <c:pt idx="1504">
                  <c:v>35107</c:v>
                </c:pt>
                <c:pt idx="1505">
                  <c:v>35108</c:v>
                </c:pt>
                <c:pt idx="1506">
                  <c:v>35109</c:v>
                </c:pt>
                <c:pt idx="1507">
                  <c:v>35110</c:v>
                </c:pt>
                <c:pt idx="1508">
                  <c:v>35111</c:v>
                </c:pt>
                <c:pt idx="1509">
                  <c:v>35112</c:v>
                </c:pt>
                <c:pt idx="1510">
                  <c:v>35113</c:v>
                </c:pt>
                <c:pt idx="1511">
                  <c:v>35114</c:v>
                </c:pt>
                <c:pt idx="1512">
                  <c:v>35115</c:v>
                </c:pt>
                <c:pt idx="1513">
                  <c:v>35116</c:v>
                </c:pt>
                <c:pt idx="1514">
                  <c:v>35117</c:v>
                </c:pt>
                <c:pt idx="1515">
                  <c:v>35118</c:v>
                </c:pt>
                <c:pt idx="1516">
                  <c:v>35119</c:v>
                </c:pt>
                <c:pt idx="1517">
                  <c:v>35120</c:v>
                </c:pt>
                <c:pt idx="1518">
                  <c:v>35121</c:v>
                </c:pt>
                <c:pt idx="1519">
                  <c:v>35122</c:v>
                </c:pt>
                <c:pt idx="1520">
                  <c:v>35123</c:v>
                </c:pt>
                <c:pt idx="1521">
                  <c:v>35124</c:v>
                </c:pt>
                <c:pt idx="1522">
                  <c:v>35125</c:v>
                </c:pt>
                <c:pt idx="1523">
                  <c:v>35126</c:v>
                </c:pt>
                <c:pt idx="1524">
                  <c:v>35127</c:v>
                </c:pt>
                <c:pt idx="1525">
                  <c:v>35128</c:v>
                </c:pt>
                <c:pt idx="1526">
                  <c:v>35129</c:v>
                </c:pt>
                <c:pt idx="1527">
                  <c:v>35130</c:v>
                </c:pt>
                <c:pt idx="1528">
                  <c:v>35131</c:v>
                </c:pt>
                <c:pt idx="1529">
                  <c:v>35132</c:v>
                </c:pt>
                <c:pt idx="1530">
                  <c:v>35133</c:v>
                </c:pt>
                <c:pt idx="1531">
                  <c:v>35134</c:v>
                </c:pt>
                <c:pt idx="1532">
                  <c:v>35135</c:v>
                </c:pt>
                <c:pt idx="1533">
                  <c:v>35136</c:v>
                </c:pt>
                <c:pt idx="1534">
                  <c:v>35137</c:v>
                </c:pt>
                <c:pt idx="1535">
                  <c:v>35138</c:v>
                </c:pt>
                <c:pt idx="1536">
                  <c:v>35139</c:v>
                </c:pt>
                <c:pt idx="1537">
                  <c:v>35140</c:v>
                </c:pt>
                <c:pt idx="1538">
                  <c:v>35141</c:v>
                </c:pt>
                <c:pt idx="1539">
                  <c:v>35142</c:v>
                </c:pt>
                <c:pt idx="1540">
                  <c:v>35143</c:v>
                </c:pt>
                <c:pt idx="1541">
                  <c:v>35144</c:v>
                </c:pt>
                <c:pt idx="1542">
                  <c:v>35145</c:v>
                </c:pt>
                <c:pt idx="1543">
                  <c:v>35146</c:v>
                </c:pt>
                <c:pt idx="1544">
                  <c:v>35147</c:v>
                </c:pt>
                <c:pt idx="1545">
                  <c:v>35148</c:v>
                </c:pt>
                <c:pt idx="1546">
                  <c:v>35149</c:v>
                </c:pt>
                <c:pt idx="1547">
                  <c:v>35150</c:v>
                </c:pt>
                <c:pt idx="1548">
                  <c:v>35151</c:v>
                </c:pt>
                <c:pt idx="1549">
                  <c:v>35152</c:v>
                </c:pt>
                <c:pt idx="1550">
                  <c:v>35153</c:v>
                </c:pt>
                <c:pt idx="1551">
                  <c:v>35154</c:v>
                </c:pt>
                <c:pt idx="1552">
                  <c:v>35155</c:v>
                </c:pt>
                <c:pt idx="1553">
                  <c:v>35156</c:v>
                </c:pt>
                <c:pt idx="1554">
                  <c:v>35157</c:v>
                </c:pt>
                <c:pt idx="1555">
                  <c:v>35158</c:v>
                </c:pt>
                <c:pt idx="1556">
                  <c:v>35159</c:v>
                </c:pt>
                <c:pt idx="1557">
                  <c:v>35160</c:v>
                </c:pt>
                <c:pt idx="1558">
                  <c:v>35161</c:v>
                </c:pt>
                <c:pt idx="1559">
                  <c:v>35162</c:v>
                </c:pt>
                <c:pt idx="1560">
                  <c:v>35163</c:v>
                </c:pt>
                <c:pt idx="1561">
                  <c:v>35164</c:v>
                </c:pt>
                <c:pt idx="1562">
                  <c:v>35165</c:v>
                </c:pt>
                <c:pt idx="1563">
                  <c:v>35166</c:v>
                </c:pt>
                <c:pt idx="1564">
                  <c:v>35167</c:v>
                </c:pt>
                <c:pt idx="1565">
                  <c:v>35168</c:v>
                </c:pt>
                <c:pt idx="1566">
                  <c:v>35169</c:v>
                </c:pt>
                <c:pt idx="1567">
                  <c:v>35170</c:v>
                </c:pt>
                <c:pt idx="1568">
                  <c:v>35171</c:v>
                </c:pt>
                <c:pt idx="1569">
                  <c:v>35172</c:v>
                </c:pt>
                <c:pt idx="1570">
                  <c:v>35173</c:v>
                </c:pt>
                <c:pt idx="1571">
                  <c:v>35174</c:v>
                </c:pt>
                <c:pt idx="1572">
                  <c:v>35175</c:v>
                </c:pt>
                <c:pt idx="1573">
                  <c:v>35176</c:v>
                </c:pt>
                <c:pt idx="1574">
                  <c:v>35177</c:v>
                </c:pt>
                <c:pt idx="1575">
                  <c:v>35178</c:v>
                </c:pt>
                <c:pt idx="1576">
                  <c:v>35179</c:v>
                </c:pt>
                <c:pt idx="1577">
                  <c:v>35180</c:v>
                </c:pt>
                <c:pt idx="1578">
                  <c:v>35181</c:v>
                </c:pt>
                <c:pt idx="1579">
                  <c:v>35182</c:v>
                </c:pt>
                <c:pt idx="1580">
                  <c:v>35183</c:v>
                </c:pt>
                <c:pt idx="1581">
                  <c:v>35184</c:v>
                </c:pt>
                <c:pt idx="1582">
                  <c:v>35185</c:v>
                </c:pt>
                <c:pt idx="1583">
                  <c:v>35186</c:v>
                </c:pt>
                <c:pt idx="1584">
                  <c:v>35187</c:v>
                </c:pt>
                <c:pt idx="1585">
                  <c:v>35188</c:v>
                </c:pt>
                <c:pt idx="1586">
                  <c:v>35189</c:v>
                </c:pt>
                <c:pt idx="1587">
                  <c:v>35190</c:v>
                </c:pt>
                <c:pt idx="1588">
                  <c:v>35191</c:v>
                </c:pt>
                <c:pt idx="1589">
                  <c:v>35192</c:v>
                </c:pt>
                <c:pt idx="1590">
                  <c:v>35193</c:v>
                </c:pt>
                <c:pt idx="1591">
                  <c:v>35194</c:v>
                </c:pt>
                <c:pt idx="1592">
                  <c:v>35195</c:v>
                </c:pt>
                <c:pt idx="1593">
                  <c:v>35196</c:v>
                </c:pt>
                <c:pt idx="1594">
                  <c:v>35197</c:v>
                </c:pt>
                <c:pt idx="1595">
                  <c:v>35198</c:v>
                </c:pt>
                <c:pt idx="1596">
                  <c:v>35199</c:v>
                </c:pt>
                <c:pt idx="1597">
                  <c:v>35200</c:v>
                </c:pt>
                <c:pt idx="1598">
                  <c:v>35201</c:v>
                </c:pt>
                <c:pt idx="1599">
                  <c:v>35202</c:v>
                </c:pt>
                <c:pt idx="1600">
                  <c:v>35203</c:v>
                </c:pt>
                <c:pt idx="1601">
                  <c:v>35204</c:v>
                </c:pt>
                <c:pt idx="1602">
                  <c:v>35205</c:v>
                </c:pt>
                <c:pt idx="1603">
                  <c:v>35206</c:v>
                </c:pt>
                <c:pt idx="1604">
                  <c:v>35207</c:v>
                </c:pt>
                <c:pt idx="1605">
                  <c:v>35208</c:v>
                </c:pt>
                <c:pt idx="1606">
                  <c:v>35209</c:v>
                </c:pt>
                <c:pt idx="1607">
                  <c:v>35210</c:v>
                </c:pt>
                <c:pt idx="1608">
                  <c:v>35211</c:v>
                </c:pt>
                <c:pt idx="1609">
                  <c:v>35212</c:v>
                </c:pt>
                <c:pt idx="1610">
                  <c:v>35213</c:v>
                </c:pt>
                <c:pt idx="1611">
                  <c:v>35214</c:v>
                </c:pt>
                <c:pt idx="1612">
                  <c:v>35215</c:v>
                </c:pt>
                <c:pt idx="1613">
                  <c:v>35216</c:v>
                </c:pt>
                <c:pt idx="1614">
                  <c:v>35217</c:v>
                </c:pt>
                <c:pt idx="1615">
                  <c:v>35218</c:v>
                </c:pt>
                <c:pt idx="1616">
                  <c:v>35219</c:v>
                </c:pt>
                <c:pt idx="1617">
                  <c:v>35220</c:v>
                </c:pt>
                <c:pt idx="1618">
                  <c:v>35221</c:v>
                </c:pt>
                <c:pt idx="1619">
                  <c:v>35222</c:v>
                </c:pt>
                <c:pt idx="1620">
                  <c:v>35223</c:v>
                </c:pt>
                <c:pt idx="1621">
                  <c:v>35224</c:v>
                </c:pt>
                <c:pt idx="1622">
                  <c:v>35225</c:v>
                </c:pt>
                <c:pt idx="1623">
                  <c:v>35226</c:v>
                </c:pt>
                <c:pt idx="1624">
                  <c:v>35227</c:v>
                </c:pt>
                <c:pt idx="1625">
                  <c:v>35228</c:v>
                </c:pt>
                <c:pt idx="1626">
                  <c:v>35229</c:v>
                </c:pt>
                <c:pt idx="1627">
                  <c:v>35230</c:v>
                </c:pt>
                <c:pt idx="1628">
                  <c:v>35231</c:v>
                </c:pt>
                <c:pt idx="1629">
                  <c:v>35232</c:v>
                </c:pt>
                <c:pt idx="1630">
                  <c:v>35233</c:v>
                </c:pt>
                <c:pt idx="1631">
                  <c:v>35234</c:v>
                </c:pt>
                <c:pt idx="1632">
                  <c:v>35235</c:v>
                </c:pt>
                <c:pt idx="1633">
                  <c:v>35236</c:v>
                </c:pt>
                <c:pt idx="1634">
                  <c:v>35237</c:v>
                </c:pt>
                <c:pt idx="1635">
                  <c:v>35238</c:v>
                </c:pt>
                <c:pt idx="1636">
                  <c:v>35239</c:v>
                </c:pt>
                <c:pt idx="1637">
                  <c:v>35240</c:v>
                </c:pt>
                <c:pt idx="1638">
                  <c:v>35241</c:v>
                </c:pt>
                <c:pt idx="1639">
                  <c:v>35242</c:v>
                </c:pt>
                <c:pt idx="1640">
                  <c:v>35243</c:v>
                </c:pt>
                <c:pt idx="1641">
                  <c:v>35244</c:v>
                </c:pt>
                <c:pt idx="1642">
                  <c:v>35245</c:v>
                </c:pt>
                <c:pt idx="1643">
                  <c:v>35246</c:v>
                </c:pt>
                <c:pt idx="1644">
                  <c:v>35247</c:v>
                </c:pt>
                <c:pt idx="1645">
                  <c:v>35248</c:v>
                </c:pt>
                <c:pt idx="1646">
                  <c:v>35249</c:v>
                </c:pt>
                <c:pt idx="1647">
                  <c:v>35250</c:v>
                </c:pt>
                <c:pt idx="1648">
                  <c:v>35251</c:v>
                </c:pt>
                <c:pt idx="1649">
                  <c:v>35252</c:v>
                </c:pt>
                <c:pt idx="1650">
                  <c:v>35253</c:v>
                </c:pt>
                <c:pt idx="1651">
                  <c:v>35254</c:v>
                </c:pt>
                <c:pt idx="1652">
                  <c:v>35255</c:v>
                </c:pt>
                <c:pt idx="1653">
                  <c:v>35256</c:v>
                </c:pt>
                <c:pt idx="1654">
                  <c:v>35257</c:v>
                </c:pt>
                <c:pt idx="1655">
                  <c:v>35258</c:v>
                </c:pt>
                <c:pt idx="1656">
                  <c:v>35259</c:v>
                </c:pt>
                <c:pt idx="1657">
                  <c:v>35260</c:v>
                </c:pt>
                <c:pt idx="1658">
                  <c:v>35261</c:v>
                </c:pt>
                <c:pt idx="1659">
                  <c:v>35262</c:v>
                </c:pt>
                <c:pt idx="1660">
                  <c:v>35263</c:v>
                </c:pt>
                <c:pt idx="1661">
                  <c:v>35264</c:v>
                </c:pt>
                <c:pt idx="1662">
                  <c:v>35265</c:v>
                </c:pt>
                <c:pt idx="1663">
                  <c:v>35266</c:v>
                </c:pt>
                <c:pt idx="1664">
                  <c:v>35267</c:v>
                </c:pt>
                <c:pt idx="1665">
                  <c:v>35268</c:v>
                </c:pt>
                <c:pt idx="1666">
                  <c:v>35269</c:v>
                </c:pt>
                <c:pt idx="1667">
                  <c:v>35270</c:v>
                </c:pt>
                <c:pt idx="1668">
                  <c:v>35271</c:v>
                </c:pt>
                <c:pt idx="1669">
                  <c:v>35272</c:v>
                </c:pt>
                <c:pt idx="1670">
                  <c:v>35273</c:v>
                </c:pt>
                <c:pt idx="1671">
                  <c:v>35274</c:v>
                </c:pt>
                <c:pt idx="1672">
                  <c:v>35275</c:v>
                </c:pt>
                <c:pt idx="1673">
                  <c:v>35276</c:v>
                </c:pt>
                <c:pt idx="1674">
                  <c:v>35277</c:v>
                </c:pt>
                <c:pt idx="1675">
                  <c:v>35278</c:v>
                </c:pt>
                <c:pt idx="1676">
                  <c:v>35279</c:v>
                </c:pt>
                <c:pt idx="1677">
                  <c:v>35280</c:v>
                </c:pt>
                <c:pt idx="1678">
                  <c:v>35281</c:v>
                </c:pt>
                <c:pt idx="1679">
                  <c:v>35282</c:v>
                </c:pt>
                <c:pt idx="1680">
                  <c:v>35283</c:v>
                </c:pt>
                <c:pt idx="1681">
                  <c:v>35284</c:v>
                </c:pt>
                <c:pt idx="1682">
                  <c:v>35285</c:v>
                </c:pt>
                <c:pt idx="1683">
                  <c:v>35286</c:v>
                </c:pt>
                <c:pt idx="1684">
                  <c:v>35287</c:v>
                </c:pt>
                <c:pt idx="1685">
                  <c:v>35288</c:v>
                </c:pt>
                <c:pt idx="1686">
                  <c:v>35289</c:v>
                </c:pt>
                <c:pt idx="1687">
                  <c:v>35290</c:v>
                </c:pt>
                <c:pt idx="1688">
                  <c:v>35291</c:v>
                </c:pt>
                <c:pt idx="1689">
                  <c:v>35292</c:v>
                </c:pt>
                <c:pt idx="1690">
                  <c:v>35293</c:v>
                </c:pt>
                <c:pt idx="1691">
                  <c:v>35294</c:v>
                </c:pt>
                <c:pt idx="1692">
                  <c:v>35295</c:v>
                </c:pt>
                <c:pt idx="1693">
                  <c:v>35296</c:v>
                </c:pt>
                <c:pt idx="1694">
                  <c:v>35297</c:v>
                </c:pt>
                <c:pt idx="1695">
                  <c:v>35298</c:v>
                </c:pt>
                <c:pt idx="1696">
                  <c:v>35299</c:v>
                </c:pt>
                <c:pt idx="1697">
                  <c:v>35300</c:v>
                </c:pt>
                <c:pt idx="1698">
                  <c:v>35301</c:v>
                </c:pt>
                <c:pt idx="1699">
                  <c:v>35302</c:v>
                </c:pt>
                <c:pt idx="1700">
                  <c:v>35303</c:v>
                </c:pt>
                <c:pt idx="1701">
                  <c:v>35304</c:v>
                </c:pt>
                <c:pt idx="1702">
                  <c:v>35305</c:v>
                </c:pt>
                <c:pt idx="1703">
                  <c:v>35306</c:v>
                </c:pt>
                <c:pt idx="1704">
                  <c:v>35307</c:v>
                </c:pt>
                <c:pt idx="1705">
                  <c:v>35308</c:v>
                </c:pt>
                <c:pt idx="1706">
                  <c:v>35309</c:v>
                </c:pt>
                <c:pt idx="1707">
                  <c:v>35310</c:v>
                </c:pt>
                <c:pt idx="1708">
                  <c:v>35311</c:v>
                </c:pt>
                <c:pt idx="1709">
                  <c:v>35312</c:v>
                </c:pt>
                <c:pt idx="1710">
                  <c:v>35313</c:v>
                </c:pt>
                <c:pt idx="1711">
                  <c:v>35314</c:v>
                </c:pt>
                <c:pt idx="1712">
                  <c:v>35315</c:v>
                </c:pt>
                <c:pt idx="1713">
                  <c:v>35316</c:v>
                </c:pt>
                <c:pt idx="1714">
                  <c:v>35317</c:v>
                </c:pt>
                <c:pt idx="1715">
                  <c:v>35318</c:v>
                </c:pt>
                <c:pt idx="1716">
                  <c:v>35319</c:v>
                </c:pt>
                <c:pt idx="1717">
                  <c:v>35320</c:v>
                </c:pt>
                <c:pt idx="1718">
                  <c:v>35321</c:v>
                </c:pt>
                <c:pt idx="1719">
                  <c:v>35322</c:v>
                </c:pt>
                <c:pt idx="1720">
                  <c:v>35323</c:v>
                </c:pt>
                <c:pt idx="1721">
                  <c:v>35324</c:v>
                </c:pt>
                <c:pt idx="1722">
                  <c:v>35325</c:v>
                </c:pt>
                <c:pt idx="1723">
                  <c:v>35326</c:v>
                </c:pt>
                <c:pt idx="1724">
                  <c:v>35327</c:v>
                </c:pt>
                <c:pt idx="1725">
                  <c:v>35328</c:v>
                </c:pt>
                <c:pt idx="1726">
                  <c:v>35329</c:v>
                </c:pt>
                <c:pt idx="1727">
                  <c:v>35330</c:v>
                </c:pt>
                <c:pt idx="1728">
                  <c:v>35331</c:v>
                </c:pt>
                <c:pt idx="1729">
                  <c:v>35332</c:v>
                </c:pt>
                <c:pt idx="1730">
                  <c:v>35333</c:v>
                </c:pt>
                <c:pt idx="1731">
                  <c:v>35334</c:v>
                </c:pt>
                <c:pt idx="1732">
                  <c:v>35335</c:v>
                </c:pt>
                <c:pt idx="1733">
                  <c:v>35336</c:v>
                </c:pt>
                <c:pt idx="1734">
                  <c:v>35337</c:v>
                </c:pt>
                <c:pt idx="1735">
                  <c:v>35338</c:v>
                </c:pt>
                <c:pt idx="1736">
                  <c:v>35339</c:v>
                </c:pt>
                <c:pt idx="1737">
                  <c:v>35340</c:v>
                </c:pt>
                <c:pt idx="1738">
                  <c:v>35341</c:v>
                </c:pt>
                <c:pt idx="1739">
                  <c:v>35342</c:v>
                </c:pt>
                <c:pt idx="1740">
                  <c:v>35343</c:v>
                </c:pt>
                <c:pt idx="1741">
                  <c:v>35344</c:v>
                </c:pt>
                <c:pt idx="1742">
                  <c:v>35345</c:v>
                </c:pt>
                <c:pt idx="1743">
                  <c:v>35346</c:v>
                </c:pt>
                <c:pt idx="1744">
                  <c:v>35347</c:v>
                </c:pt>
                <c:pt idx="1745">
                  <c:v>35348</c:v>
                </c:pt>
                <c:pt idx="1746">
                  <c:v>35349</c:v>
                </c:pt>
                <c:pt idx="1747">
                  <c:v>35350</c:v>
                </c:pt>
                <c:pt idx="1748">
                  <c:v>35351</c:v>
                </c:pt>
                <c:pt idx="1749">
                  <c:v>35352</c:v>
                </c:pt>
                <c:pt idx="1750">
                  <c:v>35353</c:v>
                </c:pt>
                <c:pt idx="1751">
                  <c:v>35354</c:v>
                </c:pt>
                <c:pt idx="1752">
                  <c:v>35355</c:v>
                </c:pt>
                <c:pt idx="1753">
                  <c:v>35356</c:v>
                </c:pt>
                <c:pt idx="1754">
                  <c:v>35357</c:v>
                </c:pt>
                <c:pt idx="1755">
                  <c:v>35358</c:v>
                </c:pt>
                <c:pt idx="1756">
                  <c:v>35359</c:v>
                </c:pt>
                <c:pt idx="1757">
                  <c:v>35360</c:v>
                </c:pt>
                <c:pt idx="1758">
                  <c:v>35361</c:v>
                </c:pt>
                <c:pt idx="1759">
                  <c:v>35362</c:v>
                </c:pt>
                <c:pt idx="1760">
                  <c:v>35363</c:v>
                </c:pt>
                <c:pt idx="1761">
                  <c:v>35364</c:v>
                </c:pt>
                <c:pt idx="1762">
                  <c:v>35365</c:v>
                </c:pt>
                <c:pt idx="1763">
                  <c:v>35366</c:v>
                </c:pt>
                <c:pt idx="1764">
                  <c:v>35367</c:v>
                </c:pt>
                <c:pt idx="1765">
                  <c:v>35368</c:v>
                </c:pt>
                <c:pt idx="1766">
                  <c:v>35369</c:v>
                </c:pt>
                <c:pt idx="1767">
                  <c:v>35370</c:v>
                </c:pt>
                <c:pt idx="1768">
                  <c:v>35371</c:v>
                </c:pt>
                <c:pt idx="1769">
                  <c:v>35372</c:v>
                </c:pt>
                <c:pt idx="1770">
                  <c:v>35373</c:v>
                </c:pt>
                <c:pt idx="1771">
                  <c:v>35374</c:v>
                </c:pt>
                <c:pt idx="1772">
                  <c:v>35375</c:v>
                </c:pt>
                <c:pt idx="1773">
                  <c:v>35376</c:v>
                </c:pt>
                <c:pt idx="1774">
                  <c:v>35377</c:v>
                </c:pt>
                <c:pt idx="1775">
                  <c:v>35378</c:v>
                </c:pt>
                <c:pt idx="1776">
                  <c:v>35379</c:v>
                </c:pt>
                <c:pt idx="1777">
                  <c:v>35380</c:v>
                </c:pt>
                <c:pt idx="1778">
                  <c:v>35381</c:v>
                </c:pt>
                <c:pt idx="1779">
                  <c:v>35382</c:v>
                </c:pt>
                <c:pt idx="1780">
                  <c:v>35383</c:v>
                </c:pt>
                <c:pt idx="1781">
                  <c:v>35384</c:v>
                </c:pt>
                <c:pt idx="1782">
                  <c:v>35385</c:v>
                </c:pt>
                <c:pt idx="1783">
                  <c:v>35386</c:v>
                </c:pt>
                <c:pt idx="1784">
                  <c:v>35387</c:v>
                </c:pt>
                <c:pt idx="1785">
                  <c:v>35388</c:v>
                </c:pt>
                <c:pt idx="1786">
                  <c:v>35389</c:v>
                </c:pt>
                <c:pt idx="1787">
                  <c:v>35390</c:v>
                </c:pt>
                <c:pt idx="1788">
                  <c:v>35391</c:v>
                </c:pt>
                <c:pt idx="1789">
                  <c:v>35392</c:v>
                </c:pt>
                <c:pt idx="1790">
                  <c:v>35393</c:v>
                </c:pt>
                <c:pt idx="1791">
                  <c:v>35394</c:v>
                </c:pt>
                <c:pt idx="1792">
                  <c:v>35395</c:v>
                </c:pt>
                <c:pt idx="1793">
                  <c:v>35396</c:v>
                </c:pt>
                <c:pt idx="1794">
                  <c:v>35397</c:v>
                </c:pt>
                <c:pt idx="1795">
                  <c:v>35398</c:v>
                </c:pt>
                <c:pt idx="1796">
                  <c:v>35399</c:v>
                </c:pt>
                <c:pt idx="1797">
                  <c:v>35400</c:v>
                </c:pt>
                <c:pt idx="1798">
                  <c:v>35401</c:v>
                </c:pt>
                <c:pt idx="1799">
                  <c:v>35402</c:v>
                </c:pt>
                <c:pt idx="1800">
                  <c:v>35403</c:v>
                </c:pt>
                <c:pt idx="1801">
                  <c:v>35404</c:v>
                </c:pt>
                <c:pt idx="1802">
                  <c:v>35405</c:v>
                </c:pt>
                <c:pt idx="1803">
                  <c:v>35406</c:v>
                </c:pt>
                <c:pt idx="1804">
                  <c:v>35407</c:v>
                </c:pt>
                <c:pt idx="1805">
                  <c:v>35408</c:v>
                </c:pt>
                <c:pt idx="1806">
                  <c:v>35409</c:v>
                </c:pt>
                <c:pt idx="1807">
                  <c:v>35410</c:v>
                </c:pt>
                <c:pt idx="1808">
                  <c:v>35411</c:v>
                </c:pt>
                <c:pt idx="1809">
                  <c:v>35412</c:v>
                </c:pt>
                <c:pt idx="1810">
                  <c:v>35413</c:v>
                </c:pt>
                <c:pt idx="1811">
                  <c:v>35414</c:v>
                </c:pt>
                <c:pt idx="1812">
                  <c:v>35415</c:v>
                </c:pt>
                <c:pt idx="1813">
                  <c:v>35416</c:v>
                </c:pt>
                <c:pt idx="1814">
                  <c:v>35417</c:v>
                </c:pt>
                <c:pt idx="1815">
                  <c:v>35418</c:v>
                </c:pt>
                <c:pt idx="1816">
                  <c:v>35419</c:v>
                </c:pt>
                <c:pt idx="1817">
                  <c:v>35420</c:v>
                </c:pt>
                <c:pt idx="1818">
                  <c:v>35421</c:v>
                </c:pt>
                <c:pt idx="1819">
                  <c:v>35422</c:v>
                </c:pt>
                <c:pt idx="1820">
                  <c:v>35423</c:v>
                </c:pt>
                <c:pt idx="1821">
                  <c:v>35424</c:v>
                </c:pt>
                <c:pt idx="1822">
                  <c:v>35425</c:v>
                </c:pt>
                <c:pt idx="1823">
                  <c:v>35426</c:v>
                </c:pt>
                <c:pt idx="1824">
                  <c:v>35427</c:v>
                </c:pt>
                <c:pt idx="1825">
                  <c:v>35428</c:v>
                </c:pt>
                <c:pt idx="1826">
                  <c:v>35429</c:v>
                </c:pt>
                <c:pt idx="1827">
                  <c:v>35430</c:v>
                </c:pt>
                <c:pt idx="1828">
                  <c:v>35431</c:v>
                </c:pt>
                <c:pt idx="1829">
                  <c:v>35432</c:v>
                </c:pt>
                <c:pt idx="1830">
                  <c:v>35433</c:v>
                </c:pt>
                <c:pt idx="1831">
                  <c:v>35434</c:v>
                </c:pt>
                <c:pt idx="1832">
                  <c:v>35435</c:v>
                </c:pt>
                <c:pt idx="1833">
                  <c:v>35436</c:v>
                </c:pt>
                <c:pt idx="1834">
                  <c:v>35437</c:v>
                </c:pt>
                <c:pt idx="1835">
                  <c:v>35438</c:v>
                </c:pt>
                <c:pt idx="1836">
                  <c:v>35439</c:v>
                </c:pt>
                <c:pt idx="1837">
                  <c:v>35440</c:v>
                </c:pt>
                <c:pt idx="1838">
                  <c:v>35441</c:v>
                </c:pt>
                <c:pt idx="1839">
                  <c:v>35442</c:v>
                </c:pt>
                <c:pt idx="1840">
                  <c:v>35443</c:v>
                </c:pt>
                <c:pt idx="1841">
                  <c:v>35444</c:v>
                </c:pt>
                <c:pt idx="1842">
                  <c:v>35445</c:v>
                </c:pt>
                <c:pt idx="1843">
                  <c:v>35446</c:v>
                </c:pt>
                <c:pt idx="1844">
                  <c:v>35447</c:v>
                </c:pt>
                <c:pt idx="1845">
                  <c:v>35448</c:v>
                </c:pt>
                <c:pt idx="1846">
                  <c:v>35449</c:v>
                </c:pt>
                <c:pt idx="1847">
                  <c:v>35450</c:v>
                </c:pt>
                <c:pt idx="1848">
                  <c:v>35451</c:v>
                </c:pt>
                <c:pt idx="1849">
                  <c:v>35452</c:v>
                </c:pt>
                <c:pt idx="1850">
                  <c:v>35453</c:v>
                </c:pt>
                <c:pt idx="1851">
                  <c:v>35454</c:v>
                </c:pt>
                <c:pt idx="1852">
                  <c:v>35455</c:v>
                </c:pt>
                <c:pt idx="1853">
                  <c:v>35456</c:v>
                </c:pt>
                <c:pt idx="1854">
                  <c:v>35457</c:v>
                </c:pt>
                <c:pt idx="1855">
                  <c:v>35458</c:v>
                </c:pt>
                <c:pt idx="1856">
                  <c:v>35459</c:v>
                </c:pt>
                <c:pt idx="1857">
                  <c:v>35460</c:v>
                </c:pt>
                <c:pt idx="1858">
                  <c:v>35461</c:v>
                </c:pt>
                <c:pt idx="1859">
                  <c:v>35462</c:v>
                </c:pt>
                <c:pt idx="1860">
                  <c:v>35463</c:v>
                </c:pt>
                <c:pt idx="1861">
                  <c:v>35464</c:v>
                </c:pt>
                <c:pt idx="1862">
                  <c:v>35465</c:v>
                </c:pt>
                <c:pt idx="1863">
                  <c:v>35466</c:v>
                </c:pt>
                <c:pt idx="1864">
                  <c:v>35467</c:v>
                </c:pt>
                <c:pt idx="1865">
                  <c:v>35468</c:v>
                </c:pt>
                <c:pt idx="1866">
                  <c:v>35469</c:v>
                </c:pt>
                <c:pt idx="1867">
                  <c:v>35470</c:v>
                </c:pt>
                <c:pt idx="1868">
                  <c:v>35471</c:v>
                </c:pt>
                <c:pt idx="1869">
                  <c:v>35472</c:v>
                </c:pt>
                <c:pt idx="1870">
                  <c:v>35473</c:v>
                </c:pt>
                <c:pt idx="1871">
                  <c:v>35474</c:v>
                </c:pt>
                <c:pt idx="1872">
                  <c:v>35475</c:v>
                </c:pt>
                <c:pt idx="1873">
                  <c:v>35476</c:v>
                </c:pt>
                <c:pt idx="1874">
                  <c:v>35477</c:v>
                </c:pt>
                <c:pt idx="1875">
                  <c:v>35478</c:v>
                </c:pt>
                <c:pt idx="1876">
                  <c:v>35479</c:v>
                </c:pt>
                <c:pt idx="1877">
                  <c:v>35480</c:v>
                </c:pt>
                <c:pt idx="1878">
                  <c:v>35481</c:v>
                </c:pt>
                <c:pt idx="1879">
                  <c:v>35482</c:v>
                </c:pt>
                <c:pt idx="1880">
                  <c:v>35483</c:v>
                </c:pt>
                <c:pt idx="1881">
                  <c:v>35484</c:v>
                </c:pt>
                <c:pt idx="1882">
                  <c:v>35485</c:v>
                </c:pt>
                <c:pt idx="1883">
                  <c:v>35486</c:v>
                </c:pt>
                <c:pt idx="1884">
                  <c:v>35487</c:v>
                </c:pt>
                <c:pt idx="1885">
                  <c:v>35488</c:v>
                </c:pt>
                <c:pt idx="1886">
                  <c:v>35489</c:v>
                </c:pt>
                <c:pt idx="1887">
                  <c:v>35490</c:v>
                </c:pt>
                <c:pt idx="1888">
                  <c:v>35491</c:v>
                </c:pt>
                <c:pt idx="1889">
                  <c:v>35492</c:v>
                </c:pt>
                <c:pt idx="1890">
                  <c:v>35493</c:v>
                </c:pt>
                <c:pt idx="1891">
                  <c:v>35494</c:v>
                </c:pt>
                <c:pt idx="1892">
                  <c:v>35495</c:v>
                </c:pt>
                <c:pt idx="1893">
                  <c:v>35496</c:v>
                </c:pt>
                <c:pt idx="1894">
                  <c:v>35497</c:v>
                </c:pt>
                <c:pt idx="1895">
                  <c:v>35498</c:v>
                </c:pt>
                <c:pt idx="1896">
                  <c:v>35499</c:v>
                </c:pt>
                <c:pt idx="1897">
                  <c:v>35500</c:v>
                </c:pt>
                <c:pt idx="1898">
                  <c:v>35501</c:v>
                </c:pt>
                <c:pt idx="1899">
                  <c:v>35502</c:v>
                </c:pt>
                <c:pt idx="1900">
                  <c:v>35503</c:v>
                </c:pt>
                <c:pt idx="1901">
                  <c:v>35504</c:v>
                </c:pt>
                <c:pt idx="1902">
                  <c:v>35505</c:v>
                </c:pt>
                <c:pt idx="1903">
                  <c:v>35506</c:v>
                </c:pt>
                <c:pt idx="1904">
                  <c:v>35507</c:v>
                </c:pt>
                <c:pt idx="1905">
                  <c:v>35508</c:v>
                </c:pt>
                <c:pt idx="1906">
                  <c:v>35509</c:v>
                </c:pt>
                <c:pt idx="1907">
                  <c:v>35510</c:v>
                </c:pt>
                <c:pt idx="1908">
                  <c:v>35511</c:v>
                </c:pt>
                <c:pt idx="1909">
                  <c:v>35512</c:v>
                </c:pt>
                <c:pt idx="1910">
                  <c:v>35513</c:v>
                </c:pt>
                <c:pt idx="1911">
                  <c:v>35514</c:v>
                </c:pt>
                <c:pt idx="1912">
                  <c:v>35515</c:v>
                </c:pt>
                <c:pt idx="1913">
                  <c:v>35516</c:v>
                </c:pt>
                <c:pt idx="1914">
                  <c:v>35517</c:v>
                </c:pt>
                <c:pt idx="1915">
                  <c:v>35518</c:v>
                </c:pt>
                <c:pt idx="1916">
                  <c:v>35519</c:v>
                </c:pt>
                <c:pt idx="1917">
                  <c:v>35520</c:v>
                </c:pt>
                <c:pt idx="1918">
                  <c:v>35521</c:v>
                </c:pt>
                <c:pt idx="1919">
                  <c:v>35522</c:v>
                </c:pt>
                <c:pt idx="1920">
                  <c:v>35523</c:v>
                </c:pt>
                <c:pt idx="1921">
                  <c:v>35524</c:v>
                </c:pt>
                <c:pt idx="1922">
                  <c:v>35525</c:v>
                </c:pt>
                <c:pt idx="1923">
                  <c:v>35526</c:v>
                </c:pt>
                <c:pt idx="1924">
                  <c:v>35527</c:v>
                </c:pt>
                <c:pt idx="1925">
                  <c:v>35528</c:v>
                </c:pt>
                <c:pt idx="1926">
                  <c:v>35529</c:v>
                </c:pt>
                <c:pt idx="1927">
                  <c:v>35530</c:v>
                </c:pt>
                <c:pt idx="1928">
                  <c:v>35531</c:v>
                </c:pt>
                <c:pt idx="1929">
                  <c:v>35532</c:v>
                </c:pt>
                <c:pt idx="1930">
                  <c:v>35533</c:v>
                </c:pt>
                <c:pt idx="1931">
                  <c:v>35534</c:v>
                </c:pt>
                <c:pt idx="1932">
                  <c:v>35535</c:v>
                </c:pt>
                <c:pt idx="1933">
                  <c:v>35536</c:v>
                </c:pt>
                <c:pt idx="1934">
                  <c:v>35537</c:v>
                </c:pt>
                <c:pt idx="1935">
                  <c:v>35538</c:v>
                </c:pt>
                <c:pt idx="1936">
                  <c:v>35539</c:v>
                </c:pt>
                <c:pt idx="1937">
                  <c:v>35540</c:v>
                </c:pt>
                <c:pt idx="1938">
                  <c:v>35541</c:v>
                </c:pt>
                <c:pt idx="1939">
                  <c:v>35542</c:v>
                </c:pt>
                <c:pt idx="1940">
                  <c:v>35543</c:v>
                </c:pt>
                <c:pt idx="1941">
                  <c:v>35544</c:v>
                </c:pt>
                <c:pt idx="1942">
                  <c:v>35545</c:v>
                </c:pt>
                <c:pt idx="1943">
                  <c:v>35546</c:v>
                </c:pt>
                <c:pt idx="1944">
                  <c:v>35547</c:v>
                </c:pt>
                <c:pt idx="1945">
                  <c:v>35548</c:v>
                </c:pt>
                <c:pt idx="1946">
                  <c:v>35549</c:v>
                </c:pt>
                <c:pt idx="1947">
                  <c:v>35550</c:v>
                </c:pt>
                <c:pt idx="1948">
                  <c:v>35551</c:v>
                </c:pt>
                <c:pt idx="1949">
                  <c:v>35552</c:v>
                </c:pt>
                <c:pt idx="1950">
                  <c:v>35553</c:v>
                </c:pt>
                <c:pt idx="1951">
                  <c:v>35554</c:v>
                </c:pt>
                <c:pt idx="1952">
                  <c:v>35555</c:v>
                </c:pt>
                <c:pt idx="1953">
                  <c:v>35556</c:v>
                </c:pt>
                <c:pt idx="1954">
                  <c:v>35557</c:v>
                </c:pt>
                <c:pt idx="1955">
                  <c:v>35558</c:v>
                </c:pt>
                <c:pt idx="1956">
                  <c:v>35559</c:v>
                </c:pt>
                <c:pt idx="1957">
                  <c:v>35560</c:v>
                </c:pt>
                <c:pt idx="1958">
                  <c:v>35561</c:v>
                </c:pt>
                <c:pt idx="1959">
                  <c:v>35562</c:v>
                </c:pt>
                <c:pt idx="1960">
                  <c:v>35563</c:v>
                </c:pt>
                <c:pt idx="1961">
                  <c:v>35564</c:v>
                </c:pt>
                <c:pt idx="1962">
                  <c:v>35565</c:v>
                </c:pt>
                <c:pt idx="1963">
                  <c:v>35566</c:v>
                </c:pt>
                <c:pt idx="1964">
                  <c:v>35567</c:v>
                </c:pt>
                <c:pt idx="1965">
                  <c:v>35568</c:v>
                </c:pt>
                <c:pt idx="1966">
                  <c:v>35569</c:v>
                </c:pt>
                <c:pt idx="1967">
                  <c:v>35570</c:v>
                </c:pt>
                <c:pt idx="1968">
                  <c:v>35571</c:v>
                </c:pt>
                <c:pt idx="1969">
                  <c:v>35572</c:v>
                </c:pt>
                <c:pt idx="1970">
                  <c:v>35573</c:v>
                </c:pt>
                <c:pt idx="1971">
                  <c:v>35574</c:v>
                </c:pt>
                <c:pt idx="1972">
                  <c:v>35575</c:v>
                </c:pt>
                <c:pt idx="1973">
                  <c:v>35576</c:v>
                </c:pt>
                <c:pt idx="1974">
                  <c:v>35577</c:v>
                </c:pt>
                <c:pt idx="1975">
                  <c:v>35578</c:v>
                </c:pt>
                <c:pt idx="1976">
                  <c:v>35579</c:v>
                </c:pt>
                <c:pt idx="1977">
                  <c:v>35580</c:v>
                </c:pt>
                <c:pt idx="1978">
                  <c:v>35581</c:v>
                </c:pt>
                <c:pt idx="1979">
                  <c:v>35582</c:v>
                </c:pt>
                <c:pt idx="1980">
                  <c:v>35583</c:v>
                </c:pt>
                <c:pt idx="1981">
                  <c:v>35584</c:v>
                </c:pt>
                <c:pt idx="1982">
                  <c:v>35585</c:v>
                </c:pt>
                <c:pt idx="1983">
                  <c:v>35586</c:v>
                </c:pt>
                <c:pt idx="1984">
                  <c:v>35587</c:v>
                </c:pt>
                <c:pt idx="1985">
                  <c:v>35588</c:v>
                </c:pt>
                <c:pt idx="1986">
                  <c:v>35589</c:v>
                </c:pt>
                <c:pt idx="1987">
                  <c:v>35590</c:v>
                </c:pt>
                <c:pt idx="1988">
                  <c:v>35591</c:v>
                </c:pt>
                <c:pt idx="1989">
                  <c:v>35592</c:v>
                </c:pt>
                <c:pt idx="1990">
                  <c:v>35593</c:v>
                </c:pt>
                <c:pt idx="1991">
                  <c:v>35594</c:v>
                </c:pt>
                <c:pt idx="1992">
                  <c:v>35595</c:v>
                </c:pt>
                <c:pt idx="1993">
                  <c:v>35596</c:v>
                </c:pt>
                <c:pt idx="1994">
                  <c:v>35597</c:v>
                </c:pt>
                <c:pt idx="1995">
                  <c:v>35598</c:v>
                </c:pt>
                <c:pt idx="1996">
                  <c:v>35599</c:v>
                </c:pt>
                <c:pt idx="1997">
                  <c:v>35600</c:v>
                </c:pt>
                <c:pt idx="1998">
                  <c:v>35601</c:v>
                </c:pt>
                <c:pt idx="1999">
                  <c:v>35602</c:v>
                </c:pt>
                <c:pt idx="2000">
                  <c:v>35603</c:v>
                </c:pt>
                <c:pt idx="2001">
                  <c:v>35604</c:v>
                </c:pt>
                <c:pt idx="2002">
                  <c:v>35605</c:v>
                </c:pt>
                <c:pt idx="2003">
                  <c:v>35606</c:v>
                </c:pt>
                <c:pt idx="2004">
                  <c:v>35607</c:v>
                </c:pt>
                <c:pt idx="2005">
                  <c:v>35608</c:v>
                </c:pt>
                <c:pt idx="2006">
                  <c:v>35609</c:v>
                </c:pt>
                <c:pt idx="2007">
                  <c:v>35610</c:v>
                </c:pt>
                <c:pt idx="2008">
                  <c:v>35611</c:v>
                </c:pt>
                <c:pt idx="2009">
                  <c:v>35612</c:v>
                </c:pt>
                <c:pt idx="2010">
                  <c:v>35613</c:v>
                </c:pt>
                <c:pt idx="2011">
                  <c:v>35614</c:v>
                </c:pt>
                <c:pt idx="2012">
                  <c:v>35615</c:v>
                </c:pt>
                <c:pt idx="2013">
                  <c:v>35616</c:v>
                </c:pt>
                <c:pt idx="2014">
                  <c:v>35617</c:v>
                </c:pt>
                <c:pt idx="2015">
                  <c:v>35618</c:v>
                </c:pt>
                <c:pt idx="2016">
                  <c:v>35619</c:v>
                </c:pt>
                <c:pt idx="2017">
                  <c:v>35620</c:v>
                </c:pt>
                <c:pt idx="2018">
                  <c:v>35621</c:v>
                </c:pt>
                <c:pt idx="2019">
                  <c:v>35622</c:v>
                </c:pt>
                <c:pt idx="2020">
                  <c:v>35623</c:v>
                </c:pt>
                <c:pt idx="2021">
                  <c:v>35624</c:v>
                </c:pt>
                <c:pt idx="2022">
                  <c:v>35625</c:v>
                </c:pt>
                <c:pt idx="2023">
                  <c:v>35626</c:v>
                </c:pt>
                <c:pt idx="2024">
                  <c:v>35627</c:v>
                </c:pt>
                <c:pt idx="2025">
                  <c:v>35628</c:v>
                </c:pt>
                <c:pt idx="2026">
                  <c:v>35629</c:v>
                </c:pt>
                <c:pt idx="2027">
                  <c:v>35630</c:v>
                </c:pt>
                <c:pt idx="2028">
                  <c:v>35631</c:v>
                </c:pt>
                <c:pt idx="2029">
                  <c:v>35632</c:v>
                </c:pt>
                <c:pt idx="2030">
                  <c:v>35633</c:v>
                </c:pt>
                <c:pt idx="2031">
                  <c:v>35634</c:v>
                </c:pt>
                <c:pt idx="2032">
                  <c:v>35635</c:v>
                </c:pt>
                <c:pt idx="2033">
                  <c:v>35636</c:v>
                </c:pt>
                <c:pt idx="2034">
                  <c:v>35637</c:v>
                </c:pt>
                <c:pt idx="2035">
                  <c:v>35638</c:v>
                </c:pt>
                <c:pt idx="2036">
                  <c:v>35639</c:v>
                </c:pt>
                <c:pt idx="2037">
                  <c:v>35640</c:v>
                </c:pt>
                <c:pt idx="2038">
                  <c:v>35641</c:v>
                </c:pt>
                <c:pt idx="2039">
                  <c:v>35642</c:v>
                </c:pt>
                <c:pt idx="2040">
                  <c:v>35643</c:v>
                </c:pt>
                <c:pt idx="2041">
                  <c:v>35644</c:v>
                </c:pt>
                <c:pt idx="2042">
                  <c:v>35645</c:v>
                </c:pt>
                <c:pt idx="2043">
                  <c:v>35646</c:v>
                </c:pt>
                <c:pt idx="2044">
                  <c:v>35647</c:v>
                </c:pt>
                <c:pt idx="2045">
                  <c:v>35648</c:v>
                </c:pt>
                <c:pt idx="2046">
                  <c:v>35649</c:v>
                </c:pt>
                <c:pt idx="2047">
                  <c:v>35650</c:v>
                </c:pt>
                <c:pt idx="2048">
                  <c:v>35651</c:v>
                </c:pt>
                <c:pt idx="2049">
                  <c:v>35652</c:v>
                </c:pt>
                <c:pt idx="2050">
                  <c:v>35653</c:v>
                </c:pt>
                <c:pt idx="2051">
                  <c:v>35654</c:v>
                </c:pt>
                <c:pt idx="2052">
                  <c:v>35655</c:v>
                </c:pt>
                <c:pt idx="2053">
                  <c:v>35656</c:v>
                </c:pt>
                <c:pt idx="2054">
                  <c:v>35657</c:v>
                </c:pt>
                <c:pt idx="2055">
                  <c:v>35658</c:v>
                </c:pt>
                <c:pt idx="2056">
                  <c:v>35659</c:v>
                </c:pt>
                <c:pt idx="2057">
                  <c:v>35660</c:v>
                </c:pt>
                <c:pt idx="2058">
                  <c:v>35661</c:v>
                </c:pt>
                <c:pt idx="2059">
                  <c:v>35662</c:v>
                </c:pt>
                <c:pt idx="2060">
                  <c:v>35663</c:v>
                </c:pt>
                <c:pt idx="2061">
                  <c:v>35664</c:v>
                </c:pt>
                <c:pt idx="2062">
                  <c:v>35665</c:v>
                </c:pt>
                <c:pt idx="2063">
                  <c:v>35666</c:v>
                </c:pt>
                <c:pt idx="2064">
                  <c:v>35667</c:v>
                </c:pt>
                <c:pt idx="2065">
                  <c:v>35668</c:v>
                </c:pt>
                <c:pt idx="2066">
                  <c:v>35669</c:v>
                </c:pt>
                <c:pt idx="2067">
                  <c:v>35670</c:v>
                </c:pt>
                <c:pt idx="2068">
                  <c:v>35671</c:v>
                </c:pt>
                <c:pt idx="2069">
                  <c:v>35672</c:v>
                </c:pt>
                <c:pt idx="2070">
                  <c:v>35673</c:v>
                </c:pt>
                <c:pt idx="2071">
                  <c:v>35674</c:v>
                </c:pt>
                <c:pt idx="2072">
                  <c:v>35675</c:v>
                </c:pt>
                <c:pt idx="2073">
                  <c:v>35676</c:v>
                </c:pt>
                <c:pt idx="2074">
                  <c:v>35677</c:v>
                </c:pt>
                <c:pt idx="2075">
                  <c:v>35678</c:v>
                </c:pt>
                <c:pt idx="2076">
                  <c:v>35679</c:v>
                </c:pt>
                <c:pt idx="2077">
                  <c:v>35680</c:v>
                </c:pt>
                <c:pt idx="2078">
                  <c:v>35681</c:v>
                </c:pt>
                <c:pt idx="2079">
                  <c:v>35682</c:v>
                </c:pt>
                <c:pt idx="2080">
                  <c:v>35683</c:v>
                </c:pt>
                <c:pt idx="2081">
                  <c:v>35684</c:v>
                </c:pt>
                <c:pt idx="2082">
                  <c:v>35685</c:v>
                </c:pt>
                <c:pt idx="2083">
                  <c:v>35686</c:v>
                </c:pt>
                <c:pt idx="2084">
                  <c:v>35687</c:v>
                </c:pt>
                <c:pt idx="2085">
                  <c:v>35688</c:v>
                </c:pt>
                <c:pt idx="2086">
                  <c:v>35689</c:v>
                </c:pt>
                <c:pt idx="2087">
                  <c:v>35690</c:v>
                </c:pt>
                <c:pt idx="2088">
                  <c:v>35691</c:v>
                </c:pt>
                <c:pt idx="2089">
                  <c:v>35692</c:v>
                </c:pt>
                <c:pt idx="2090">
                  <c:v>35693</c:v>
                </c:pt>
                <c:pt idx="2091">
                  <c:v>35694</c:v>
                </c:pt>
                <c:pt idx="2092">
                  <c:v>35695</c:v>
                </c:pt>
                <c:pt idx="2093">
                  <c:v>35696</c:v>
                </c:pt>
                <c:pt idx="2094">
                  <c:v>35697</c:v>
                </c:pt>
                <c:pt idx="2095">
                  <c:v>35698</c:v>
                </c:pt>
                <c:pt idx="2096">
                  <c:v>35699</c:v>
                </c:pt>
                <c:pt idx="2097">
                  <c:v>35700</c:v>
                </c:pt>
                <c:pt idx="2098">
                  <c:v>35701</c:v>
                </c:pt>
                <c:pt idx="2099">
                  <c:v>35702</c:v>
                </c:pt>
                <c:pt idx="2100">
                  <c:v>35703</c:v>
                </c:pt>
                <c:pt idx="2101">
                  <c:v>35704</c:v>
                </c:pt>
                <c:pt idx="2102">
                  <c:v>35705</c:v>
                </c:pt>
                <c:pt idx="2103">
                  <c:v>35706</c:v>
                </c:pt>
                <c:pt idx="2104">
                  <c:v>35707</c:v>
                </c:pt>
                <c:pt idx="2105">
                  <c:v>35708</c:v>
                </c:pt>
                <c:pt idx="2106">
                  <c:v>35709</c:v>
                </c:pt>
                <c:pt idx="2107">
                  <c:v>35710</c:v>
                </c:pt>
                <c:pt idx="2108">
                  <c:v>35711</c:v>
                </c:pt>
                <c:pt idx="2109">
                  <c:v>35712</c:v>
                </c:pt>
                <c:pt idx="2110">
                  <c:v>35713</c:v>
                </c:pt>
                <c:pt idx="2111">
                  <c:v>35714</c:v>
                </c:pt>
                <c:pt idx="2112">
                  <c:v>35715</c:v>
                </c:pt>
                <c:pt idx="2113">
                  <c:v>35716</c:v>
                </c:pt>
                <c:pt idx="2114">
                  <c:v>35717</c:v>
                </c:pt>
                <c:pt idx="2115">
                  <c:v>35718</c:v>
                </c:pt>
                <c:pt idx="2116">
                  <c:v>35719</c:v>
                </c:pt>
                <c:pt idx="2117">
                  <c:v>35720</c:v>
                </c:pt>
                <c:pt idx="2118">
                  <c:v>35721</c:v>
                </c:pt>
                <c:pt idx="2119">
                  <c:v>35722</c:v>
                </c:pt>
                <c:pt idx="2120">
                  <c:v>35723</c:v>
                </c:pt>
                <c:pt idx="2121">
                  <c:v>35724</c:v>
                </c:pt>
                <c:pt idx="2122">
                  <c:v>35725</c:v>
                </c:pt>
                <c:pt idx="2123">
                  <c:v>35726</c:v>
                </c:pt>
                <c:pt idx="2124">
                  <c:v>35727</c:v>
                </c:pt>
                <c:pt idx="2125">
                  <c:v>35728</c:v>
                </c:pt>
                <c:pt idx="2126">
                  <c:v>35729</c:v>
                </c:pt>
                <c:pt idx="2127">
                  <c:v>35730</c:v>
                </c:pt>
                <c:pt idx="2128">
                  <c:v>35731</c:v>
                </c:pt>
                <c:pt idx="2129">
                  <c:v>35732</c:v>
                </c:pt>
                <c:pt idx="2130">
                  <c:v>35733</c:v>
                </c:pt>
                <c:pt idx="2131">
                  <c:v>35734</c:v>
                </c:pt>
                <c:pt idx="2132">
                  <c:v>35735</c:v>
                </c:pt>
                <c:pt idx="2133">
                  <c:v>35736</c:v>
                </c:pt>
                <c:pt idx="2134">
                  <c:v>35737</c:v>
                </c:pt>
                <c:pt idx="2135">
                  <c:v>35738</c:v>
                </c:pt>
                <c:pt idx="2136">
                  <c:v>35739</c:v>
                </c:pt>
                <c:pt idx="2137">
                  <c:v>35740</c:v>
                </c:pt>
                <c:pt idx="2138">
                  <c:v>35741</c:v>
                </c:pt>
                <c:pt idx="2139">
                  <c:v>35742</c:v>
                </c:pt>
                <c:pt idx="2140">
                  <c:v>35743</c:v>
                </c:pt>
                <c:pt idx="2141">
                  <c:v>35744</c:v>
                </c:pt>
                <c:pt idx="2142">
                  <c:v>35745</c:v>
                </c:pt>
                <c:pt idx="2143">
                  <c:v>35746</c:v>
                </c:pt>
                <c:pt idx="2144">
                  <c:v>35747</c:v>
                </c:pt>
                <c:pt idx="2145">
                  <c:v>35748</c:v>
                </c:pt>
                <c:pt idx="2146">
                  <c:v>35749</c:v>
                </c:pt>
                <c:pt idx="2147">
                  <c:v>35750</c:v>
                </c:pt>
                <c:pt idx="2148">
                  <c:v>35751</c:v>
                </c:pt>
                <c:pt idx="2149">
                  <c:v>35752</c:v>
                </c:pt>
                <c:pt idx="2150">
                  <c:v>35753</c:v>
                </c:pt>
                <c:pt idx="2151">
                  <c:v>35754</c:v>
                </c:pt>
                <c:pt idx="2152">
                  <c:v>35755</c:v>
                </c:pt>
                <c:pt idx="2153">
                  <c:v>35756</c:v>
                </c:pt>
                <c:pt idx="2154">
                  <c:v>35757</c:v>
                </c:pt>
                <c:pt idx="2155">
                  <c:v>35758</c:v>
                </c:pt>
                <c:pt idx="2156">
                  <c:v>35759</c:v>
                </c:pt>
                <c:pt idx="2157">
                  <c:v>35760</c:v>
                </c:pt>
                <c:pt idx="2158">
                  <c:v>35761</c:v>
                </c:pt>
                <c:pt idx="2159">
                  <c:v>35762</c:v>
                </c:pt>
                <c:pt idx="2160">
                  <c:v>35763</c:v>
                </c:pt>
                <c:pt idx="2161">
                  <c:v>35764</c:v>
                </c:pt>
                <c:pt idx="2162">
                  <c:v>35765</c:v>
                </c:pt>
                <c:pt idx="2163">
                  <c:v>35766</c:v>
                </c:pt>
                <c:pt idx="2164">
                  <c:v>35767</c:v>
                </c:pt>
                <c:pt idx="2165">
                  <c:v>35768</c:v>
                </c:pt>
                <c:pt idx="2166">
                  <c:v>35769</c:v>
                </c:pt>
                <c:pt idx="2167">
                  <c:v>35770</c:v>
                </c:pt>
                <c:pt idx="2168">
                  <c:v>35771</c:v>
                </c:pt>
                <c:pt idx="2169">
                  <c:v>35772</c:v>
                </c:pt>
                <c:pt idx="2170">
                  <c:v>35773</c:v>
                </c:pt>
                <c:pt idx="2171">
                  <c:v>35774</c:v>
                </c:pt>
                <c:pt idx="2172">
                  <c:v>35775</c:v>
                </c:pt>
                <c:pt idx="2173">
                  <c:v>35776</c:v>
                </c:pt>
                <c:pt idx="2174">
                  <c:v>35777</c:v>
                </c:pt>
                <c:pt idx="2175">
                  <c:v>35778</c:v>
                </c:pt>
                <c:pt idx="2176">
                  <c:v>35779</c:v>
                </c:pt>
                <c:pt idx="2177">
                  <c:v>35780</c:v>
                </c:pt>
                <c:pt idx="2178">
                  <c:v>35781</c:v>
                </c:pt>
                <c:pt idx="2179">
                  <c:v>35782</c:v>
                </c:pt>
                <c:pt idx="2180">
                  <c:v>35783</c:v>
                </c:pt>
                <c:pt idx="2181">
                  <c:v>35784</c:v>
                </c:pt>
                <c:pt idx="2182">
                  <c:v>35785</c:v>
                </c:pt>
                <c:pt idx="2183">
                  <c:v>35786</c:v>
                </c:pt>
                <c:pt idx="2184">
                  <c:v>35787</c:v>
                </c:pt>
                <c:pt idx="2185">
                  <c:v>35788</c:v>
                </c:pt>
                <c:pt idx="2186">
                  <c:v>35789</c:v>
                </c:pt>
                <c:pt idx="2187">
                  <c:v>35790</c:v>
                </c:pt>
                <c:pt idx="2188">
                  <c:v>35791</c:v>
                </c:pt>
                <c:pt idx="2189">
                  <c:v>35792</c:v>
                </c:pt>
                <c:pt idx="2190">
                  <c:v>35793</c:v>
                </c:pt>
                <c:pt idx="2191">
                  <c:v>35794</c:v>
                </c:pt>
                <c:pt idx="2192">
                  <c:v>35795</c:v>
                </c:pt>
                <c:pt idx="2193">
                  <c:v>35796</c:v>
                </c:pt>
                <c:pt idx="2194">
                  <c:v>35797</c:v>
                </c:pt>
                <c:pt idx="2195">
                  <c:v>35798</c:v>
                </c:pt>
                <c:pt idx="2196">
                  <c:v>35799</c:v>
                </c:pt>
                <c:pt idx="2197">
                  <c:v>35800</c:v>
                </c:pt>
                <c:pt idx="2198">
                  <c:v>35801</c:v>
                </c:pt>
                <c:pt idx="2199">
                  <c:v>35802</c:v>
                </c:pt>
                <c:pt idx="2200">
                  <c:v>35803</c:v>
                </c:pt>
                <c:pt idx="2201">
                  <c:v>35804</c:v>
                </c:pt>
                <c:pt idx="2202">
                  <c:v>35805</c:v>
                </c:pt>
                <c:pt idx="2203">
                  <c:v>35806</c:v>
                </c:pt>
                <c:pt idx="2204">
                  <c:v>35807</c:v>
                </c:pt>
                <c:pt idx="2205">
                  <c:v>35808</c:v>
                </c:pt>
                <c:pt idx="2206">
                  <c:v>35809</c:v>
                </c:pt>
                <c:pt idx="2207">
                  <c:v>35810</c:v>
                </c:pt>
                <c:pt idx="2208">
                  <c:v>35811</c:v>
                </c:pt>
                <c:pt idx="2209">
                  <c:v>35812</c:v>
                </c:pt>
                <c:pt idx="2210">
                  <c:v>35813</c:v>
                </c:pt>
                <c:pt idx="2211">
                  <c:v>35814</c:v>
                </c:pt>
                <c:pt idx="2212">
                  <c:v>35815</c:v>
                </c:pt>
                <c:pt idx="2213">
                  <c:v>35816</c:v>
                </c:pt>
                <c:pt idx="2214">
                  <c:v>35817</c:v>
                </c:pt>
                <c:pt idx="2215">
                  <c:v>35818</c:v>
                </c:pt>
                <c:pt idx="2216">
                  <c:v>35819</c:v>
                </c:pt>
                <c:pt idx="2217">
                  <c:v>35820</c:v>
                </c:pt>
                <c:pt idx="2218">
                  <c:v>35821</c:v>
                </c:pt>
                <c:pt idx="2219">
                  <c:v>35822</c:v>
                </c:pt>
                <c:pt idx="2220">
                  <c:v>35823</c:v>
                </c:pt>
                <c:pt idx="2221">
                  <c:v>35824</c:v>
                </c:pt>
                <c:pt idx="2222">
                  <c:v>35825</c:v>
                </c:pt>
                <c:pt idx="2223">
                  <c:v>35826</c:v>
                </c:pt>
                <c:pt idx="2224">
                  <c:v>35827</c:v>
                </c:pt>
                <c:pt idx="2225">
                  <c:v>35828</c:v>
                </c:pt>
                <c:pt idx="2226">
                  <c:v>35829</c:v>
                </c:pt>
                <c:pt idx="2227">
                  <c:v>35830</c:v>
                </c:pt>
                <c:pt idx="2228">
                  <c:v>35831</c:v>
                </c:pt>
                <c:pt idx="2229">
                  <c:v>35832</c:v>
                </c:pt>
                <c:pt idx="2230">
                  <c:v>35833</c:v>
                </c:pt>
                <c:pt idx="2231">
                  <c:v>35834</c:v>
                </c:pt>
                <c:pt idx="2232">
                  <c:v>35835</c:v>
                </c:pt>
                <c:pt idx="2233">
                  <c:v>35836</c:v>
                </c:pt>
                <c:pt idx="2234">
                  <c:v>35837</c:v>
                </c:pt>
                <c:pt idx="2235">
                  <c:v>35838</c:v>
                </c:pt>
                <c:pt idx="2236">
                  <c:v>35839</c:v>
                </c:pt>
                <c:pt idx="2237">
                  <c:v>35840</c:v>
                </c:pt>
                <c:pt idx="2238">
                  <c:v>35841</c:v>
                </c:pt>
                <c:pt idx="2239">
                  <c:v>35842</c:v>
                </c:pt>
                <c:pt idx="2240">
                  <c:v>35843</c:v>
                </c:pt>
                <c:pt idx="2241">
                  <c:v>35844</c:v>
                </c:pt>
                <c:pt idx="2242">
                  <c:v>35845</c:v>
                </c:pt>
                <c:pt idx="2243">
                  <c:v>35846</c:v>
                </c:pt>
                <c:pt idx="2244">
                  <c:v>35847</c:v>
                </c:pt>
                <c:pt idx="2245">
                  <c:v>35848</c:v>
                </c:pt>
                <c:pt idx="2246">
                  <c:v>35849</c:v>
                </c:pt>
                <c:pt idx="2247">
                  <c:v>35850</c:v>
                </c:pt>
                <c:pt idx="2248">
                  <c:v>35851</c:v>
                </c:pt>
                <c:pt idx="2249">
                  <c:v>35852</c:v>
                </c:pt>
                <c:pt idx="2250">
                  <c:v>35853</c:v>
                </c:pt>
                <c:pt idx="2251">
                  <c:v>35854</c:v>
                </c:pt>
                <c:pt idx="2252">
                  <c:v>35855</c:v>
                </c:pt>
                <c:pt idx="2253">
                  <c:v>35856</c:v>
                </c:pt>
                <c:pt idx="2254">
                  <c:v>35857</c:v>
                </c:pt>
                <c:pt idx="2255">
                  <c:v>35858</c:v>
                </c:pt>
                <c:pt idx="2256">
                  <c:v>35859</c:v>
                </c:pt>
                <c:pt idx="2257">
                  <c:v>35860</c:v>
                </c:pt>
                <c:pt idx="2258">
                  <c:v>35861</c:v>
                </c:pt>
                <c:pt idx="2259">
                  <c:v>35862</c:v>
                </c:pt>
                <c:pt idx="2260">
                  <c:v>35863</c:v>
                </c:pt>
                <c:pt idx="2261">
                  <c:v>35864</c:v>
                </c:pt>
                <c:pt idx="2262">
                  <c:v>35865</c:v>
                </c:pt>
                <c:pt idx="2263">
                  <c:v>35866</c:v>
                </c:pt>
                <c:pt idx="2264">
                  <c:v>35867</c:v>
                </c:pt>
                <c:pt idx="2265">
                  <c:v>35868</c:v>
                </c:pt>
                <c:pt idx="2266">
                  <c:v>35869</c:v>
                </c:pt>
                <c:pt idx="2267">
                  <c:v>35870</c:v>
                </c:pt>
                <c:pt idx="2268">
                  <c:v>35871</c:v>
                </c:pt>
                <c:pt idx="2269">
                  <c:v>35872</c:v>
                </c:pt>
                <c:pt idx="2270">
                  <c:v>35873</c:v>
                </c:pt>
                <c:pt idx="2271">
                  <c:v>35874</c:v>
                </c:pt>
                <c:pt idx="2272">
                  <c:v>35875</c:v>
                </c:pt>
                <c:pt idx="2273">
                  <c:v>35876</c:v>
                </c:pt>
                <c:pt idx="2274">
                  <c:v>35877</c:v>
                </c:pt>
                <c:pt idx="2275">
                  <c:v>35878</c:v>
                </c:pt>
                <c:pt idx="2276">
                  <c:v>35879</c:v>
                </c:pt>
                <c:pt idx="2277">
                  <c:v>35880</c:v>
                </c:pt>
                <c:pt idx="2278">
                  <c:v>35881</c:v>
                </c:pt>
                <c:pt idx="2279">
                  <c:v>35882</c:v>
                </c:pt>
                <c:pt idx="2280">
                  <c:v>35883</c:v>
                </c:pt>
                <c:pt idx="2281">
                  <c:v>35884</c:v>
                </c:pt>
                <c:pt idx="2282">
                  <c:v>35885</c:v>
                </c:pt>
                <c:pt idx="2283">
                  <c:v>35886</c:v>
                </c:pt>
                <c:pt idx="2284">
                  <c:v>35887</c:v>
                </c:pt>
                <c:pt idx="2285">
                  <c:v>35888</c:v>
                </c:pt>
                <c:pt idx="2286">
                  <c:v>35889</c:v>
                </c:pt>
                <c:pt idx="2287">
                  <c:v>35890</c:v>
                </c:pt>
                <c:pt idx="2288">
                  <c:v>35891</c:v>
                </c:pt>
                <c:pt idx="2289">
                  <c:v>35892</c:v>
                </c:pt>
                <c:pt idx="2290">
                  <c:v>35893</c:v>
                </c:pt>
                <c:pt idx="2291">
                  <c:v>35894</c:v>
                </c:pt>
                <c:pt idx="2292">
                  <c:v>35895</c:v>
                </c:pt>
                <c:pt idx="2293">
                  <c:v>35896</c:v>
                </c:pt>
                <c:pt idx="2294">
                  <c:v>35897</c:v>
                </c:pt>
                <c:pt idx="2295">
                  <c:v>35898</c:v>
                </c:pt>
                <c:pt idx="2296">
                  <c:v>35899</c:v>
                </c:pt>
                <c:pt idx="2297">
                  <c:v>35900</c:v>
                </c:pt>
                <c:pt idx="2298">
                  <c:v>35901</c:v>
                </c:pt>
                <c:pt idx="2299">
                  <c:v>35902</c:v>
                </c:pt>
                <c:pt idx="2300">
                  <c:v>35903</c:v>
                </c:pt>
                <c:pt idx="2301">
                  <c:v>35904</c:v>
                </c:pt>
                <c:pt idx="2302">
                  <c:v>35905</c:v>
                </c:pt>
                <c:pt idx="2303">
                  <c:v>35906</c:v>
                </c:pt>
                <c:pt idx="2304">
                  <c:v>35907</c:v>
                </c:pt>
                <c:pt idx="2305">
                  <c:v>35908</c:v>
                </c:pt>
                <c:pt idx="2306">
                  <c:v>35909</c:v>
                </c:pt>
                <c:pt idx="2307">
                  <c:v>35910</c:v>
                </c:pt>
                <c:pt idx="2308">
                  <c:v>35911</c:v>
                </c:pt>
                <c:pt idx="2309">
                  <c:v>35912</c:v>
                </c:pt>
                <c:pt idx="2310">
                  <c:v>35913</c:v>
                </c:pt>
                <c:pt idx="2311">
                  <c:v>35914</c:v>
                </c:pt>
                <c:pt idx="2312">
                  <c:v>35915</c:v>
                </c:pt>
                <c:pt idx="2313">
                  <c:v>35916</c:v>
                </c:pt>
                <c:pt idx="2314">
                  <c:v>35917</c:v>
                </c:pt>
                <c:pt idx="2315">
                  <c:v>35918</c:v>
                </c:pt>
                <c:pt idx="2316">
                  <c:v>35919</c:v>
                </c:pt>
                <c:pt idx="2317">
                  <c:v>35920</c:v>
                </c:pt>
                <c:pt idx="2318">
                  <c:v>35921</c:v>
                </c:pt>
                <c:pt idx="2319">
                  <c:v>35922</c:v>
                </c:pt>
                <c:pt idx="2320">
                  <c:v>35923</c:v>
                </c:pt>
                <c:pt idx="2321">
                  <c:v>35924</c:v>
                </c:pt>
                <c:pt idx="2322">
                  <c:v>35925</c:v>
                </c:pt>
                <c:pt idx="2323">
                  <c:v>35926</c:v>
                </c:pt>
                <c:pt idx="2324">
                  <c:v>35927</c:v>
                </c:pt>
                <c:pt idx="2325">
                  <c:v>35928</c:v>
                </c:pt>
                <c:pt idx="2326">
                  <c:v>35929</c:v>
                </c:pt>
                <c:pt idx="2327">
                  <c:v>35930</c:v>
                </c:pt>
                <c:pt idx="2328">
                  <c:v>35931</c:v>
                </c:pt>
                <c:pt idx="2329">
                  <c:v>35932</c:v>
                </c:pt>
                <c:pt idx="2330">
                  <c:v>35933</c:v>
                </c:pt>
                <c:pt idx="2331">
                  <c:v>35934</c:v>
                </c:pt>
                <c:pt idx="2332">
                  <c:v>35935</c:v>
                </c:pt>
                <c:pt idx="2333">
                  <c:v>35936</c:v>
                </c:pt>
                <c:pt idx="2334">
                  <c:v>35937</c:v>
                </c:pt>
                <c:pt idx="2335">
                  <c:v>35938</c:v>
                </c:pt>
                <c:pt idx="2336">
                  <c:v>35939</c:v>
                </c:pt>
                <c:pt idx="2337">
                  <c:v>35940</c:v>
                </c:pt>
                <c:pt idx="2338">
                  <c:v>35941</c:v>
                </c:pt>
                <c:pt idx="2339">
                  <c:v>35942</c:v>
                </c:pt>
                <c:pt idx="2340">
                  <c:v>35943</c:v>
                </c:pt>
                <c:pt idx="2341">
                  <c:v>35944</c:v>
                </c:pt>
                <c:pt idx="2342">
                  <c:v>35945</c:v>
                </c:pt>
                <c:pt idx="2343">
                  <c:v>35946</c:v>
                </c:pt>
                <c:pt idx="2344">
                  <c:v>35947</c:v>
                </c:pt>
                <c:pt idx="2345">
                  <c:v>35948</c:v>
                </c:pt>
                <c:pt idx="2346">
                  <c:v>35949</c:v>
                </c:pt>
                <c:pt idx="2347">
                  <c:v>35950</c:v>
                </c:pt>
                <c:pt idx="2348">
                  <c:v>35951</c:v>
                </c:pt>
                <c:pt idx="2349">
                  <c:v>35952</c:v>
                </c:pt>
                <c:pt idx="2350">
                  <c:v>35953</c:v>
                </c:pt>
                <c:pt idx="2351">
                  <c:v>35954</c:v>
                </c:pt>
                <c:pt idx="2352">
                  <c:v>35955</c:v>
                </c:pt>
                <c:pt idx="2353">
                  <c:v>35956</c:v>
                </c:pt>
                <c:pt idx="2354">
                  <c:v>35957</c:v>
                </c:pt>
                <c:pt idx="2355">
                  <c:v>35958</c:v>
                </c:pt>
                <c:pt idx="2356">
                  <c:v>35959</c:v>
                </c:pt>
                <c:pt idx="2357">
                  <c:v>35960</c:v>
                </c:pt>
                <c:pt idx="2358">
                  <c:v>35961</c:v>
                </c:pt>
                <c:pt idx="2359">
                  <c:v>35962</c:v>
                </c:pt>
                <c:pt idx="2360">
                  <c:v>35963</c:v>
                </c:pt>
                <c:pt idx="2361">
                  <c:v>35964</c:v>
                </c:pt>
                <c:pt idx="2362">
                  <c:v>35965</c:v>
                </c:pt>
                <c:pt idx="2363">
                  <c:v>35966</c:v>
                </c:pt>
                <c:pt idx="2364">
                  <c:v>35967</c:v>
                </c:pt>
                <c:pt idx="2365">
                  <c:v>35968</c:v>
                </c:pt>
                <c:pt idx="2366">
                  <c:v>35969</c:v>
                </c:pt>
                <c:pt idx="2367">
                  <c:v>35970</c:v>
                </c:pt>
                <c:pt idx="2368">
                  <c:v>35971</c:v>
                </c:pt>
                <c:pt idx="2369">
                  <c:v>35972</c:v>
                </c:pt>
                <c:pt idx="2370">
                  <c:v>35973</c:v>
                </c:pt>
                <c:pt idx="2371">
                  <c:v>35974</c:v>
                </c:pt>
                <c:pt idx="2372">
                  <c:v>35975</c:v>
                </c:pt>
                <c:pt idx="2373">
                  <c:v>35976</c:v>
                </c:pt>
                <c:pt idx="2374">
                  <c:v>35977</c:v>
                </c:pt>
                <c:pt idx="2375">
                  <c:v>35978</c:v>
                </c:pt>
                <c:pt idx="2376">
                  <c:v>35979</c:v>
                </c:pt>
                <c:pt idx="2377">
                  <c:v>35980</c:v>
                </c:pt>
                <c:pt idx="2378">
                  <c:v>35981</c:v>
                </c:pt>
                <c:pt idx="2379">
                  <c:v>35982</c:v>
                </c:pt>
                <c:pt idx="2380">
                  <c:v>35983</c:v>
                </c:pt>
                <c:pt idx="2381">
                  <c:v>35984</c:v>
                </c:pt>
                <c:pt idx="2382">
                  <c:v>35985</c:v>
                </c:pt>
                <c:pt idx="2383">
                  <c:v>35986</c:v>
                </c:pt>
                <c:pt idx="2384">
                  <c:v>35987</c:v>
                </c:pt>
                <c:pt idx="2385">
                  <c:v>35988</c:v>
                </c:pt>
                <c:pt idx="2386">
                  <c:v>35989</c:v>
                </c:pt>
                <c:pt idx="2387">
                  <c:v>35990</c:v>
                </c:pt>
                <c:pt idx="2388">
                  <c:v>35991</c:v>
                </c:pt>
                <c:pt idx="2389">
                  <c:v>35992</c:v>
                </c:pt>
                <c:pt idx="2390">
                  <c:v>35993</c:v>
                </c:pt>
                <c:pt idx="2391">
                  <c:v>35994</c:v>
                </c:pt>
                <c:pt idx="2392">
                  <c:v>35995</c:v>
                </c:pt>
                <c:pt idx="2393">
                  <c:v>35996</c:v>
                </c:pt>
                <c:pt idx="2394">
                  <c:v>35997</c:v>
                </c:pt>
                <c:pt idx="2395">
                  <c:v>35998</c:v>
                </c:pt>
                <c:pt idx="2396">
                  <c:v>35999</c:v>
                </c:pt>
                <c:pt idx="2397">
                  <c:v>36000</c:v>
                </c:pt>
                <c:pt idx="2398">
                  <c:v>36001</c:v>
                </c:pt>
                <c:pt idx="2399">
                  <c:v>36002</c:v>
                </c:pt>
                <c:pt idx="2400">
                  <c:v>36003</c:v>
                </c:pt>
                <c:pt idx="2401">
                  <c:v>36004</c:v>
                </c:pt>
                <c:pt idx="2402">
                  <c:v>36005</c:v>
                </c:pt>
                <c:pt idx="2403">
                  <c:v>36006</c:v>
                </c:pt>
                <c:pt idx="2404">
                  <c:v>36007</c:v>
                </c:pt>
                <c:pt idx="2405">
                  <c:v>36008</c:v>
                </c:pt>
                <c:pt idx="2406">
                  <c:v>36009</c:v>
                </c:pt>
                <c:pt idx="2407">
                  <c:v>36010</c:v>
                </c:pt>
                <c:pt idx="2408">
                  <c:v>36011</c:v>
                </c:pt>
                <c:pt idx="2409">
                  <c:v>36012</c:v>
                </c:pt>
                <c:pt idx="2410">
                  <c:v>36013</c:v>
                </c:pt>
                <c:pt idx="2411">
                  <c:v>36014</c:v>
                </c:pt>
                <c:pt idx="2412">
                  <c:v>36015</c:v>
                </c:pt>
                <c:pt idx="2413">
                  <c:v>36016</c:v>
                </c:pt>
                <c:pt idx="2414">
                  <c:v>36017</c:v>
                </c:pt>
                <c:pt idx="2415">
                  <c:v>36018</c:v>
                </c:pt>
                <c:pt idx="2416">
                  <c:v>36019</c:v>
                </c:pt>
                <c:pt idx="2417">
                  <c:v>36020</c:v>
                </c:pt>
                <c:pt idx="2418">
                  <c:v>36021</c:v>
                </c:pt>
                <c:pt idx="2419">
                  <c:v>36022</c:v>
                </c:pt>
                <c:pt idx="2420">
                  <c:v>36023</c:v>
                </c:pt>
                <c:pt idx="2421">
                  <c:v>36024</c:v>
                </c:pt>
                <c:pt idx="2422">
                  <c:v>36025</c:v>
                </c:pt>
                <c:pt idx="2423">
                  <c:v>36026</c:v>
                </c:pt>
                <c:pt idx="2424">
                  <c:v>36027</c:v>
                </c:pt>
                <c:pt idx="2425">
                  <c:v>36028</c:v>
                </c:pt>
                <c:pt idx="2426">
                  <c:v>36029</c:v>
                </c:pt>
                <c:pt idx="2427">
                  <c:v>36030</c:v>
                </c:pt>
                <c:pt idx="2428">
                  <c:v>36031</c:v>
                </c:pt>
                <c:pt idx="2429">
                  <c:v>36032</c:v>
                </c:pt>
                <c:pt idx="2430">
                  <c:v>36033</c:v>
                </c:pt>
                <c:pt idx="2431">
                  <c:v>36034</c:v>
                </c:pt>
                <c:pt idx="2432">
                  <c:v>36035</c:v>
                </c:pt>
                <c:pt idx="2433">
                  <c:v>36036</c:v>
                </c:pt>
                <c:pt idx="2434">
                  <c:v>36037</c:v>
                </c:pt>
                <c:pt idx="2435">
                  <c:v>36038</c:v>
                </c:pt>
                <c:pt idx="2436">
                  <c:v>36039</c:v>
                </c:pt>
                <c:pt idx="2437">
                  <c:v>36040</c:v>
                </c:pt>
                <c:pt idx="2438">
                  <c:v>36041</c:v>
                </c:pt>
                <c:pt idx="2439">
                  <c:v>36042</c:v>
                </c:pt>
                <c:pt idx="2440">
                  <c:v>36043</c:v>
                </c:pt>
                <c:pt idx="2441">
                  <c:v>36044</c:v>
                </c:pt>
                <c:pt idx="2442">
                  <c:v>36045</c:v>
                </c:pt>
                <c:pt idx="2443">
                  <c:v>36046</c:v>
                </c:pt>
                <c:pt idx="2444">
                  <c:v>36047</c:v>
                </c:pt>
                <c:pt idx="2445">
                  <c:v>36048</c:v>
                </c:pt>
                <c:pt idx="2446">
                  <c:v>36049</c:v>
                </c:pt>
                <c:pt idx="2447">
                  <c:v>36050</c:v>
                </c:pt>
                <c:pt idx="2448">
                  <c:v>36051</c:v>
                </c:pt>
                <c:pt idx="2449">
                  <c:v>36052</c:v>
                </c:pt>
                <c:pt idx="2450">
                  <c:v>36053</c:v>
                </c:pt>
                <c:pt idx="2451">
                  <c:v>36054</c:v>
                </c:pt>
                <c:pt idx="2452">
                  <c:v>36055</c:v>
                </c:pt>
                <c:pt idx="2453">
                  <c:v>36056</c:v>
                </c:pt>
                <c:pt idx="2454">
                  <c:v>36057</c:v>
                </c:pt>
                <c:pt idx="2455">
                  <c:v>36058</c:v>
                </c:pt>
                <c:pt idx="2456">
                  <c:v>36059</c:v>
                </c:pt>
                <c:pt idx="2457">
                  <c:v>36060</c:v>
                </c:pt>
                <c:pt idx="2458">
                  <c:v>36061</c:v>
                </c:pt>
                <c:pt idx="2459">
                  <c:v>36062</c:v>
                </c:pt>
                <c:pt idx="2460">
                  <c:v>36063</c:v>
                </c:pt>
                <c:pt idx="2461">
                  <c:v>36064</c:v>
                </c:pt>
                <c:pt idx="2462">
                  <c:v>36065</c:v>
                </c:pt>
                <c:pt idx="2463">
                  <c:v>36066</c:v>
                </c:pt>
                <c:pt idx="2464">
                  <c:v>36067</c:v>
                </c:pt>
                <c:pt idx="2465">
                  <c:v>36068</c:v>
                </c:pt>
                <c:pt idx="2466">
                  <c:v>36069</c:v>
                </c:pt>
                <c:pt idx="2467">
                  <c:v>36070</c:v>
                </c:pt>
                <c:pt idx="2468">
                  <c:v>36071</c:v>
                </c:pt>
                <c:pt idx="2469">
                  <c:v>36072</c:v>
                </c:pt>
                <c:pt idx="2470">
                  <c:v>36073</c:v>
                </c:pt>
                <c:pt idx="2471">
                  <c:v>36074</c:v>
                </c:pt>
                <c:pt idx="2472">
                  <c:v>36075</c:v>
                </c:pt>
                <c:pt idx="2473">
                  <c:v>36076</c:v>
                </c:pt>
                <c:pt idx="2474">
                  <c:v>36077</c:v>
                </c:pt>
                <c:pt idx="2475">
                  <c:v>36078</c:v>
                </c:pt>
                <c:pt idx="2476">
                  <c:v>36079</c:v>
                </c:pt>
                <c:pt idx="2477">
                  <c:v>36080</c:v>
                </c:pt>
                <c:pt idx="2478">
                  <c:v>36081</c:v>
                </c:pt>
                <c:pt idx="2479">
                  <c:v>36082</c:v>
                </c:pt>
                <c:pt idx="2480">
                  <c:v>36083</c:v>
                </c:pt>
                <c:pt idx="2481">
                  <c:v>36084</c:v>
                </c:pt>
                <c:pt idx="2482">
                  <c:v>36085</c:v>
                </c:pt>
                <c:pt idx="2483">
                  <c:v>36086</c:v>
                </c:pt>
                <c:pt idx="2484">
                  <c:v>36087</c:v>
                </c:pt>
                <c:pt idx="2485">
                  <c:v>36088</c:v>
                </c:pt>
                <c:pt idx="2486">
                  <c:v>36089</c:v>
                </c:pt>
                <c:pt idx="2487">
                  <c:v>36090</c:v>
                </c:pt>
                <c:pt idx="2488">
                  <c:v>36091</c:v>
                </c:pt>
                <c:pt idx="2489">
                  <c:v>36092</c:v>
                </c:pt>
                <c:pt idx="2490">
                  <c:v>36093</c:v>
                </c:pt>
                <c:pt idx="2491">
                  <c:v>36094</c:v>
                </c:pt>
                <c:pt idx="2492">
                  <c:v>36095</c:v>
                </c:pt>
                <c:pt idx="2493">
                  <c:v>36096</c:v>
                </c:pt>
                <c:pt idx="2494">
                  <c:v>36097</c:v>
                </c:pt>
                <c:pt idx="2495">
                  <c:v>36098</c:v>
                </c:pt>
                <c:pt idx="2496">
                  <c:v>36099</c:v>
                </c:pt>
                <c:pt idx="2497">
                  <c:v>36100</c:v>
                </c:pt>
                <c:pt idx="2498">
                  <c:v>36101</c:v>
                </c:pt>
                <c:pt idx="2499">
                  <c:v>36102</c:v>
                </c:pt>
                <c:pt idx="2500">
                  <c:v>36103</c:v>
                </c:pt>
                <c:pt idx="2501">
                  <c:v>36104</c:v>
                </c:pt>
                <c:pt idx="2502">
                  <c:v>36105</c:v>
                </c:pt>
                <c:pt idx="2503">
                  <c:v>36106</c:v>
                </c:pt>
                <c:pt idx="2504">
                  <c:v>36107</c:v>
                </c:pt>
                <c:pt idx="2505">
                  <c:v>36108</c:v>
                </c:pt>
                <c:pt idx="2506">
                  <c:v>36109</c:v>
                </c:pt>
                <c:pt idx="2507">
                  <c:v>36110</c:v>
                </c:pt>
                <c:pt idx="2508">
                  <c:v>36111</c:v>
                </c:pt>
                <c:pt idx="2509">
                  <c:v>36112</c:v>
                </c:pt>
                <c:pt idx="2510">
                  <c:v>36113</c:v>
                </c:pt>
                <c:pt idx="2511">
                  <c:v>36114</c:v>
                </c:pt>
                <c:pt idx="2512">
                  <c:v>36115</c:v>
                </c:pt>
                <c:pt idx="2513">
                  <c:v>36116</c:v>
                </c:pt>
                <c:pt idx="2514">
                  <c:v>36117</c:v>
                </c:pt>
                <c:pt idx="2515">
                  <c:v>36118</c:v>
                </c:pt>
                <c:pt idx="2516">
                  <c:v>36119</c:v>
                </c:pt>
                <c:pt idx="2517">
                  <c:v>36120</c:v>
                </c:pt>
                <c:pt idx="2518">
                  <c:v>36121</c:v>
                </c:pt>
                <c:pt idx="2519">
                  <c:v>36122</c:v>
                </c:pt>
                <c:pt idx="2520">
                  <c:v>36123</c:v>
                </c:pt>
                <c:pt idx="2521">
                  <c:v>36124</c:v>
                </c:pt>
                <c:pt idx="2522">
                  <c:v>36125</c:v>
                </c:pt>
                <c:pt idx="2523">
                  <c:v>36126</c:v>
                </c:pt>
                <c:pt idx="2524">
                  <c:v>36127</c:v>
                </c:pt>
                <c:pt idx="2525">
                  <c:v>36128</c:v>
                </c:pt>
                <c:pt idx="2526">
                  <c:v>36129</c:v>
                </c:pt>
                <c:pt idx="2527">
                  <c:v>36130</c:v>
                </c:pt>
                <c:pt idx="2528">
                  <c:v>36131</c:v>
                </c:pt>
                <c:pt idx="2529">
                  <c:v>36132</c:v>
                </c:pt>
                <c:pt idx="2530">
                  <c:v>36133</c:v>
                </c:pt>
                <c:pt idx="2531">
                  <c:v>36134</c:v>
                </c:pt>
                <c:pt idx="2532">
                  <c:v>36135</c:v>
                </c:pt>
                <c:pt idx="2533">
                  <c:v>36136</c:v>
                </c:pt>
                <c:pt idx="2534">
                  <c:v>36137</c:v>
                </c:pt>
                <c:pt idx="2535">
                  <c:v>36138</c:v>
                </c:pt>
                <c:pt idx="2536">
                  <c:v>36139</c:v>
                </c:pt>
                <c:pt idx="2537">
                  <c:v>36140</c:v>
                </c:pt>
                <c:pt idx="2538">
                  <c:v>36141</c:v>
                </c:pt>
                <c:pt idx="2539">
                  <c:v>36142</c:v>
                </c:pt>
                <c:pt idx="2540">
                  <c:v>36143</c:v>
                </c:pt>
                <c:pt idx="2541">
                  <c:v>36144</c:v>
                </c:pt>
                <c:pt idx="2542">
                  <c:v>36145</c:v>
                </c:pt>
                <c:pt idx="2543">
                  <c:v>36146</c:v>
                </c:pt>
                <c:pt idx="2544">
                  <c:v>36147</c:v>
                </c:pt>
                <c:pt idx="2545">
                  <c:v>36148</c:v>
                </c:pt>
                <c:pt idx="2546">
                  <c:v>36149</c:v>
                </c:pt>
                <c:pt idx="2547">
                  <c:v>36150</c:v>
                </c:pt>
                <c:pt idx="2548">
                  <c:v>36151</c:v>
                </c:pt>
                <c:pt idx="2549">
                  <c:v>36152</c:v>
                </c:pt>
                <c:pt idx="2550">
                  <c:v>36153</c:v>
                </c:pt>
                <c:pt idx="2551">
                  <c:v>36154</c:v>
                </c:pt>
                <c:pt idx="2552">
                  <c:v>36155</c:v>
                </c:pt>
                <c:pt idx="2553">
                  <c:v>36156</c:v>
                </c:pt>
                <c:pt idx="2554">
                  <c:v>36157</c:v>
                </c:pt>
                <c:pt idx="2555">
                  <c:v>36158</c:v>
                </c:pt>
                <c:pt idx="2556">
                  <c:v>36159</c:v>
                </c:pt>
                <c:pt idx="2557">
                  <c:v>36160</c:v>
                </c:pt>
                <c:pt idx="2558">
                  <c:v>36161</c:v>
                </c:pt>
                <c:pt idx="2559">
                  <c:v>36162</c:v>
                </c:pt>
                <c:pt idx="2560">
                  <c:v>36163</c:v>
                </c:pt>
                <c:pt idx="2561">
                  <c:v>36164</c:v>
                </c:pt>
                <c:pt idx="2562">
                  <c:v>36165</c:v>
                </c:pt>
                <c:pt idx="2563">
                  <c:v>36166</c:v>
                </c:pt>
                <c:pt idx="2564">
                  <c:v>36167</c:v>
                </c:pt>
                <c:pt idx="2565">
                  <c:v>36168</c:v>
                </c:pt>
                <c:pt idx="2566">
                  <c:v>36169</c:v>
                </c:pt>
                <c:pt idx="2567">
                  <c:v>36170</c:v>
                </c:pt>
                <c:pt idx="2568">
                  <c:v>36171</c:v>
                </c:pt>
                <c:pt idx="2569">
                  <c:v>36172</c:v>
                </c:pt>
                <c:pt idx="2570">
                  <c:v>36173</c:v>
                </c:pt>
                <c:pt idx="2571">
                  <c:v>36174</c:v>
                </c:pt>
                <c:pt idx="2572">
                  <c:v>36175</c:v>
                </c:pt>
                <c:pt idx="2573">
                  <c:v>36176</c:v>
                </c:pt>
                <c:pt idx="2574">
                  <c:v>36177</c:v>
                </c:pt>
                <c:pt idx="2575">
                  <c:v>36178</c:v>
                </c:pt>
                <c:pt idx="2576">
                  <c:v>36179</c:v>
                </c:pt>
                <c:pt idx="2577">
                  <c:v>36180</c:v>
                </c:pt>
                <c:pt idx="2578">
                  <c:v>36181</c:v>
                </c:pt>
                <c:pt idx="2579">
                  <c:v>36182</c:v>
                </c:pt>
                <c:pt idx="2580">
                  <c:v>36183</c:v>
                </c:pt>
                <c:pt idx="2581">
                  <c:v>36184</c:v>
                </c:pt>
                <c:pt idx="2582">
                  <c:v>36185</c:v>
                </c:pt>
                <c:pt idx="2583">
                  <c:v>36186</c:v>
                </c:pt>
                <c:pt idx="2584">
                  <c:v>36187</c:v>
                </c:pt>
                <c:pt idx="2585">
                  <c:v>36188</c:v>
                </c:pt>
                <c:pt idx="2586">
                  <c:v>36189</c:v>
                </c:pt>
                <c:pt idx="2587">
                  <c:v>36190</c:v>
                </c:pt>
                <c:pt idx="2588">
                  <c:v>36191</c:v>
                </c:pt>
                <c:pt idx="2589">
                  <c:v>36192</c:v>
                </c:pt>
                <c:pt idx="2590">
                  <c:v>36193</c:v>
                </c:pt>
                <c:pt idx="2591">
                  <c:v>36194</c:v>
                </c:pt>
                <c:pt idx="2592">
                  <c:v>36195</c:v>
                </c:pt>
                <c:pt idx="2593">
                  <c:v>36196</c:v>
                </c:pt>
                <c:pt idx="2594">
                  <c:v>36197</c:v>
                </c:pt>
                <c:pt idx="2595">
                  <c:v>36198</c:v>
                </c:pt>
                <c:pt idx="2596">
                  <c:v>36199</c:v>
                </c:pt>
                <c:pt idx="2597">
                  <c:v>36200</c:v>
                </c:pt>
                <c:pt idx="2598">
                  <c:v>36201</c:v>
                </c:pt>
                <c:pt idx="2599">
                  <c:v>36202</c:v>
                </c:pt>
                <c:pt idx="2600">
                  <c:v>36203</c:v>
                </c:pt>
                <c:pt idx="2601">
                  <c:v>36204</c:v>
                </c:pt>
                <c:pt idx="2602">
                  <c:v>36205</c:v>
                </c:pt>
                <c:pt idx="2603">
                  <c:v>36206</c:v>
                </c:pt>
                <c:pt idx="2604">
                  <c:v>36207</c:v>
                </c:pt>
                <c:pt idx="2605">
                  <c:v>36208</c:v>
                </c:pt>
                <c:pt idx="2606">
                  <c:v>36209</c:v>
                </c:pt>
                <c:pt idx="2607">
                  <c:v>36210</c:v>
                </c:pt>
                <c:pt idx="2608">
                  <c:v>36211</c:v>
                </c:pt>
                <c:pt idx="2609">
                  <c:v>36212</c:v>
                </c:pt>
                <c:pt idx="2610">
                  <c:v>36213</c:v>
                </c:pt>
                <c:pt idx="2611">
                  <c:v>36214</c:v>
                </c:pt>
                <c:pt idx="2612">
                  <c:v>36215</c:v>
                </c:pt>
                <c:pt idx="2613">
                  <c:v>36216</c:v>
                </c:pt>
                <c:pt idx="2614">
                  <c:v>36217</c:v>
                </c:pt>
                <c:pt idx="2615">
                  <c:v>36218</c:v>
                </c:pt>
                <c:pt idx="2616">
                  <c:v>36219</c:v>
                </c:pt>
                <c:pt idx="2617">
                  <c:v>36220</c:v>
                </c:pt>
                <c:pt idx="2618">
                  <c:v>36221</c:v>
                </c:pt>
                <c:pt idx="2619">
                  <c:v>36222</c:v>
                </c:pt>
                <c:pt idx="2620">
                  <c:v>36223</c:v>
                </c:pt>
                <c:pt idx="2621">
                  <c:v>36224</c:v>
                </c:pt>
                <c:pt idx="2622">
                  <c:v>36225</c:v>
                </c:pt>
                <c:pt idx="2623">
                  <c:v>36226</c:v>
                </c:pt>
                <c:pt idx="2624">
                  <c:v>36227</c:v>
                </c:pt>
                <c:pt idx="2625">
                  <c:v>36228</c:v>
                </c:pt>
                <c:pt idx="2626">
                  <c:v>36229</c:v>
                </c:pt>
                <c:pt idx="2627">
                  <c:v>36230</c:v>
                </c:pt>
                <c:pt idx="2628">
                  <c:v>36231</c:v>
                </c:pt>
                <c:pt idx="2629">
                  <c:v>36232</c:v>
                </c:pt>
                <c:pt idx="2630">
                  <c:v>36233</c:v>
                </c:pt>
                <c:pt idx="2631">
                  <c:v>36234</c:v>
                </c:pt>
                <c:pt idx="2632">
                  <c:v>36235</c:v>
                </c:pt>
                <c:pt idx="2633">
                  <c:v>36236</c:v>
                </c:pt>
                <c:pt idx="2634">
                  <c:v>36237</c:v>
                </c:pt>
                <c:pt idx="2635">
                  <c:v>36238</c:v>
                </c:pt>
                <c:pt idx="2636">
                  <c:v>36239</c:v>
                </c:pt>
                <c:pt idx="2637">
                  <c:v>36240</c:v>
                </c:pt>
                <c:pt idx="2638">
                  <c:v>36241</c:v>
                </c:pt>
                <c:pt idx="2639">
                  <c:v>36242</c:v>
                </c:pt>
                <c:pt idx="2640">
                  <c:v>36243</c:v>
                </c:pt>
                <c:pt idx="2641">
                  <c:v>36244</c:v>
                </c:pt>
                <c:pt idx="2642">
                  <c:v>36245</c:v>
                </c:pt>
                <c:pt idx="2643">
                  <c:v>36246</c:v>
                </c:pt>
                <c:pt idx="2644">
                  <c:v>36247</c:v>
                </c:pt>
                <c:pt idx="2645">
                  <c:v>36248</c:v>
                </c:pt>
                <c:pt idx="2646">
                  <c:v>36249</c:v>
                </c:pt>
                <c:pt idx="2647">
                  <c:v>36250</c:v>
                </c:pt>
                <c:pt idx="2648">
                  <c:v>36251</c:v>
                </c:pt>
                <c:pt idx="2649">
                  <c:v>36252</c:v>
                </c:pt>
                <c:pt idx="2650">
                  <c:v>36253</c:v>
                </c:pt>
                <c:pt idx="2651">
                  <c:v>36254</c:v>
                </c:pt>
                <c:pt idx="2652">
                  <c:v>36255</c:v>
                </c:pt>
                <c:pt idx="2653">
                  <c:v>36256</c:v>
                </c:pt>
                <c:pt idx="2654">
                  <c:v>36257</c:v>
                </c:pt>
                <c:pt idx="2655">
                  <c:v>36258</c:v>
                </c:pt>
                <c:pt idx="2656">
                  <c:v>36259</c:v>
                </c:pt>
                <c:pt idx="2657">
                  <c:v>36260</c:v>
                </c:pt>
                <c:pt idx="2658">
                  <c:v>36261</c:v>
                </c:pt>
                <c:pt idx="2659">
                  <c:v>36262</c:v>
                </c:pt>
                <c:pt idx="2660">
                  <c:v>36263</c:v>
                </c:pt>
                <c:pt idx="2661">
                  <c:v>36264</c:v>
                </c:pt>
                <c:pt idx="2662">
                  <c:v>36265</c:v>
                </c:pt>
                <c:pt idx="2663">
                  <c:v>36266</c:v>
                </c:pt>
                <c:pt idx="2664">
                  <c:v>36267</c:v>
                </c:pt>
                <c:pt idx="2665">
                  <c:v>36268</c:v>
                </c:pt>
                <c:pt idx="2666">
                  <c:v>36269</c:v>
                </c:pt>
                <c:pt idx="2667">
                  <c:v>36270</c:v>
                </c:pt>
                <c:pt idx="2668">
                  <c:v>36271</c:v>
                </c:pt>
                <c:pt idx="2669">
                  <c:v>36272</c:v>
                </c:pt>
                <c:pt idx="2670">
                  <c:v>36273</c:v>
                </c:pt>
                <c:pt idx="2671">
                  <c:v>36274</c:v>
                </c:pt>
                <c:pt idx="2672">
                  <c:v>36275</c:v>
                </c:pt>
                <c:pt idx="2673">
                  <c:v>36276</c:v>
                </c:pt>
                <c:pt idx="2674">
                  <c:v>36277</c:v>
                </c:pt>
                <c:pt idx="2675">
                  <c:v>36278</c:v>
                </c:pt>
                <c:pt idx="2676">
                  <c:v>36279</c:v>
                </c:pt>
                <c:pt idx="2677">
                  <c:v>36280</c:v>
                </c:pt>
                <c:pt idx="2678">
                  <c:v>36281</c:v>
                </c:pt>
                <c:pt idx="2679">
                  <c:v>36282</c:v>
                </c:pt>
                <c:pt idx="2680">
                  <c:v>36283</c:v>
                </c:pt>
                <c:pt idx="2681">
                  <c:v>36284</c:v>
                </c:pt>
                <c:pt idx="2682">
                  <c:v>36285</c:v>
                </c:pt>
                <c:pt idx="2683">
                  <c:v>36286</c:v>
                </c:pt>
                <c:pt idx="2684">
                  <c:v>36287</c:v>
                </c:pt>
                <c:pt idx="2685">
                  <c:v>36288</c:v>
                </c:pt>
                <c:pt idx="2686">
                  <c:v>36289</c:v>
                </c:pt>
                <c:pt idx="2687">
                  <c:v>36290</c:v>
                </c:pt>
                <c:pt idx="2688">
                  <c:v>36291</c:v>
                </c:pt>
                <c:pt idx="2689">
                  <c:v>36292</c:v>
                </c:pt>
                <c:pt idx="2690">
                  <c:v>36293</c:v>
                </c:pt>
                <c:pt idx="2691">
                  <c:v>36294</c:v>
                </c:pt>
                <c:pt idx="2692">
                  <c:v>36295</c:v>
                </c:pt>
                <c:pt idx="2693">
                  <c:v>36296</c:v>
                </c:pt>
                <c:pt idx="2694">
                  <c:v>36297</c:v>
                </c:pt>
                <c:pt idx="2695">
                  <c:v>36298</c:v>
                </c:pt>
                <c:pt idx="2696">
                  <c:v>36299</c:v>
                </c:pt>
                <c:pt idx="2697">
                  <c:v>36300</c:v>
                </c:pt>
                <c:pt idx="2698">
                  <c:v>36301</c:v>
                </c:pt>
                <c:pt idx="2699">
                  <c:v>36302</c:v>
                </c:pt>
                <c:pt idx="2700">
                  <c:v>36303</c:v>
                </c:pt>
                <c:pt idx="2701">
                  <c:v>36304</c:v>
                </c:pt>
                <c:pt idx="2702">
                  <c:v>36305</c:v>
                </c:pt>
                <c:pt idx="2703">
                  <c:v>36306</c:v>
                </c:pt>
                <c:pt idx="2704">
                  <c:v>36307</c:v>
                </c:pt>
                <c:pt idx="2705">
                  <c:v>36308</c:v>
                </c:pt>
                <c:pt idx="2706">
                  <c:v>36309</c:v>
                </c:pt>
                <c:pt idx="2707">
                  <c:v>36310</c:v>
                </c:pt>
                <c:pt idx="2708">
                  <c:v>36311</c:v>
                </c:pt>
                <c:pt idx="2709">
                  <c:v>36312</c:v>
                </c:pt>
                <c:pt idx="2710">
                  <c:v>36313</c:v>
                </c:pt>
                <c:pt idx="2711">
                  <c:v>36314</c:v>
                </c:pt>
                <c:pt idx="2712">
                  <c:v>36315</c:v>
                </c:pt>
                <c:pt idx="2713">
                  <c:v>36316</c:v>
                </c:pt>
                <c:pt idx="2714">
                  <c:v>36317</c:v>
                </c:pt>
                <c:pt idx="2715">
                  <c:v>36318</c:v>
                </c:pt>
                <c:pt idx="2716">
                  <c:v>36319</c:v>
                </c:pt>
                <c:pt idx="2717">
                  <c:v>36320</c:v>
                </c:pt>
                <c:pt idx="2718">
                  <c:v>36321</c:v>
                </c:pt>
                <c:pt idx="2719">
                  <c:v>36322</c:v>
                </c:pt>
                <c:pt idx="2720">
                  <c:v>36323</c:v>
                </c:pt>
                <c:pt idx="2721">
                  <c:v>36324</c:v>
                </c:pt>
                <c:pt idx="2722">
                  <c:v>36325</c:v>
                </c:pt>
                <c:pt idx="2723">
                  <c:v>36326</c:v>
                </c:pt>
                <c:pt idx="2724">
                  <c:v>36327</c:v>
                </c:pt>
                <c:pt idx="2725">
                  <c:v>36328</c:v>
                </c:pt>
                <c:pt idx="2726">
                  <c:v>36329</c:v>
                </c:pt>
                <c:pt idx="2727">
                  <c:v>36330</c:v>
                </c:pt>
                <c:pt idx="2728">
                  <c:v>36331</c:v>
                </c:pt>
                <c:pt idx="2729">
                  <c:v>36332</c:v>
                </c:pt>
                <c:pt idx="2730">
                  <c:v>36333</c:v>
                </c:pt>
                <c:pt idx="2731">
                  <c:v>36334</c:v>
                </c:pt>
                <c:pt idx="2732">
                  <c:v>36335</c:v>
                </c:pt>
                <c:pt idx="2733">
                  <c:v>36336</c:v>
                </c:pt>
                <c:pt idx="2734">
                  <c:v>36337</c:v>
                </c:pt>
                <c:pt idx="2735">
                  <c:v>36338</c:v>
                </c:pt>
                <c:pt idx="2736">
                  <c:v>36339</c:v>
                </c:pt>
                <c:pt idx="2737">
                  <c:v>36340</c:v>
                </c:pt>
                <c:pt idx="2738">
                  <c:v>36341</c:v>
                </c:pt>
                <c:pt idx="2739">
                  <c:v>36342</c:v>
                </c:pt>
                <c:pt idx="2740">
                  <c:v>36343</c:v>
                </c:pt>
                <c:pt idx="2741">
                  <c:v>36344</c:v>
                </c:pt>
                <c:pt idx="2742">
                  <c:v>36345</c:v>
                </c:pt>
                <c:pt idx="2743">
                  <c:v>36346</c:v>
                </c:pt>
                <c:pt idx="2744">
                  <c:v>36347</c:v>
                </c:pt>
                <c:pt idx="2745">
                  <c:v>36348</c:v>
                </c:pt>
                <c:pt idx="2746">
                  <c:v>36349</c:v>
                </c:pt>
                <c:pt idx="2747">
                  <c:v>36350</c:v>
                </c:pt>
                <c:pt idx="2748">
                  <c:v>36351</c:v>
                </c:pt>
                <c:pt idx="2749">
                  <c:v>36352</c:v>
                </c:pt>
                <c:pt idx="2750">
                  <c:v>36353</c:v>
                </c:pt>
                <c:pt idx="2751">
                  <c:v>36354</c:v>
                </c:pt>
                <c:pt idx="2752">
                  <c:v>36355</c:v>
                </c:pt>
                <c:pt idx="2753">
                  <c:v>36356</c:v>
                </c:pt>
                <c:pt idx="2754">
                  <c:v>36357</c:v>
                </c:pt>
                <c:pt idx="2755">
                  <c:v>36358</c:v>
                </c:pt>
                <c:pt idx="2756">
                  <c:v>36359</c:v>
                </c:pt>
                <c:pt idx="2757">
                  <c:v>36360</c:v>
                </c:pt>
                <c:pt idx="2758">
                  <c:v>36361</c:v>
                </c:pt>
                <c:pt idx="2759">
                  <c:v>36362</c:v>
                </c:pt>
                <c:pt idx="2760">
                  <c:v>36363</c:v>
                </c:pt>
                <c:pt idx="2761">
                  <c:v>36364</c:v>
                </c:pt>
                <c:pt idx="2762">
                  <c:v>36365</c:v>
                </c:pt>
                <c:pt idx="2763">
                  <c:v>36366</c:v>
                </c:pt>
                <c:pt idx="2764">
                  <c:v>36367</c:v>
                </c:pt>
                <c:pt idx="2765">
                  <c:v>36368</c:v>
                </c:pt>
                <c:pt idx="2766">
                  <c:v>36369</c:v>
                </c:pt>
                <c:pt idx="2767">
                  <c:v>36370</c:v>
                </c:pt>
                <c:pt idx="2768">
                  <c:v>36371</c:v>
                </c:pt>
                <c:pt idx="2769">
                  <c:v>36372</c:v>
                </c:pt>
                <c:pt idx="2770">
                  <c:v>36373</c:v>
                </c:pt>
                <c:pt idx="2771">
                  <c:v>36374</c:v>
                </c:pt>
                <c:pt idx="2772">
                  <c:v>36375</c:v>
                </c:pt>
                <c:pt idx="2773">
                  <c:v>36376</c:v>
                </c:pt>
                <c:pt idx="2774">
                  <c:v>36377</c:v>
                </c:pt>
                <c:pt idx="2775">
                  <c:v>36378</c:v>
                </c:pt>
                <c:pt idx="2776">
                  <c:v>36379</c:v>
                </c:pt>
                <c:pt idx="2777">
                  <c:v>36380</c:v>
                </c:pt>
                <c:pt idx="2778">
                  <c:v>36381</c:v>
                </c:pt>
                <c:pt idx="2779">
                  <c:v>36382</c:v>
                </c:pt>
                <c:pt idx="2780">
                  <c:v>36383</c:v>
                </c:pt>
                <c:pt idx="2781">
                  <c:v>36384</c:v>
                </c:pt>
                <c:pt idx="2782">
                  <c:v>36385</c:v>
                </c:pt>
                <c:pt idx="2783">
                  <c:v>36386</c:v>
                </c:pt>
                <c:pt idx="2784">
                  <c:v>36387</c:v>
                </c:pt>
                <c:pt idx="2785">
                  <c:v>36388</c:v>
                </c:pt>
                <c:pt idx="2786">
                  <c:v>36389</c:v>
                </c:pt>
                <c:pt idx="2787">
                  <c:v>36390</c:v>
                </c:pt>
                <c:pt idx="2788">
                  <c:v>36391</c:v>
                </c:pt>
                <c:pt idx="2789">
                  <c:v>36392</c:v>
                </c:pt>
                <c:pt idx="2790">
                  <c:v>36393</c:v>
                </c:pt>
                <c:pt idx="2791">
                  <c:v>36394</c:v>
                </c:pt>
                <c:pt idx="2792">
                  <c:v>36395</c:v>
                </c:pt>
                <c:pt idx="2793">
                  <c:v>36396</c:v>
                </c:pt>
                <c:pt idx="2794">
                  <c:v>36397</c:v>
                </c:pt>
                <c:pt idx="2795">
                  <c:v>36398</c:v>
                </c:pt>
                <c:pt idx="2796">
                  <c:v>36399</c:v>
                </c:pt>
                <c:pt idx="2797">
                  <c:v>36400</c:v>
                </c:pt>
                <c:pt idx="2798">
                  <c:v>36401</c:v>
                </c:pt>
                <c:pt idx="2799">
                  <c:v>36402</c:v>
                </c:pt>
                <c:pt idx="2800">
                  <c:v>36403</c:v>
                </c:pt>
                <c:pt idx="2801">
                  <c:v>36404</c:v>
                </c:pt>
                <c:pt idx="2802">
                  <c:v>36405</c:v>
                </c:pt>
                <c:pt idx="2803">
                  <c:v>36406</c:v>
                </c:pt>
                <c:pt idx="2804">
                  <c:v>36407</c:v>
                </c:pt>
                <c:pt idx="2805">
                  <c:v>36408</c:v>
                </c:pt>
                <c:pt idx="2806">
                  <c:v>36409</c:v>
                </c:pt>
                <c:pt idx="2807">
                  <c:v>36410</c:v>
                </c:pt>
                <c:pt idx="2808">
                  <c:v>36411</c:v>
                </c:pt>
                <c:pt idx="2809">
                  <c:v>36412</c:v>
                </c:pt>
                <c:pt idx="2810">
                  <c:v>36413</c:v>
                </c:pt>
                <c:pt idx="2811">
                  <c:v>36414</c:v>
                </c:pt>
                <c:pt idx="2812">
                  <c:v>36415</c:v>
                </c:pt>
                <c:pt idx="2813">
                  <c:v>36416</c:v>
                </c:pt>
                <c:pt idx="2814">
                  <c:v>36417</c:v>
                </c:pt>
                <c:pt idx="2815">
                  <c:v>36418</c:v>
                </c:pt>
                <c:pt idx="2816">
                  <c:v>36419</c:v>
                </c:pt>
                <c:pt idx="2817">
                  <c:v>36420</c:v>
                </c:pt>
                <c:pt idx="2818">
                  <c:v>36421</c:v>
                </c:pt>
                <c:pt idx="2819">
                  <c:v>36422</c:v>
                </c:pt>
                <c:pt idx="2820">
                  <c:v>36423</c:v>
                </c:pt>
                <c:pt idx="2821">
                  <c:v>36424</c:v>
                </c:pt>
                <c:pt idx="2822">
                  <c:v>36425</c:v>
                </c:pt>
                <c:pt idx="2823">
                  <c:v>36426</c:v>
                </c:pt>
                <c:pt idx="2824">
                  <c:v>36427</c:v>
                </c:pt>
                <c:pt idx="2825">
                  <c:v>36428</c:v>
                </c:pt>
                <c:pt idx="2826">
                  <c:v>36429</c:v>
                </c:pt>
                <c:pt idx="2827">
                  <c:v>36430</c:v>
                </c:pt>
                <c:pt idx="2828">
                  <c:v>36431</c:v>
                </c:pt>
                <c:pt idx="2829">
                  <c:v>36432</c:v>
                </c:pt>
                <c:pt idx="2830">
                  <c:v>36433</c:v>
                </c:pt>
                <c:pt idx="2831">
                  <c:v>36434</c:v>
                </c:pt>
                <c:pt idx="2832">
                  <c:v>36435</c:v>
                </c:pt>
                <c:pt idx="2833">
                  <c:v>36436</c:v>
                </c:pt>
                <c:pt idx="2834">
                  <c:v>36437</c:v>
                </c:pt>
                <c:pt idx="2835">
                  <c:v>36438</c:v>
                </c:pt>
                <c:pt idx="2836">
                  <c:v>36439</c:v>
                </c:pt>
                <c:pt idx="2837">
                  <c:v>36440</c:v>
                </c:pt>
                <c:pt idx="2838">
                  <c:v>36441</c:v>
                </c:pt>
                <c:pt idx="2839">
                  <c:v>36442</c:v>
                </c:pt>
                <c:pt idx="2840">
                  <c:v>36443</c:v>
                </c:pt>
                <c:pt idx="2841">
                  <c:v>36444</c:v>
                </c:pt>
                <c:pt idx="2842">
                  <c:v>36445</c:v>
                </c:pt>
                <c:pt idx="2843">
                  <c:v>36446</c:v>
                </c:pt>
                <c:pt idx="2844">
                  <c:v>36447</c:v>
                </c:pt>
                <c:pt idx="2845">
                  <c:v>36448</c:v>
                </c:pt>
                <c:pt idx="2846">
                  <c:v>36449</c:v>
                </c:pt>
                <c:pt idx="2847">
                  <c:v>36450</c:v>
                </c:pt>
                <c:pt idx="2848">
                  <c:v>36451</c:v>
                </c:pt>
                <c:pt idx="2849">
                  <c:v>36452</c:v>
                </c:pt>
                <c:pt idx="2850">
                  <c:v>36453</c:v>
                </c:pt>
                <c:pt idx="2851">
                  <c:v>36454</c:v>
                </c:pt>
                <c:pt idx="2852">
                  <c:v>36455</c:v>
                </c:pt>
                <c:pt idx="2853">
                  <c:v>36456</c:v>
                </c:pt>
                <c:pt idx="2854">
                  <c:v>36457</c:v>
                </c:pt>
                <c:pt idx="2855">
                  <c:v>36458</c:v>
                </c:pt>
                <c:pt idx="2856">
                  <c:v>36459</c:v>
                </c:pt>
                <c:pt idx="2857">
                  <c:v>36460</c:v>
                </c:pt>
                <c:pt idx="2858">
                  <c:v>36461</c:v>
                </c:pt>
                <c:pt idx="2859">
                  <c:v>36462</c:v>
                </c:pt>
                <c:pt idx="2860">
                  <c:v>36463</c:v>
                </c:pt>
                <c:pt idx="2861">
                  <c:v>36464</c:v>
                </c:pt>
                <c:pt idx="2862">
                  <c:v>36465</c:v>
                </c:pt>
                <c:pt idx="2863">
                  <c:v>36466</c:v>
                </c:pt>
                <c:pt idx="2864">
                  <c:v>36467</c:v>
                </c:pt>
                <c:pt idx="2865">
                  <c:v>36468</c:v>
                </c:pt>
                <c:pt idx="2866">
                  <c:v>36469</c:v>
                </c:pt>
                <c:pt idx="2867">
                  <c:v>36470</c:v>
                </c:pt>
                <c:pt idx="2868">
                  <c:v>36471</c:v>
                </c:pt>
                <c:pt idx="2869">
                  <c:v>36472</c:v>
                </c:pt>
                <c:pt idx="2870">
                  <c:v>36473</c:v>
                </c:pt>
                <c:pt idx="2871">
                  <c:v>36474</c:v>
                </c:pt>
                <c:pt idx="2872">
                  <c:v>36475</c:v>
                </c:pt>
                <c:pt idx="2873">
                  <c:v>36476</c:v>
                </c:pt>
                <c:pt idx="2874">
                  <c:v>36477</c:v>
                </c:pt>
                <c:pt idx="2875">
                  <c:v>36478</c:v>
                </c:pt>
                <c:pt idx="2876">
                  <c:v>36479</c:v>
                </c:pt>
                <c:pt idx="2877">
                  <c:v>36480</c:v>
                </c:pt>
                <c:pt idx="2878">
                  <c:v>36481</c:v>
                </c:pt>
                <c:pt idx="2879">
                  <c:v>36482</c:v>
                </c:pt>
                <c:pt idx="2880">
                  <c:v>36483</c:v>
                </c:pt>
                <c:pt idx="2881">
                  <c:v>36484</c:v>
                </c:pt>
                <c:pt idx="2882">
                  <c:v>36485</c:v>
                </c:pt>
                <c:pt idx="2883">
                  <c:v>36486</c:v>
                </c:pt>
                <c:pt idx="2884">
                  <c:v>36487</c:v>
                </c:pt>
                <c:pt idx="2885">
                  <c:v>36488</c:v>
                </c:pt>
                <c:pt idx="2886">
                  <c:v>36489</c:v>
                </c:pt>
                <c:pt idx="2887">
                  <c:v>36490</c:v>
                </c:pt>
                <c:pt idx="2888">
                  <c:v>36491</c:v>
                </c:pt>
                <c:pt idx="2889">
                  <c:v>36492</c:v>
                </c:pt>
                <c:pt idx="2890">
                  <c:v>36493</c:v>
                </c:pt>
                <c:pt idx="2891">
                  <c:v>36494</c:v>
                </c:pt>
                <c:pt idx="2892">
                  <c:v>36495</c:v>
                </c:pt>
                <c:pt idx="2893">
                  <c:v>36496</c:v>
                </c:pt>
                <c:pt idx="2894">
                  <c:v>36497</c:v>
                </c:pt>
                <c:pt idx="2895">
                  <c:v>36498</c:v>
                </c:pt>
                <c:pt idx="2896">
                  <c:v>36499</c:v>
                </c:pt>
                <c:pt idx="2897">
                  <c:v>36500</c:v>
                </c:pt>
                <c:pt idx="2898">
                  <c:v>36501</c:v>
                </c:pt>
                <c:pt idx="2899">
                  <c:v>36502</c:v>
                </c:pt>
                <c:pt idx="2900">
                  <c:v>36503</c:v>
                </c:pt>
                <c:pt idx="2901">
                  <c:v>36504</c:v>
                </c:pt>
                <c:pt idx="2902">
                  <c:v>36505</c:v>
                </c:pt>
                <c:pt idx="2903">
                  <c:v>36506</c:v>
                </c:pt>
                <c:pt idx="2904">
                  <c:v>36507</c:v>
                </c:pt>
                <c:pt idx="2905">
                  <c:v>36508</c:v>
                </c:pt>
                <c:pt idx="2906">
                  <c:v>36509</c:v>
                </c:pt>
                <c:pt idx="2907">
                  <c:v>36510</c:v>
                </c:pt>
                <c:pt idx="2908">
                  <c:v>36511</c:v>
                </c:pt>
                <c:pt idx="2909">
                  <c:v>36512</c:v>
                </c:pt>
                <c:pt idx="2910">
                  <c:v>36513</c:v>
                </c:pt>
                <c:pt idx="2911">
                  <c:v>36514</c:v>
                </c:pt>
                <c:pt idx="2912">
                  <c:v>36515</c:v>
                </c:pt>
                <c:pt idx="2913">
                  <c:v>36516</c:v>
                </c:pt>
                <c:pt idx="2914">
                  <c:v>36517</c:v>
                </c:pt>
                <c:pt idx="2915">
                  <c:v>36518</c:v>
                </c:pt>
                <c:pt idx="2916">
                  <c:v>36519</c:v>
                </c:pt>
                <c:pt idx="2917">
                  <c:v>36520</c:v>
                </c:pt>
                <c:pt idx="2918">
                  <c:v>36521</c:v>
                </c:pt>
                <c:pt idx="2919">
                  <c:v>36522</c:v>
                </c:pt>
                <c:pt idx="2920">
                  <c:v>36523</c:v>
                </c:pt>
                <c:pt idx="2921">
                  <c:v>36524</c:v>
                </c:pt>
                <c:pt idx="2922">
                  <c:v>36525</c:v>
                </c:pt>
                <c:pt idx="2923">
                  <c:v>36526</c:v>
                </c:pt>
                <c:pt idx="2924">
                  <c:v>36527</c:v>
                </c:pt>
                <c:pt idx="2925">
                  <c:v>36528</c:v>
                </c:pt>
                <c:pt idx="2926">
                  <c:v>36529</c:v>
                </c:pt>
                <c:pt idx="2927">
                  <c:v>36530</c:v>
                </c:pt>
                <c:pt idx="2928">
                  <c:v>36531</c:v>
                </c:pt>
                <c:pt idx="2929">
                  <c:v>36532</c:v>
                </c:pt>
                <c:pt idx="2930">
                  <c:v>36533</c:v>
                </c:pt>
                <c:pt idx="2931">
                  <c:v>36534</c:v>
                </c:pt>
                <c:pt idx="2932">
                  <c:v>36535</c:v>
                </c:pt>
                <c:pt idx="2933">
                  <c:v>36536</c:v>
                </c:pt>
                <c:pt idx="2934">
                  <c:v>36537</c:v>
                </c:pt>
                <c:pt idx="2935">
                  <c:v>36538</c:v>
                </c:pt>
                <c:pt idx="2936">
                  <c:v>36539</c:v>
                </c:pt>
                <c:pt idx="2937">
                  <c:v>36540</c:v>
                </c:pt>
                <c:pt idx="2938">
                  <c:v>36541</c:v>
                </c:pt>
                <c:pt idx="2939">
                  <c:v>36542</c:v>
                </c:pt>
                <c:pt idx="2940">
                  <c:v>36543</c:v>
                </c:pt>
                <c:pt idx="2941">
                  <c:v>36544</c:v>
                </c:pt>
                <c:pt idx="2942">
                  <c:v>36545</c:v>
                </c:pt>
                <c:pt idx="2943">
                  <c:v>36546</c:v>
                </c:pt>
                <c:pt idx="2944">
                  <c:v>36547</c:v>
                </c:pt>
                <c:pt idx="2945">
                  <c:v>36548</c:v>
                </c:pt>
                <c:pt idx="2946">
                  <c:v>36549</c:v>
                </c:pt>
                <c:pt idx="2947">
                  <c:v>36550</c:v>
                </c:pt>
                <c:pt idx="2948">
                  <c:v>36551</c:v>
                </c:pt>
                <c:pt idx="2949">
                  <c:v>36552</c:v>
                </c:pt>
                <c:pt idx="2950">
                  <c:v>36553</c:v>
                </c:pt>
                <c:pt idx="2951">
                  <c:v>36554</c:v>
                </c:pt>
                <c:pt idx="2952">
                  <c:v>36555</c:v>
                </c:pt>
                <c:pt idx="2953">
                  <c:v>36556</c:v>
                </c:pt>
                <c:pt idx="2954">
                  <c:v>36557</c:v>
                </c:pt>
                <c:pt idx="2955">
                  <c:v>36558</c:v>
                </c:pt>
                <c:pt idx="2956">
                  <c:v>36559</c:v>
                </c:pt>
                <c:pt idx="2957">
                  <c:v>36560</c:v>
                </c:pt>
                <c:pt idx="2958">
                  <c:v>36561</c:v>
                </c:pt>
                <c:pt idx="2959">
                  <c:v>36562</c:v>
                </c:pt>
                <c:pt idx="2960">
                  <c:v>36563</c:v>
                </c:pt>
                <c:pt idx="2961">
                  <c:v>36564</c:v>
                </c:pt>
                <c:pt idx="2962">
                  <c:v>36565</c:v>
                </c:pt>
                <c:pt idx="2963">
                  <c:v>36566</c:v>
                </c:pt>
                <c:pt idx="2964">
                  <c:v>36567</c:v>
                </c:pt>
                <c:pt idx="2965">
                  <c:v>36568</c:v>
                </c:pt>
                <c:pt idx="2966">
                  <c:v>36569</c:v>
                </c:pt>
                <c:pt idx="2967">
                  <c:v>36570</c:v>
                </c:pt>
                <c:pt idx="2968">
                  <c:v>36571</c:v>
                </c:pt>
                <c:pt idx="2969">
                  <c:v>36572</c:v>
                </c:pt>
                <c:pt idx="2970">
                  <c:v>36573</c:v>
                </c:pt>
                <c:pt idx="2971">
                  <c:v>36574</c:v>
                </c:pt>
                <c:pt idx="2972">
                  <c:v>36575</c:v>
                </c:pt>
                <c:pt idx="2973">
                  <c:v>36576</c:v>
                </c:pt>
                <c:pt idx="2974">
                  <c:v>36577</c:v>
                </c:pt>
                <c:pt idx="2975">
                  <c:v>36578</c:v>
                </c:pt>
                <c:pt idx="2976">
                  <c:v>36579</c:v>
                </c:pt>
                <c:pt idx="2977">
                  <c:v>36580</c:v>
                </c:pt>
                <c:pt idx="2978">
                  <c:v>36581</c:v>
                </c:pt>
                <c:pt idx="2979">
                  <c:v>36582</c:v>
                </c:pt>
                <c:pt idx="2980">
                  <c:v>36583</c:v>
                </c:pt>
                <c:pt idx="2981">
                  <c:v>36584</c:v>
                </c:pt>
                <c:pt idx="2982">
                  <c:v>36585</c:v>
                </c:pt>
                <c:pt idx="2983">
                  <c:v>36586</c:v>
                </c:pt>
                <c:pt idx="2984">
                  <c:v>36587</c:v>
                </c:pt>
                <c:pt idx="2985">
                  <c:v>36588</c:v>
                </c:pt>
                <c:pt idx="2986">
                  <c:v>36589</c:v>
                </c:pt>
                <c:pt idx="2987">
                  <c:v>36590</c:v>
                </c:pt>
                <c:pt idx="2988">
                  <c:v>36591</c:v>
                </c:pt>
                <c:pt idx="2989">
                  <c:v>36592</c:v>
                </c:pt>
                <c:pt idx="2990">
                  <c:v>36593</c:v>
                </c:pt>
                <c:pt idx="2991">
                  <c:v>36594</c:v>
                </c:pt>
                <c:pt idx="2992">
                  <c:v>36595</c:v>
                </c:pt>
                <c:pt idx="2993">
                  <c:v>36596</c:v>
                </c:pt>
                <c:pt idx="2994">
                  <c:v>36597</c:v>
                </c:pt>
                <c:pt idx="2995">
                  <c:v>36598</c:v>
                </c:pt>
                <c:pt idx="2996">
                  <c:v>36599</c:v>
                </c:pt>
                <c:pt idx="2997">
                  <c:v>36600</c:v>
                </c:pt>
                <c:pt idx="2998">
                  <c:v>36601</c:v>
                </c:pt>
                <c:pt idx="2999">
                  <c:v>36602</c:v>
                </c:pt>
                <c:pt idx="3000">
                  <c:v>36603</c:v>
                </c:pt>
                <c:pt idx="3001">
                  <c:v>36604</c:v>
                </c:pt>
                <c:pt idx="3002">
                  <c:v>36605</c:v>
                </c:pt>
                <c:pt idx="3003">
                  <c:v>36606</c:v>
                </c:pt>
                <c:pt idx="3004">
                  <c:v>36607</c:v>
                </c:pt>
                <c:pt idx="3005">
                  <c:v>36608</c:v>
                </c:pt>
                <c:pt idx="3006">
                  <c:v>36609</c:v>
                </c:pt>
                <c:pt idx="3007">
                  <c:v>36610</c:v>
                </c:pt>
                <c:pt idx="3008">
                  <c:v>36611</c:v>
                </c:pt>
                <c:pt idx="3009">
                  <c:v>36612</c:v>
                </c:pt>
                <c:pt idx="3010">
                  <c:v>36613</c:v>
                </c:pt>
                <c:pt idx="3011">
                  <c:v>36614</c:v>
                </c:pt>
                <c:pt idx="3012">
                  <c:v>36615</c:v>
                </c:pt>
                <c:pt idx="3013">
                  <c:v>36616</c:v>
                </c:pt>
                <c:pt idx="3014">
                  <c:v>36617</c:v>
                </c:pt>
                <c:pt idx="3015">
                  <c:v>36618</c:v>
                </c:pt>
                <c:pt idx="3016">
                  <c:v>36619</c:v>
                </c:pt>
                <c:pt idx="3017">
                  <c:v>36620</c:v>
                </c:pt>
                <c:pt idx="3018">
                  <c:v>36621</c:v>
                </c:pt>
                <c:pt idx="3019">
                  <c:v>36622</c:v>
                </c:pt>
                <c:pt idx="3020">
                  <c:v>36623</c:v>
                </c:pt>
                <c:pt idx="3021">
                  <c:v>36624</c:v>
                </c:pt>
                <c:pt idx="3022">
                  <c:v>36625</c:v>
                </c:pt>
                <c:pt idx="3023">
                  <c:v>36626</c:v>
                </c:pt>
                <c:pt idx="3024">
                  <c:v>36627</c:v>
                </c:pt>
                <c:pt idx="3025">
                  <c:v>36628</c:v>
                </c:pt>
                <c:pt idx="3026">
                  <c:v>36629</c:v>
                </c:pt>
                <c:pt idx="3027">
                  <c:v>36630</c:v>
                </c:pt>
                <c:pt idx="3028">
                  <c:v>36631</c:v>
                </c:pt>
                <c:pt idx="3029">
                  <c:v>36632</c:v>
                </c:pt>
                <c:pt idx="3030">
                  <c:v>36633</c:v>
                </c:pt>
                <c:pt idx="3031">
                  <c:v>36634</c:v>
                </c:pt>
                <c:pt idx="3032">
                  <c:v>36635</c:v>
                </c:pt>
                <c:pt idx="3033">
                  <c:v>36636</c:v>
                </c:pt>
                <c:pt idx="3034">
                  <c:v>36637</c:v>
                </c:pt>
                <c:pt idx="3035">
                  <c:v>36638</c:v>
                </c:pt>
                <c:pt idx="3036">
                  <c:v>36639</c:v>
                </c:pt>
                <c:pt idx="3037">
                  <c:v>36640</c:v>
                </c:pt>
                <c:pt idx="3038">
                  <c:v>36641</c:v>
                </c:pt>
                <c:pt idx="3039">
                  <c:v>36642</c:v>
                </c:pt>
                <c:pt idx="3040">
                  <c:v>36643</c:v>
                </c:pt>
                <c:pt idx="3041">
                  <c:v>36644</c:v>
                </c:pt>
                <c:pt idx="3042">
                  <c:v>36645</c:v>
                </c:pt>
                <c:pt idx="3043">
                  <c:v>36646</c:v>
                </c:pt>
                <c:pt idx="3044">
                  <c:v>36647</c:v>
                </c:pt>
                <c:pt idx="3045">
                  <c:v>36648</c:v>
                </c:pt>
                <c:pt idx="3046">
                  <c:v>36649</c:v>
                </c:pt>
                <c:pt idx="3047">
                  <c:v>36650</c:v>
                </c:pt>
                <c:pt idx="3048">
                  <c:v>36651</c:v>
                </c:pt>
                <c:pt idx="3049">
                  <c:v>36652</c:v>
                </c:pt>
                <c:pt idx="3050">
                  <c:v>36653</c:v>
                </c:pt>
                <c:pt idx="3051">
                  <c:v>36654</c:v>
                </c:pt>
                <c:pt idx="3052">
                  <c:v>36655</c:v>
                </c:pt>
                <c:pt idx="3053">
                  <c:v>36656</c:v>
                </c:pt>
                <c:pt idx="3054">
                  <c:v>36657</c:v>
                </c:pt>
                <c:pt idx="3055">
                  <c:v>36658</c:v>
                </c:pt>
                <c:pt idx="3056">
                  <c:v>36659</c:v>
                </c:pt>
                <c:pt idx="3057">
                  <c:v>36660</c:v>
                </c:pt>
                <c:pt idx="3058">
                  <c:v>36661</c:v>
                </c:pt>
                <c:pt idx="3059">
                  <c:v>36662</c:v>
                </c:pt>
                <c:pt idx="3060">
                  <c:v>36663</c:v>
                </c:pt>
                <c:pt idx="3061">
                  <c:v>36664</c:v>
                </c:pt>
                <c:pt idx="3062">
                  <c:v>36665</c:v>
                </c:pt>
                <c:pt idx="3063">
                  <c:v>36666</c:v>
                </c:pt>
                <c:pt idx="3064">
                  <c:v>36667</c:v>
                </c:pt>
                <c:pt idx="3065">
                  <c:v>36668</c:v>
                </c:pt>
                <c:pt idx="3066">
                  <c:v>36669</c:v>
                </c:pt>
                <c:pt idx="3067">
                  <c:v>36670</c:v>
                </c:pt>
                <c:pt idx="3068">
                  <c:v>36671</c:v>
                </c:pt>
                <c:pt idx="3069">
                  <c:v>36672</c:v>
                </c:pt>
                <c:pt idx="3070">
                  <c:v>36673</c:v>
                </c:pt>
                <c:pt idx="3071">
                  <c:v>36674</c:v>
                </c:pt>
                <c:pt idx="3072">
                  <c:v>36675</c:v>
                </c:pt>
                <c:pt idx="3073">
                  <c:v>36676</c:v>
                </c:pt>
                <c:pt idx="3074">
                  <c:v>36677</c:v>
                </c:pt>
                <c:pt idx="3075">
                  <c:v>36678</c:v>
                </c:pt>
                <c:pt idx="3076">
                  <c:v>36679</c:v>
                </c:pt>
                <c:pt idx="3077">
                  <c:v>36680</c:v>
                </c:pt>
                <c:pt idx="3078">
                  <c:v>36681</c:v>
                </c:pt>
                <c:pt idx="3079">
                  <c:v>36682</c:v>
                </c:pt>
                <c:pt idx="3080">
                  <c:v>36683</c:v>
                </c:pt>
                <c:pt idx="3081">
                  <c:v>36684</c:v>
                </c:pt>
                <c:pt idx="3082">
                  <c:v>36685</c:v>
                </c:pt>
                <c:pt idx="3083">
                  <c:v>36686</c:v>
                </c:pt>
                <c:pt idx="3084">
                  <c:v>36687</c:v>
                </c:pt>
                <c:pt idx="3085">
                  <c:v>36688</c:v>
                </c:pt>
                <c:pt idx="3086">
                  <c:v>36689</c:v>
                </c:pt>
                <c:pt idx="3087">
                  <c:v>36690</c:v>
                </c:pt>
                <c:pt idx="3088">
                  <c:v>36691</c:v>
                </c:pt>
                <c:pt idx="3089">
                  <c:v>36692</c:v>
                </c:pt>
                <c:pt idx="3090">
                  <c:v>36693</c:v>
                </c:pt>
                <c:pt idx="3091">
                  <c:v>36694</c:v>
                </c:pt>
                <c:pt idx="3092">
                  <c:v>36695</c:v>
                </c:pt>
                <c:pt idx="3093">
                  <c:v>36696</c:v>
                </c:pt>
                <c:pt idx="3094">
                  <c:v>36697</c:v>
                </c:pt>
                <c:pt idx="3095">
                  <c:v>36698</c:v>
                </c:pt>
                <c:pt idx="3096">
                  <c:v>36699</c:v>
                </c:pt>
                <c:pt idx="3097">
                  <c:v>36700</c:v>
                </c:pt>
                <c:pt idx="3098">
                  <c:v>36701</c:v>
                </c:pt>
                <c:pt idx="3099">
                  <c:v>36702</c:v>
                </c:pt>
                <c:pt idx="3100">
                  <c:v>36703</c:v>
                </c:pt>
                <c:pt idx="3101">
                  <c:v>36704</c:v>
                </c:pt>
                <c:pt idx="3102">
                  <c:v>36705</c:v>
                </c:pt>
                <c:pt idx="3103">
                  <c:v>36706</c:v>
                </c:pt>
                <c:pt idx="3104">
                  <c:v>36707</c:v>
                </c:pt>
                <c:pt idx="3105">
                  <c:v>36708</c:v>
                </c:pt>
                <c:pt idx="3106">
                  <c:v>36709</c:v>
                </c:pt>
                <c:pt idx="3107">
                  <c:v>36710</c:v>
                </c:pt>
                <c:pt idx="3108">
                  <c:v>36711</c:v>
                </c:pt>
                <c:pt idx="3109">
                  <c:v>36712</c:v>
                </c:pt>
                <c:pt idx="3110">
                  <c:v>36713</c:v>
                </c:pt>
                <c:pt idx="3111">
                  <c:v>36714</c:v>
                </c:pt>
                <c:pt idx="3112">
                  <c:v>36715</c:v>
                </c:pt>
                <c:pt idx="3113">
                  <c:v>36716</c:v>
                </c:pt>
                <c:pt idx="3114">
                  <c:v>36717</c:v>
                </c:pt>
                <c:pt idx="3115">
                  <c:v>36718</c:v>
                </c:pt>
                <c:pt idx="3116">
                  <c:v>36719</c:v>
                </c:pt>
                <c:pt idx="3117">
                  <c:v>36720</c:v>
                </c:pt>
                <c:pt idx="3118">
                  <c:v>36721</c:v>
                </c:pt>
                <c:pt idx="3119">
                  <c:v>36722</c:v>
                </c:pt>
                <c:pt idx="3120">
                  <c:v>36723</c:v>
                </c:pt>
                <c:pt idx="3121">
                  <c:v>36724</c:v>
                </c:pt>
                <c:pt idx="3122">
                  <c:v>36725</c:v>
                </c:pt>
                <c:pt idx="3123">
                  <c:v>36726</c:v>
                </c:pt>
                <c:pt idx="3124">
                  <c:v>36727</c:v>
                </c:pt>
                <c:pt idx="3125">
                  <c:v>36728</c:v>
                </c:pt>
                <c:pt idx="3126">
                  <c:v>36729</c:v>
                </c:pt>
                <c:pt idx="3127">
                  <c:v>36730</c:v>
                </c:pt>
                <c:pt idx="3128">
                  <c:v>36731</c:v>
                </c:pt>
                <c:pt idx="3129">
                  <c:v>36732</c:v>
                </c:pt>
                <c:pt idx="3130">
                  <c:v>36733</c:v>
                </c:pt>
                <c:pt idx="3131">
                  <c:v>36734</c:v>
                </c:pt>
                <c:pt idx="3132">
                  <c:v>36735</c:v>
                </c:pt>
                <c:pt idx="3133">
                  <c:v>36736</c:v>
                </c:pt>
                <c:pt idx="3134">
                  <c:v>36737</c:v>
                </c:pt>
                <c:pt idx="3135">
                  <c:v>36738</c:v>
                </c:pt>
                <c:pt idx="3136">
                  <c:v>36739</c:v>
                </c:pt>
                <c:pt idx="3137">
                  <c:v>36740</c:v>
                </c:pt>
                <c:pt idx="3138">
                  <c:v>36741</c:v>
                </c:pt>
                <c:pt idx="3139">
                  <c:v>36742</c:v>
                </c:pt>
                <c:pt idx="3140">
                  <c:v>36743</c:v>
                </c:pt>
                <c:pt idx="3141">
                  <c:v>36744</c:v>
                </c:pt>
                <c:pt idx="3142">
                  <c:v>36745</c:v>
                </c:pt>
                <c:pt idx="3143">
                  <c:v>36746</c:v>
                </c:pt>
                <c:pt idx="3144">
                  <c:v>36747</c:v>
                </c:pt>
                <c:pt idx="3145">
                  <c:v>36748</c:v>
                </c:pt>
                <c:pt idx="3146">
                  <c:v>36749</c:v>
                </c:pt>
                <c:pt idx="3147">
                  <c:v>36750</c:v>
                </c:pt>
                <c:pt idx="3148">
                  <c:v>36751</c:v>
                </c:pt>
                <c:pt idx="3149">
                  <c:v>36752</c:v>
                </c:pt>
                <c:pt idx="3150">
                  <c:v>36753</c:v>
                </c:pt>
                <c:pt idx="3151">
                  <c:v>36754</c:v>
                </c:pt>
                <c:pt idx="3152">
                  <c:v>36755</c:v>
                </c:pt>
                <c:pt idx="3153">
                  <c:v>36756</c:v>
                </c:pt>
                <c:pt idx="3154">
                  <c:v>36757</c:v>
                </c:pt>
                <c:pt idx="3155">
                  <c:v>36758</c:v>
                </c:pt>
                <c:pt idx="3156">
                  <c:v>36759</c:v>
                </c:pt>
                <c:pt idx="3157">
                  <c:v>36760</c:v>
                </c:pt>
                <c:pt idx="3158">
                  <c:v>36761</c:v>
                </c:pt>
                <c:pt idx="3159">
                  <c:v>36762</c:v>
                </c:pt>
                <c:pt idx="3160">
                  <c:v>36763</c:v>
                </c:pt>
                <c:pt idx="3161">
                  <c:v>36764</c:v>
                </c:pt>
                <c:pt idx="3162">
                  <c:v>36765</c:v>
                </c:pt>
                <c:pt idx="3163">
                  <c:v>36766</c:v>
                </c:pt>
                <c:pt idx="3164">
                  <c:v>36767</c:v>
                </c:pt>
                <c:pt idx="3165">
                  <c:v>36768</c:v>
                </c:pt>
                <c:pt idx="3166">
                  <c:v>36769</c:v>
                </c:pt>
                <c:pt idx="3167">
                  <c:v>36770</c:v>
                </c:pt>
                <c:pt idx="3168">
                  <c:v>36771</c:v>
                </c:pt>
                <c:pt idx="3169">
                  <c:v>36772</c:v>
                </c:pt>
                <c:pt idx="3170">
                  <c:v>36773</c:v>
                </c:pt>
                <c:pt idx="3171">
                  <c:v>36774</c:v>
                </c:pt>
                <c:pt idx="3172">
                  <c:v>36775</c:v>
                </c:pt>
                <c:pt idx="3173">
                  <c:v>36776</c:v>
                </c:pt>
                <c:pt idx="3174">
                  <c:v>36777</c:v>
                </c:pt>
                <c:pt idx="3175">
                  <c:v>36778</c:v>
                </c:pt>
                <c:pt idx="3176">
                  <c:v>36779</c:v>
                </c:pt>
                <c:pt idx="3177">
                  <c:v>36780</c:v>
                </c:pt>
                <c:pt idx="3178">
                  <c:v>36781</c:v>
                </c:pt>
                <c:pt idx="3179">
                  <c:v>36782</c:v>
                </c:pt>
                <c:pt idx="3180">
                  <c:v>36783</c:v>
                </c:pt>
                <c:pt idx="3181">
                  <c:v>36784</c:v>
                </c:pt>
                <c:pt idx="3182">
                  <c:v>36785</c:v>
                </c:pt>
                <c:pt idx="3183">
                  <c:v>36786</c:v>
                </c:pt>
                <c:pt idx="3184">
                  <c:v>36787</c:v>
                </c:pt>
                <c:pt idx="3185">
                  <c:v>36788</c:v>
                </c:pt>
                <c:pt idx="3186">
                  <c:v>36789</c:v>
                </c:pt>
                <c:pt idx="3187">
                  <c:v>36790</c:v>
                </c:pt>
                <c:pt idx="3188">
                  <c:v>36791</c:v>
                </c:pt>
                <c:pt idx="3189">
                  <c:v>36792</c:v>
                </c:pt>
                <c:pt idx="3190">
                  <c:v>36793</c:v>
                </c:pt>
                <c:pt idx="3191">
                  <c:v>36794</c:v>
                </c:pt>
                <c:pt idx="3192">
                  <c:v>36795</c:v>
                </c:pt>
                <c:pt idx="3193">
                  <c:v>36796</c:v>
                </c:pt>
                <c:pt idx="3194">
                  <c:v>36797</c:v>
                </c:pt>
                <c:pt idx="3195">
                  <c:v>36798</c:v>
                </c:pt>
                <c:pt idx="3196">
                  <c:v>36799</c:v>
                </c:pt>
                <c:pt idx="3197">
                  <c:v>36800</c:v>
                </c:pt>
                <c:pt idx="3198">
                  <c:v>36801</c:v>
                </c:pt>
                <c:pt idx="3199">
                  <c:v>36802</c:v>
                </c:pt>
                <c:pt idx="3200">
                  <c:v>36803</c:v>
                </c:pt>
                <c:pt idx="3201">
                  <c:v>36804</c:v>
                </c:pt>
                <c:pt idx="3202">
                  <c:v>36805</c:v>
                </c:pt>
                <c:pt idx="3203">
                  <c:v>36806</c:v>
                </c:pt>
                <c:pt idx="3204">
                  <c:v>36807</c:v>
                </c:pt>
                <c:pt idx="3205">
                  <c:v>36808</c:v>
                </c:pt>
                <c:pt idx="3206">
                  <c:v>36809</c:v>
                </c:pt>
                <c:pt idx="3207">
                  <c:v>36810</c:v>
                </c:pt>
                <c:pt idx="3208">
                  <c:v>36811</c:v>
                </c:pt>
                <c:pt idx="3209">
                  <c:v>36812</c:v>
                </c:pt>
                <c:pt idx="3210">
                  <c:v>36813</c:v>
                </c:pt>
                <c:pt idx="3211">
                  <c:v>36814</c:v>
                </c:pt>
                <c:pt idx="3212">
                  <c:v>36815</c:v>
                </c:pt>
                <c:pt idx="3213">
                  <c:v>36816</c:v>
                </c:pt>
                <c:pt idx="3214">
                  <c:v>36817</c:v>
                </c:pt>
                <c:pt idx="3215">
                  <c:v>36818</c:v>
                </c:pt>
                <c:pt idx="3216">
                  <c:v>36819</c:v>
                </c:pt>
                <c:pt idx="3217">
                  <c:v>36820</c:v>
                </c:pt>
                <c:pt idx="3218">
                  <c:v>36821</c:v>
                </c:pt>
                <c:pt idx="3219">
                  <c:v>36822</c:v>
                </c:pt>
                <c:pt idx="3220">
                  <c:v>36823</c:v>
                </c:pt>
                <c:pt idx="3221">
                  <c:v>36824</c:v>
                </c:pt>
                <c:pt idx="3222">
                  <c:v>36825</c:v>
                </c:pt>
                <c:pt idx="3223">
                  <c:v>36826</c:v>
                </c:pt>
                <c:pt idx="3224">
                  <c:v>36827</c:v>
                </c:pt>
                <c:pt idx="3225">
                  <c:v>36828</c:v>
                </c:pt>
                <c:pt idx="3226">
                  <c:v>36829</c:v>
                </c:pt>
                <c:pt idx="3227">
                  <c:v>36830</c:v>
                </c:pt>
                <c:pt idx="3228">
                  <c:v>36831</c:v>
                </c:pt>
                <c:pt idx="3229">
                  <c:v>36832</c:v>
                </c:pt>
                <c:pt idx="3230">
                  <c:v>36833</c:v>
                </c:pt>
                <c:pt idx="3231">
                  <c:v>36834</c:v>
                </c:pt>
                <c:pt idx="3232">
                  <c:v>36835</c:v>
                </c:pt>
                <c:pt idx="3233">
                  <c:v>36836</c:v>
                </c:pt>
                <c:pt idx="3234">
                  <c:v>36837</c:v>
                </c:pt>
                <c:pt idx="3235">
                  <c:v>36838</c:v>
                </c:pt>
                <c:pt idx="3236">
                  <c:v>36839</c:v>
                </c:pt>
                <c:pt idx="3237">
                  <c:v>36840</c:v>
                </c:pt>
                <c:pt idx="3238">
                  <c:v>36841</c:v>
                </c:pt>
                <c:pt idx="3239">
                  <c:v>36842</c:v>
                </c:pt>
                <c:pt idx="3240">
                  <c:v>36843</c:v>
                </c:pt>
                <c:pt idx="3241">
                  <c:v>36844</c:v>
                </c:pt>
                <c:pt idx="3242">
                  <c:v>36845</c:v>
                </c:pt>
                <c:pt idx="3243">
                  <c:v>36846</c:v>
                </c:pt>
                <c:pt idx="3244">
                  <c:v>36847</c:v>
                </c:pt>
                <c:pt idx="3245">
                  <c:v>36848</c:v>
                </c:pt>
                <c:pt idx="3246">
                  <c:v>36849</c:v>
                </c:pt>
                <c:pt idx="3247">
                  <c:v>36850</c:v>
                </c:pt>
                <c:pt idx="3248">
                  <c:v>36851</c:v>
                </c:pt>
                <c:pt idx="3249">
                  <c:v>36852</c:v>
                </c:pt>
                <c:pt idx="3250">
                  <c:v>36853</c:v>
                </c:pt>
                <c:pt idx="3251">
                  <c:v>36854</c:v>
                </c:pt>
                <c:pt idx="3252">
                  <c:v>36855</c:v>
                </c:pt>
                <c:pt idx="3253">
                  <c:v>36856</c:v>
                </c:pt>
                <c:pt idx="3254">
                  <c:v>36857</c:v>
                </c:pt>
                <c:pt idx="3255">
                  <c:v>36858</c:v>
                </c:pt>
                <c:pt idx="3256">
                  <c:v>36859</c:v>
                </c:pt>
                <c:pt idx="3257">
                  <c:v>36860</c:v>
                </c:pt>
                <c:pt idx="3258">
                  <c:v>36861</c:v>
                </c:pt>
                <c:pt idx="3259">
                  <c:v>36862</c:v>
                </c:pt>
                <c:pt idx="3260">
                  <c:v>36863</c:v>
                </c:pt>
                <c:pt idx="3261">
                  <c:v>36864</c:v>
                </c:pt>
                <c:pt idx="3262">
                  <c:v>36865</c:v>
                </c:pt>
                <c:pt idx="3263">
                  <c:v>36866</c:v>
                </c:pt>
                <c:pt idx="3264">
                  <c:v>36867</c:v>
                </c:pt>
                <c:pt idx="3265">
                  <c:v>36868</c:v>
                </c:pt>
                <c:pt idx="3266">
                  <c:v>36869</c:v>
                </c:pt>
                <c:pt idx="3267">
                  <c:v>36870</c:v>
                </c:pt>
                <c:pt idx="3268">
                  <c:v>36871</c:v>
                </c:pt>
                <c:pt idx="3269">
                  <c:v>36872</c:v>
                </c:pt>
                <c:pt idx="3270">
                  <c:v>36873</c:v>
                </c:pt>
                <c:pt idx="3271">
                  <c:v>36874</c:v>
                </c:pt>
                <c:pt idx="3272">
                  <c:v>36875</c:v>
                </c:pt>
                <c:pt idx="3273">
                  <c:v>36876</c:v>
                </c:pt>
                <c:pt idx="3274">
                  <c:v>36877</c:v>
                </c:pt>
                <c:pt idx="3275">
                  <c:v>36878</c:v>
                </c:pt>
                <c:pt idx="3276">
                  <c:v>36879</c:v>
                </c:pt>
                <c:pt idx="3277">
                  <c:v>36880</c:v>
                </c:pt>
                <c:pt idx="3278">
                  <c:v>36881</c:v>
                </c:pt>
                <c:pt idx="3279">
                  <c:v>36882</c:v>
                </c:pt>
                <c:pt idx="3280">
                  <c:v>36883</c:v>
                </c:pt>
                <c:pt idx="3281">
                  <c:v>36884</c:v>
                </c:pt>
                <c:pt idx="3282">
                  <c:v>36885</c:v>
                </c:pt>
                <c:pt idx="3283">
                  <c:v>36886</c:v>
                </c:pt>
                <c:pt idx="3284">
                  <c:v>36887</c:v>
                </c:pt>
                <c:pt idx="3285">
                  <c:v>36888</c:v>
                </c:pt>
                <c:pt idx="3286">
                  <c:v>36889</c:v>
                </c:pt>
                <c:pt idx="3287">
                  <c:v>36890</c:v>
                </c:pt>
                <c:pt idx="3288">
                  <c:v>36891</c:v>
                </c:pt>
              </c:numCache>
            </c:numRef>
          </c:xVal>
          <c:yVal>
            <c:numRef>
              <c:f>Sheet1!$H$2:$H$3289</c:f>
              <c:numCache>
                <c:formatCode>General</c:formatCode>
                <c:ptCount val="3288"/>
                <c:pt idx="366">
                  <c:v>0.174122</c:v>
                </c:pt>
                <c:pt idx="367">
                  <c:v>0.255042</c:v>
                </c:pt>
                <c:pt idx="368">
                  <c:v>0.47771</c:v>
                </c:pt>
                <c:pt idx="369">
                  <c:v>0.238205</c:v>
                </c:pt>
                <c:pt idx="370">
                  <c:v>-0.132991</c:v>
                </c:pt>
                <c:pt idx="371">
                  <c:v>-0.387923</c:v>
                </c:pt>
                <c:pt idx="372">
                  <c:v>-1.17774</c:v>
                </c:pt>
                <c:pt idx="373">
                  <c:v>-1.39236</c:v>
                </c:pt>
                <c:pt idx="374">
                  <c:v>-1.24157</c:v>
                </c:pt>
                <c:pt idx="375">
                  <c:v>-0.602636</c:v>
                </c:pt>
                <c:pt idx="376">
                  <c:v>-0.779946</c:v>
                </c:pt>
                <c:pt idx="377">
                  <c:v>-0.565008</c:v>
                </c:pt>
                <c:pt idx="378">
                  <c:v>-0.431031</c:v>
                </c:pt>
                <c:pt idx="379">
                  <c:v>-0.303509</c:v>
                </c:pt>
                <c:pt idx="380">
                  <c:v>-0.0180245</c:v>
                </c:pt>
                <c:pt idx="381">
                  <c:v>0.0383503</c:v>
                </c:pt>
                <c:pt idx="382">
                  <c:v>0.297015</c:v>
                </c:pt>
                <c:pt idx="383">
                  <c:v>0.276765</c:v>
                </c:pt>
                <c:pt idx="384">
                  <c:v>0.561242</c:v>
                </c:pt>
                <c:pt idx="385">
                  <c:v>0.742113</c:v>
                </c:pt>
                <c:pt idx="386">
                  <c:v>0.754821</c:v>
                </c:pt>
                <c:pt idx="387">
                  <c:v>0.725922</c:v>
                </c:pt>
                <c:pt idx="388">
                  <c:v>0.549123</c:v>
                </c:pt>
                <c:pt idx="389">
                  <c:v>0.528046</c:v>
                </c:pt>
                <c:pt idx="390">
                  <c:v>0.402022</c:v>
                </c:pt>
                <c:pt idx="391">
                  <c:v>0.827066</c:v>
                </c:pt>
                <c:pt idx="392">
                  <c:v>1.35416</c:v>
                </c:pt>
                <c:pt idx="393">
                  <c:v>1.3135</c:v>
                </c:pt>
                <c:pt idx="394">
                  <c:v>1.14224</c:v>
                </c:pt>
                <c:pt idx="395">
                  <c:v>0.897461</c:v>
                </c:pt>
                <c:pt idx="396">
                  <c:v>1.2493</c:v>
                </c:pt>
                <c:pt idx="397">
                  <c:v>1.17253</c:v>
                </c:pt>
                <c:pt idx="398">
                  <c:v>1.20966</c:v>
                </c:pt>
                <c:pt idx="399">
                  <c:v>1.01987</c:v>
                </c:pt>
                <c:pt idx="400">
                  <c:v>0.848554</c:v>
                </c:pt>
                <c:pt idx="401">
                  <c:v>0.652529</c:v>
                </c:pt>
                <c:pt idx="402">
                  <c:v>0.773109</c:v>
                </c:pt>
                <c:pt idx="403">
                  <c:v>0.744375</c:v>
                </c:pt>
                <c:pt idx="404">
                  <c:v>0.683062</c:v>
                </c:pt>
                <c:pt idx="405">
                  <c:v>0.586063</c:v>
                </c:pt>
                <c:pt idx="406">
                  <c:v>0.66306</c:v>
                </c:pt>
                <c:pt idx="407">
                  <c:v>0.630504</c:v>
                </c:pt>
                <c:pt idx="408">
                  <c:v>0.660492</c:v>
                </c:pt>
                <c:pt idx="409">
                  <c:v>0.862744</c:v>
                </c:pt>
                <c:pt idx="410">
                  <c:v>0.773489</c:v>
                </c:pt>
                <c:pt idx="411">
                  <c:v>0.752813</c:v>
                </c:pt>
                <c:pt idx="412">
                  <c:v>0.893424</c:v>
                </c:pt>
                <c:pt idx="413">
                  <c:v>0.60187</c:v>
                </c:pt>
                <c:pt idx="414">
                  <c:v>0.473729</c:v>
                </c:pt>
                <c:pt idx="415">
                  <c:v>0.234965</c:v>
                </c:pt>
                <c:pt idx="416">
                  <c:v>0.44252</c:v>
                </c:pt>
                <c:pt idx="417">
                  <c:v>0.437523</c:v>
                </c:pt>
                <c:pt idx="418">
                  <c:v>0.669687</c:v>
                </c:pt>
                <c:pt idx="419">
                  <c:v>0.894822</c:v>
                </c:pt>
                <c:pt idx="420">
                  <c:v>0.745443</c:v>
                </c:pt>
                <c:pt idx="421">
                  <c:v>0.631266</c:v>
                </c:pt>
                <c:pt idx="422">
                  <c:v>0.394648</c:v>
                </c:pt>
                <c:pt idx="423">
                  <c:v>0.0258386</c:v>
                </c:pt>
                <c:pt idx="424">
                  <c:v>-0.188701</c:v>
                </c:pt>
                <c:pt idx="425">
                  <c:v>-0.736497</c:v>
                </c:pt>
                <c:pt idx="426">
                  <c:v>-0.976702</c:v>
                </c:pt>
                <c:pt idx="427">
                  <c:v>-1.06999</c:v>
                </c:pt>
                <c:pt idx="428">
                  <c:v>-0.866214</c:v>
                </c:pt>
                <c:pt idx="429">
                  <c:v>-0.409435</c:v>
                </c:pt>
                <c:pt idx="430">
                  <c:v>-0.434097</c:v>
                </c:pt>
                <c:pt idx="431">
                  <c:v>-0.548403</c:v>
                </c:pt>
                <c:pt idx="432">
                  <c:v>-0.604651</c:v>
                </c:pt>
                <c:pt idx="433">
                  <c:v>-0.757952</c:v>
                </c:pt>
                <c:pt idx="434">
                  <c:v>-0.916307</c:v>
                </c:pt>
                <c:pt idx="435">
                  <c:v>-1.13054</c:v>
                </c:pt>
                <c:pt idx="436">
                  <c:v>-1.19259</c:v>
                </c:pt>
                <c:pt idx="437">
                  <c:v>-1.39201</c:v>
                </c:pt>
                <c:pt idx="438">
                  <c:v>-1.49999</c:v>
                </c:pt>
                <c:pt idx="439">
                  <c:v>-1.49179</c:v>
                </c:pt>
                <c:pt idx="440">
                  <c:v>-1.68894</c:v>
                </c:pt>
                <c:pt idx="441">
                  <c:v>-1.0079</c:v>
                </c:pt>
                <c:pt idx="442">
                  <c:v>-1.2686</c:v>
                </c:pt>
                <c:pt idx="443">
                  <c:v>-1.11016</c:v>
                </c:pt>
                <c:pt idx="444">
                  <c:v>-0.493126</c:v>
                </c:pt>
                <c:pt idx="445">
                  <c:v>-0.355288</c:v>
                </c:pt>
                <c:pt idx="446">
                  <c:v>-0.288391</c:v>
                </c:pt>
                <c:pt idx="447">
                  <c:v>-0.0910921</c:v>
                </c:pt>
                <c:pt idx="448">
                  <c:v>-0.104445</c:v>
                </c:pt>
                <c:pt idx="449">
                  <c:v>0.422124</c:v>
                </c:pt>
                <c:pt idx="450">
                  <c:v>0.832559</c:v>
                </c:pt>
                <c:pt idx="451">
                  <c:v>0.996151</c:v>
                </c:pt>
                <c:pt idx="452">
                  <c:v>1.17361</c:v>
                </c:pt>
                <c:pt idx="453">
                  <c:v>1.03461</c:v>
                </c:pt>
                <c:pt idx="454">
                  <c:v>0.871362</c:v>
                </c:pt>
                <c:pt idx="455">
                  <c:v>0.264734</c:v>
                </c:pt>
                <c:pt idx="456">
                  <c:v>-0.122572</c:v>
                </c:pt>
                <c:pt idx="457">
                  <c:v>-0.525981</c:v>
                </c:pt>
                <c:pt idx="458">
                  <c:v>-0.599396</c:v>
                </c:pt>
                <c:pt idx="459">
                  <c:v>0.171886</c:v>
                </c:pt>
                <c:pt idx="460">
                  <c:v>0.402851</c:v>
                </c:pt>
                <c:pt idx="461">
                  <c:v>0.308472</c:v>
                </c:pt>
                <c:pt idx="462">
                  <c:v>0.59402</c:v>
                </c:pt>
                <c:pt idx="463">
                  <c:v>0.396903</c:v>
                </c:pt>
                <c:pt idx="464">
                  <c:v>0.893461</c:v>
                </c:pt>
                <c:pt idx="465">
                  <c:v>0.5808</c:v>
                </c:pt>
                <c:pt idx="466">
                  <c:v>0.707122</c:v>
                </c:pt>
                <c:pt idx="467">
                  <c:v>0.46226</c:v>
                </c:pt>
                <c:pt idx="468">
                  <c:v>0.974387</c:v>
                </c:pt>
                <c:pt idx="469">
                  <c:v>0.694479</c:v>
                </c:pt>
                <c:pt idx="470">
                  <c:v>0.580672</c:v>
                </c:pt>
                <c:pt idx="471">
                  <c:v>0.645527</c:v>
                </c:pt>
                <c:pt idx="472">
                  <c:v>0.450811</c:v>
                </c:pt>
                <c:pt idx="473">
                  <c:v>0.548223</c:v>
                </c:pt>
                <c:pt idx="474">
                  <c:v>0.229739</c:v>
                </c:pt>
                <c:pt idx="475">
                  <c:v>0.54591</c:v>
                </c:pt>
                <c:pt idx="476">
                  <c:v>0.57638</c:v>
                </c:pt>
                <c:pt idx="477">
                  <c:v>0.884049</c:v>
                </c:pt>
                <c:pt idx="478">
                  <c:v>1.11618</c:v>
                </c:pt>
                <c:pt idx="479">
                  <c:v>1.26164</c:v>
                </c:pt>
                <c:pt idx="480">
                  <c:v>1.15509</c:v>
                </c:pt>
                <c:pt idx="481">
                  <c:v>1.42834</c:v>
                </c:pt>
                <c:pt idx="482">
                  <c:v>1.15381</c:v>
                </c:pt>
                <c:pt idx="483">
                  <c:v>0.844997</c:v>
                </c:pt>
                <c:pt idx="484">
                  <c:v>1.08854</c:v>
                </c:pt>
                <c:pt idx="485">
                  <c:v>1.07492</c:v>
                </c:pt>
                <c:pt idx="486">
                  <c:v>1.21177</c:v>
                </c:pt>
                <c:pt idx="487">
                  <c:v>1.19908</c:v>
                </c:pt>
                <c:pt idx="488">
                  <c:v>1.49268</c:v>
                </c:pt>
                <c:pt idx="489">
                  <c:v>1.67766</c:v>
                </c:pt>
                <c:pt idx="490">
                  <c:v>1.50167</c:v>
                </c:pt>
                <c:pt idx="491">
                  <c:v>1.7059</c:v>
                </c:pt>
                <c:pt idx="492">
                  <c:v>1.34845</c:v>
                </c:pt>
                <c:pt idx="493">
                  <c:v>1.38503</c:v>
                </c:pt>
                <c:pt idx="494">
                  <c:v>1.08968</c:v>
                </c:pt>
                <c:pt idx="495">
                  <c:v>1.0203</c:v>
                </c:pt>
                <c:pt idx="496">
                  <c:v>1.22049</c:v>
                </c:pt>
                <c:pt idx="497">
                  <c:v>1.25104</c:v>
                </c:pt>
                <c:pt idx="498">
                  <c:v>0.79924</c:v>
                </c:pt>
                <c:pt idx="499">
                  <c:v>1.09108</c:v>
                </c:pt>
                <c:pt idx="500">
                  <c:v>0.82013</c:v>
                </c:pt>
                <c:pt idx="501">
                  <c:v>1.10808</c:v>
                </c:pt>
                <c:pt idx="502">
                  <c:v>1.07892</c:v>
                </c:pt>
                <c:pt idx="503">
                  <c:v>0.941745</c:v>
                </c:pt>
                <c:pt idx="504">
                  <c:v>0.284465</c:v>
                </c:pt>
                <c:pt idx="505">
                  <c:v>-0.601806</c:v>
                </c:pt>
                <c:pt idx="506">
                  <c:v>-0.341528</c:v>
                </c:pt>
                <c:pt idx="507">
                  <c:v>0.314436</c:v>
                </c:pt>
                <c:pt idx="508">
                  <c:v>0.364079</c:v>
                </c:pt>
                <c:pt idx="509">
                  <c:v>0.0954826</c:v>
                </c:pt>
                <c:pt idx="510">
                  <c:v>-0.415184</c:v>
                </c:pt>
                <c:pt idx="511">
                  <c:v>-1.07624</c:v>
                </c:pt>
                <c:pt idx="512">
                  <c:v>-1.4034</c:v>
                </c:pt>
                <c:pt idx="513">
                  <c:v>-1.81809</c:v>
                </c:pt>
                <c:pt idx="514">
                  <c:v>-1.08755</c:v>
                </c:pt>
                <c:pt idx="515">
                  <c:v>-1.23907</c:v>
                </c:pt>
                <c:pt idx="516">
                  <c:v>-1.76696</c:v>
                </c:pt>
                <c:pt idx="517">
                  <c:v>-1.51833</c:v>
                </c:pt>
                <c:pt idx="518">
                  <c:v>-2.04914</c:v>
                </c:pt>
                <c:pt idx="519">
                  <c:v>-1.75132</c:v>
                </c:pt>
                <c:pt idx="520">
                  <c:v>-1.40791</c:v>
                </c:pt>
                <c:pt idx="521">
                  <c:v>-1.32545</c:v>
                </c:pt>
                <c:pt idx="522">
                  <c:v>-2.07803</c:v>
                </c:pt>
                <c:pt idx="523">
                  <c:v>-2.41604</c:v>
                </c:pt>
                <c:pt idx="524">
                  <c:v>-2.26392</c:v>
                </c:pt>
                <c:pt idx="525">
                  <c:v>-2.90388</c:v>
                </c:pt>
                <c:pt idx="526">
                  <c:v>-3.60625</c:v>
                </c:pt>
                <c:pt idx="527">
                  <c:v>-3.27749</c:v>
                </c:pt>
                <c:pt idx="528">
                  <c:v>-3.02485</c:v>
                </c:pt>
                <c:pt idx="529">
                  <c:v>-2.38263</c:v>
                </c:pt>
                <c:pt idx="530">
                  <c:v>-1.74451</c:v>
                </c:pt>
                <c:pt idx="531">
                  <c:v>-1.91987</c:v>
                </c:pt>
                <c:pt idx="532">
                  <c:v>-1.78909</c:v>
                </c:pt>
                <c:pt idx="533">
                  <c:v>-1.90901</c:v>
                </c:pt>
                <c:pt idx="534">
                  <c:v>-1.71451</c:v>
                </c:pt>
                <c:pt idx="535">
                  <c:v>-2.32937</c:v>
                </c:pt>
                <c:pt idx="536">
                  <c:v>-3.02403</c:v>
                </c:pt>
                <c:pt idx="537">
                  <c:v>-3.32851</c:v>
                </c:pt>
                <c:pt idx="538">
                  <c:v>-3.47065</c:v>
                </c:pt>
                <c:pt idx="539">
                  <c:v>-3.72303</c:v>
                </c:pt>
                <c:pt idx="540">
                  <c:v>-2.96032</c:v>
                </c:pt>
                <c:pt idx="541">
                  <c:v>-2.62664</c:v>
                </c:pt>
                <c:pt idx="542">
                  <c:v>-2.72121</c:v>
                </c:pt>
                <c:pt idx="543">
                  <c:v>-2.84375</c:v>
                </c:pt>
                <c:pt idx="544">
                  <c:v>-2.88765</c:v>
                </c:pt>
                <c:pt idx="545">
                  <c:v>-2.4434</c:v>
                </c:pt>
                <c:pt idx="546">
                  <c:v>-2.97939</c:v>
                </c:pt>
                <c:pt idx="547">
                  <c:v>-3.39577</c:v>
                </c:pt>
                <c:pt idx="548">
                  <c:v>-3.67297</c:v>
                </c:pt>
                <c:pt idx="549">
                  <c:v>-3.73396</c:v>
                </c:pt>
                <c:pt idx="550">
                  <c:v>-3.91853</c:v>
                </c:pt>
                <c:pt idx="551">
                  <c:v>-4.27483</c:v>
                </c:pt>
                <c:pt idx="552">
                  <c:v>-3.88054</c:v>
                </c:pt>
                <c:pt idx="553">
                  <c:v>-3.32546</c:v>
                </c:pt>
                <c:pt idx="554">
                  <c:v>-2.91645</c:v>
                </c:pt>
                <c:pt idx="555">
                  <c:v>-3.06041</c:v>
                </c:pt>
                <c:pt idx="556">
                  <c:v>-3.41033</c:v>
                </c:pt>
                <c:pt idx="557">
                  <c:v>-3.02721</c:v>
                </c:pt>
                <c:pt idx="558">
                  <c:v>-2.31368</c:v>
                </c:pt>
                <c:pt idx="559">
                  <c:v>-2.16582</c:v>
                </c:pt>
                <c:pt idx="560">
                  <c:v>-2.25239</c:v>
                </c:pt>
                <c:pt idx="561">
                  <c:v>-2.63835</c:v>
                </c:pt>
                <c:pt idx="562">
                  <c:v>-2.98724</c:v>
                </c:pt>
                <c:pt idx="563">
                  <c:v>-3.41336</c:v>
                </c:pt>
                <c:pt idx="564">
                  <c:v>-3.81976</c:v>
                </c:pt>
                <c:pt idx="565">
                  <c:v>-3.95616</c:v>
                </c:pt>
                <c:pt idx="566">
                  <c:v>-3.78056</c:v>
                </c:pt>
                <c:pt idx="567">
                  <c:v>-3.1443</c:v>
                </c:pt>
                <c:pt idx="568">
                  <c:v>-2.94401</c:v>
                </c:pt>
                <c:pt idx="569">
                  <c:v>-2.66894</c:v>
                </c:pt>
                <c:pt idx="570">
                  <c:v>-2.83841</c:v>
                </c:pt>
                <c:pt idx="571">
                  <c:v>-3.266</c:v>
                </c:pt>
                <c:pt idx="572">
                  <c:v>-2.94477</c:v>
                </c:pt>
                <c:pt idx="573">
                  <c:v>-2.83471</c:v>
                </c:pt>
                <c:pt idx="574">
                  <c:v>-3.09224</c:v>
                </c:pt>
                <c:pt idx="575">
                  <c:v>-2.8044</c:v>
                </c:pt>
                <c:pt idx="576">
                  <c:v>-3.22093</c:v>
                </c:pt>
                <c:pt idx="577">
                  <c:v>-3.25465</c:v>
                </c:pt>
                <c:pt idx="578">
                  <c:v>-2.27296</c:v>
                </c:pt>
                <c:pt idx="579">
                  <c:v>-2.3913</c:v>
                </c:pt>
                <c:pt idx="580">
                  <c:v>-2.68722</c:v>
                </c:pt>
                <c:pt idx="581">
                  <c:v>-2.55552</c:v>
                </c:pt>
                <c:pt idx="582">
                  <c:v>-2.93665</c:v>
                </c:pt>
                <c:pt idx="583">
                  <c:v>-2.78554</c:v>
                </c:pt>
                <c:pt idx="584">
                  <c:v>-2.4981</c:v>
                </c:pt>
                <c:pt idx="585">
                  <c:v>-2.30333</c:v>
                </c:pt>
                <c:pt idx="586">
                  <c:v>-2.00534</c:v>
                </c:pt>
                <c:pt idx="587">
                  <c:v>-1.2179</c:v>
                </c:pt>
                <c:pt idx="588">
                  <c:v>-0.600351</c:v>
                </c:pt>
                <c:pt idx="589">
                  <c:v>-0.921924</c:v>
                </c:pt>
                <c:pt idx="590">
                  <c:v>-1.38265</c:v>
                </c:pt>
                <c:pt idx="591">
                  <c:v>-1.39158</c:v>
                </c:pt>
                <c:pt idx="592">
                  <c:v>-1.6489</c:v>
                </c:pt>
                <c:pt idx="593">
                  <c:v>-1.54859</c:v>
                </c:pt>
                <c:pt idx="594">
                  <c:v>-1.82354</c:v>
                </c:pt>
                <c:pt idx="595">
                  <c:v>-1.91474</c:v>
                </c:pt>
                <c:pt idx="596">
                  <c:v>-1.63172</c:v>
                </c:pt>
                <c:pt idx="597">
                  <c:v>-1.47469</c:v>
                </c:pt>
                <c:pt idx="598">
                  <c:v>-1.30148</c:v>
                </c:pt>
                <c:pt idx="599">
                  <c:v>-1.54881</c:v>
                </c:pt>
                <c:pt idx="600">
                  <c:v>-1.62784</c:v>
                </c:pt>
                <c:pt idx="601">
                  <c:v>-1.72821</c:v>
                </c:pt>
                <c:pt idx="602">
                  <c:v>-1.09952</c:v>
                </c:pt>
                <c:pt idx="603">
                  <c:v>-0.643334</c:v>
                </c:pt>
                <c:pt idx="604">
                  <c:v>-0.617849</c:v>
                </c:pt>
                <c:pt idx="605">
                  <c:v>-0.402008</c:v>
                </c:pt>
                <c:pt idx="606">
                  <c:v>0.289558</c:v>
                </c:pt>
                <c:pt idx="607">
                  <c:v>0.877851</c:v>
                </c:pt>
                <c:pt idx="608">
                  <c:v>0.720643</c:v>
                </c:pt>
                <c:pt idx="609">
                  <c:v>0.49937</c:v>
                </c:pt>
                <c:pt idx="610">
                  <c:v>0.201861</c:v>
                </c:pt>
                <c:pt idx="611">
                  <c:v>-0.0441642</c:v>
                </c:pt>
                <c:pt idx="612">
                  <c:v>-0.123441</c:v>
                </c:pt>
                <c:pt idx="613">
                  <c:v>0.25967</c:v>
                </c:pt>
                <c:pt idx="614">
                  <c:v>0.400534</c:v>
                </c:pt>
                <c:pt idx="615">
                  <c:v>0.196459</c:v>
                </c:pt>
                <c:pt idx="616">
                  <c:v>-0.639861</c:v>
                </c:pt>
                <c:pt idx="617">
                  <c:v>-1.02358</c:v>
                </c:pt>
                <c:pt idx="618">
                  <c:v>-1.30027</c:v>
                </c:pt>
                <c:pt idx="619">
                  <c:v>-1.04047</c:v>
                </c:pt>
                <c:pt idx="620">
                  <c:v>-0.91271</c:v>
                </c:pt>
                <c:pt idx="621">
                  <c:v>-0.888812</c:v>
                </c:pt>
                <c:pt idx="622">
                  <c:v>-0.977227</c:v>
                </c:pt>
                <c:pt idx="623">
                  <c:v>-0.648025</c:v>
                </c:pt>
                <c:pt idx="624">
                  <c:v>-0.496798</c:v>
                </c:pt>
                <c:pt idx="625">
                  <c:v>-0.448886</c:v>
                </c:pt>
                <c:pt idx="626">
                  <c:v>-0.452893</c:v>
                </c:pt>
                <c:pt idx="627">
                  <c:v>-0.470323</c:v>
                </c:pt>
                <c:pt idx="628">
                  <c:v>-0.287765</c:v>
                </c:pt>
                <c:pt idx="629">
                  <c:v>-0.84419</c:v>
                </c:pt>
                <c:pt idx="630">
                  <c:v>-1.03051</c:v>
                </c:pt>
                <c:pt idx="631">
                  <c:v>-1.116</c:v>
                </c:pt>
                <c:pt idx="632">
                  <c:v>-0.857472</c:v>
                </c:pt>
                <c:pt idx="633">
                  <c:v>-0.560125</c:v>
                </c:pt>
                <c:pt idx="634">
                  <c:v>-0.155813</c:v>
                </c:pt>
                <c:pt idx="635">
                  <c:v>0.435537</c:v>
                </c:pt>
                <c:pt idx="636">
                  <c:v>0.4285</c:v>
                </c:pt>
                <c:pt idx="637">
                  <c:v>0.6815</c:v>
                </c:pt>
                <c:pt idx="638">
                  <c:v>0.681039</c:v>
                </c:pt>
                <c:pt idx="639">
                  <c:v>0.463458</c:v>
                </c:pt>
                <c:pt idx="640">
                  <c:v>0.047642</c:v>
                </c:pt>
                <c:pt idx="641">
                  <c:v>0.471562</c:v>
                </c:pt>
                <c:pt idx="642">
                  <c:v>0.708306</c:v>
                </c:pt>
                <c:pt idx="643">
                  <c:v>0.119657</c:v>
                </c:pt>
                <c:pt idx="644">
                  <c:v>-0.314267</c:v>
                </c:pt>
                <c:pt idx="645">
                  <c:v>-0.395392</c:v>
                </c:pt>
                <c:pt idx="646">
                  <c:v>-0.435628</c:v>
                </c:pt>
                <c:pt idx="647">
                  <c:v>-0.430978</c:v>
                </c:pt>
                <c:pt idx="648">
                  <c:v>-0.266512</c:v>
                </c:pt>
                <c:pt idx="649">
                  <c:v>0.163648</c:v>
                </c:pt>
                <c:pt idx="650">
                  <c:v>-0.850329</c:v>
                </c:pt>
                <c:pt idx="651">
                  <c:v>-1.04415</c:v>
                </c:pt>
                <c:pt idx="652">
                  <c:v>-1.08633</c:v>
                </c:pt>
                <c:pt idx="653">
                  <c:v>-0.727045</c:v>
                </c:pt>
                <c:pt idx="654">
                  <c:v>-0.335094</c:v>
                </c:pt>
                <c:pt idx="655">
                  <c:v>-0.460178</c:v>
                </c:pt>
                <c:pt idx="656">
                  <c:v>-0.0763152</c:v>
                </c:pt>
                <c:pt idx="657">
                  <c:v>-0.209453</c:v>
                </c:pt>
                <c:pt idx="658">
                  <c:v>-0.198001</c:v>
                </c:pt>
                <c:pt idx="659">
                  <c:v>0.0462633</c:v>
                </c:pt>
                <c:pt idx="660">
                  <c:v>0.446049</c:v>
                </c:pt>
                <c:pt idx="661">
                  <c:v>0.356674</c:v>
                </c:pt>
                <c:pt idx="662">
                  <c:v>0.168111</c:v>
                </c:pt>
                <c:pt idx="663">
                  <c:v>0.0453917</c:v>
                </c:pt>
                <c:pt idx="664">
                  <c:v>0.0301865</c:v>
                </c:pt>
                <c:pt idx="665">
                  <c:v>0.110261</c:v>
                </c:pt>
                <c:pt idx="666">
                  <c:v>-0.0886457</c:v>
                </c:pt>
                <c:pt idx="667">
                  <c:v>-0.172402</c:v>
                </c:pt>
                <c:pt idx="668">
                  <c:v>-0.570949</c:v>
                </c:pt>
                <c:pt idx="669">
                  <c:v>-0.478198</c:v>
                </c:pt>
                <c:pt idx="670">
                  <c:v>-0.733229</c:v>
                </c:pt>
                <c:pt idx="671">
                  <c:v>-0.689516</c:v>
                </c:pt>
                <c:pt idx="672">
                  <c:v>-1.2306</c:v>
                </c:pt>
                <c:pt idx="673">
                  <c:v>-1.11378</c:v>
                </c:pt>
                <c:pt idx="674">
                  <c:v>-1.0518</c:v>
                </c:pt>
                <c:pt idx="675">
                  <c:v>-1.05326</c:v>
                </c:pt>
                <c:pt idx="676">
                  <c:v>-1.02137</c:v>
                </c:pt>
                <c:pt idx="677">
                  <c:v>-0.841944</c:v>
                </c:pt>
                <c:pt idx="678">
                  <c:v>-0.587901</c:v>
                </c:pt>
                <c:pt idx="679">
                  <c:v>-0.256122</c:v>
                </c:pt>
                <c:pt idx="680">
                  <c:v>-0.13909</c:v>
                </c:pt>
                <c:pt idx="681">
                  <c:v>-0.0117535</c:v>
                </c:pt>
                <c:pt idx="682">
                  <c:v>-0.00116985</c:v>
                </c:pt>
                <c:pt idx="683">
                  <c:v>0.362052</c:v>
                </c:pt>
                <c:pt idx="684">
                  <c:v>0.0536459</c:v>
                </c:pt>
                <c:pt idx="685">
                  <c:v>0.382214</c:v>
                </c:pt>
                <c:pt idx="686">
                  <c:v>0.954371</c:v>
                </c:pt>
                <c:pt idx="687">
                  <c:v>0.738832</c:v>
                </c:pt>
                <c:pt idx="688">
                  <c:v>0.57726</c:v>
                </c:pt>
                <c:pt idx="689">
                  <c:v>0.337893</c:v>
                </c:pt>
                <c:pt idx="690">
                  <c:v>0.149923</c:v>
                </c:pt>
                <c:pt idx="691">
                  <c:v>-0.0119194</c:v>
                </c:pt>
                <c:pt idx="692">
                  <c:v>-0.240105</c:v>
                </c:pt>
                <c:pt idx="693">
                  <c:v>-0.586751</c:v>
                </c:pt>
                <c:pt idx="694">
                  <c:v>-0.961737</c:v>
                </c:pt>
                <c:pt idx="695">
                  <c:v>-1.33475</c:v>
                </c:pt>
                <c:pt idx="696">
                  <c:v>-1.47467</c:v>
                </c:pt>
                <c:pt idx="697">
                  <c:v>-1.48562</c:v>
                </c:pt>
                <c:pt idx="698">
                  <c:v>-1.20018</c:v>
                </c:pt>
                <c:pt idx="699">
                  <c:v>-0.922946</c:v>
                </c:pt>
                <c:pt idx="700">
                  <c:v>-1.05806</c:v>
                </c:pt>
                <c:pt idx="701">
                  <c:v>-1.02966</c:v>
                </c:pt>
                <c:pt idx="702">
                  <c:v>-1.15857</c:v>
                </c:pt>
                <c:pt idx="703">
                  <c:v>-1.62249</c:v>
                </c:pt>
                <c:pt idx="704">
                  <c:v>-1.75032</c:v>
                </c:pt>
                <c:pt idx="705">
                  <c:v>-1.46192</c:v>
                </c:pt>
                <c:pt idx="706">
                  <c:v>-1.58248</c:v>
                </c:pt>
                <c:pt idx="707">
                  <c:v>-1.53608</c:v>
                </c:pt>
                <c:pt idx="708">
                  <c:v>-1.50384</c:v>
                </c:pt>
                <c:pt idx="709">
                  <c:v>-1.21871</c:v>
                </c:pt>
                <c:pt idx="710">
                  <c:v>-1.06817</c:v>
                </c:pt>
                <c:pt idx="711">
                  <c:v>-0.847865</c:v>
                </c:pt>
                <c:pt idx="712">
                  <c:v>-0.739747</c:v>
                </c:pt>
                <c:pt idx="713">
                  <c:v>-0.882821</c:v>
                </c:pt>
                <c:pt idx="714">
                  <c:v>-1.21441</c:v>
                </c:pt>
                <c:pt idx="715">
                  <c:v>-0.986729</c:v>
                </c:pt>
                <c:pt idx="716">
                  <c:v>-0.839324</c:v>
                </c:pt>
                <c:pt idx="717">
                  <c:v>-1.05076</c:v>
                </c:pt>
                <c:pt idx="718">
                  <c:v>-0.911109</c:v>
                </c:pt>
                <c:pt idx="719">
                  <c:v>-0.684005</c:v>
                </c:pt>
                <c:pt idx="720">
                  <c:v>-1.45556</c:v>
                </c:pt>
                <c:pt idx="721">
                  <c:v>-0.998017</c:v>
                </c:pt>
                <c:pt idx="722">
                  <c:v>-0.569623</c:v>
                </c:pt>
                <c:pt idx="723">
                  <c:v>-0.624454</c:v>
                </c:pt>
                <c:pt idx="724">
                  <c:v>-0.389139</c:v>
                </c:pt>
                <c:pt idx="725">
                  <c:v>-0.339108</c:v>
                </c:pt>
                <c:pt idx="726">
                  <c:v>-0.415548</c:v>
                </c:pt>
                <c:pt idx="727">
                  <c:v>-0.271795</c:v>
                </c:pt>
                <c:pt idx="728">
                  <c:v>-0.443221</c:v>
                </c:pt>
                <c:pt idx="729">
                  <c:v>-0.839825</c:v>
                </c:pt>
                <c:pt idx="730">
                  <c:v>-1.35595</c:v>
                </c:pt>
                <c:pt idx="731">
                  <c:v>-1.37138</c:v>
                </c:pt>
                <c:pt idx="732">
                  <c:v>-1.21898</c:v>
                </c:pt>
                <c:pt idx="733">
                  <c:v>-1.12953</c:v>
                </c:pt>
                <c:pt idx="734">
                  <c:v>-0.541506</c:v>
                </c:pt>
                <c:pt idx="735">
                  <c:v>-1.28041</c:v>
                </c:pt>
                <c:pt idx="736">
                  <c:v>-1.23688</c:v>
                </c:pt>
                <c:pt idx="737">
                  <c:v>-1.27194</c:v>
                </c:pt>
                <c:pt idx="738">
                  <c:v>-1.07445</c:v>
                </c:pt>
                <c:pt idx="739">
                  <c:v>-1.1955</c:v>
                </c:pt>
                <c:pt idx="740">
                  <c:v>-0.958042</c:v>
                </c:pt>
                <c:pt idx="741">
                  <c:v>-0.723512</c:v>
                </c:pt>
                <c:pt idx="742">
                  <c:v>0.149699</c:v>
                </c:pt>
                <c:pt idx="743">
                  <c:v>0.447498</c:v>
                </c:pt>
                <c:pt idx="744">
                  <c:v>0.519392</c:v>
                </c:pt>
                <c:pt idx="745">
                  <c:v>0.542554</c:v>
                </c:pt>
                <c:pt idx="746">
                  <c:v>0.65033</c:v>
                </c:pt>
                <c:pt idx="747">
                  <c:v>0.780998</c:v>
                </c:pt>
                <c:pt idx="748">
                  <c:v>1.11343</c:v>
                </c:pt>
                <c:pt idx="749">
                  <c:v>1.24021</c:v>
                </c:pt>
                <c:pt idx="750">
                  <c:v>0.993481</c:v>
                </c:pt>
                <c:pt idx="751">
                  <c:v>0.801862</c:v>
                </c:pt>
                <c:pt idx="752">
                  <c:v>0.564919</c:v>
                </c:pt>
                <c:pt idx="753">
                  <c:v>0.0574385</c:v>
                </c:pt>
                <c:pt idx="754">
                  <c:v>-0.293257</c:v>
                </c:pt>
                <c:pt idx="755">
                  <c:v>-0.477397</c:v>
                </c:pt>
                <c:pt idx="756">
                  <c:v>-0.579926</c:v>
                </c:pt>
                <c:pt idx="757">
                  <c:v>-0.189544</c:v>
                </c:pt>
                <c:pt idx="758">
                  <c:v>-0.165696</c:v>
                </c:pt>
                <c:pt idx="759">
                  <c:v>0.185385</c:v>
                </c:pt>
                <c:pt idx="760">
                  <c:v>0.366822</c:v>
                </c:pt>
                <c:pt idx="761">
                  <c:v>0.411479</c:v>
                </c:pt>
                <c:pt idx="762">
                  <c:v>0.377339</c:v>
                </c:pt>
                <c:pt idx="763">
                  <c:v>0.201077</c:v>
                </c:pt>
                <c:pt idx="764">
                  <c:v>-0.258111</c:v>
                </c:pt>
                <c:pt idx="765">
                  <c:v>0.402472</c:v>
                </c:pt>
                <c:pt idx="766">
                  <c:v>0.268661</c:v>
                </c:pt>
                <c:pt idx="767">
                  <c:v>0.114882</c:v>
                </c:pt>
                <c:pt idx="768">
                  <c:v>0.319489</c:v>
                </c:pt>
                <c:pt idx="769">
                  <c:v>0.445863</c:v>
                </c:pt>
                <c:pt idx="770">
                  <c:v>0.724599</c:v>
                </c:pt>
                <c:pt idx="771">
                  <c:v>1.16198</c:v>
                </c:pt>
                <c:pt idx="772">
                  <c:v>1.05571</c:v>
                </c:pt>
                <c:pt idx="773">
                  <c:v>1.16767</c:v>
                </c:pt>
                <c:pt idx="774">
                  <c:v>1.34148</c:v>
                </c:pt>
                <c:pt idx="775">
                  <c:v>0.858259</c:v>
                </c:pt>
                <c:pt idx="776">
                  <c:v>1.24053</c:v>
                </c:pt>
                <c:pt idx="777">
                  <c:v>1.34128</c:v>
                </c:pt>
                <c:pt idx="778">
                  <c:v>1.10228</c:v>
                </c:pt>
                <c:pt idx="779">
                  <c:v>0.816926</c:v>
                </c:pt>
                <c:pt idx="780">
                  <c:v>0.622024</c:v>
                </c:pt>
                <c:pt idx="781">
                  <c:v>0.609516</c:v>
                </c:pt>
                <c:pt idx="782">
                  <c:v>0.316739</c:v>
                </c:pt>
                <c:pt idx="783">
                  <c:v>0.67577</c:v>
                </c:pt>
                <c:pt idx="784">
                  <c:v>0.689644</c:v>
                </c:pt>
                <c:pt idx="785">
                  <c:v>0.229322</c:v>
                </c:pt>
                <c:pt idx="786">
                  <c:v>0.465389</c:v>
                </c:pt>
                <c:pt idx="787">
                  <c:v>0.19135</c:v>
                </c:pt>
                <c:pt idx="788">
                  <c:v>0.609008</c:v>
                </c:pt>
                <c:pt idx="789">
                  <c:v>0.678124</c:v>
                </c:pt>
                <c:pt idx="790">
                  <c:v>0.470457</c:v>
                </c:pt>
                <c:pt idx="791">
                  <c:v>0.858707</c:v>
                </c:pt>
                <c:pt idx="792">
                  <c:v>1.27356</c:v>
                </c:pt>
                <c:pt idx="793">
                  <c:v>1.58747</c:v>
                </c:pt>
                <c:pt idx="794">
                  <c:v>2.01493</c:v>
                </c:pt>
                <c:pt idx="795">
                  <c:v>2.10134</c:v>
                </c:pt>
                <c:pt idx="796">
                  <c:v>1.93406</c:v>
                </c:pt>
                <c:pt idx="797">
                  <c:v>1.67992</c:v>
                </c:pt>
                <c:pt idx="798">
                  <c:v>1.65095</c:v>
                </c:pt>
                <c:pt idx="799">
                  <c:v>1.79389</c:v>
                </c:pt>
                <c:pt idx="800">
                  <c:v>2.09073</c:v>
                </c:pt>
                <c:pt idx="801">
                  <c:v>2.0756</c:v>
                </c:pt>
                <c:pt idx="802">
                  <c:v>2.44686</c:v>
                </c:pt>
                <c:pt idx="803">
                  <c:v>1.96678</c:v>
                </c:pt>
                <c:pt idx="804">
                  <c:v>2.73803</c:v>
                </c:pt>
                <c:pt idx="805">
                  <c:v>3.07619</c:v>
                </c:pt>
                <c:pt idx="806">
                  <c:v>3.24477</c:v>
                </c:pt>
                <c:pt idx="807">
                  <c:v>3.39064</c:v>
                </c:pt>
                <c:pt idx="808">
                  <c:v>3.34663</c:v>
                </c:pt>
                <c:pt idx="809">
                  <c:v>3.13395</c:v>
                </c:pt>
                <c:pt idx="810">
                  <c:v>2.92897</c:v>
                </c:pt>
                <c:pt idx="811">
                  <c:v>2.90189</c:v>
                </c:pt>
                <c:pt idx="812">
                  <c:v>3.01225</c:v>
                </c:pt>
                <c:pt idx="813">
                  <c:v>2.66205</c:v>
                </c:pt>
                <c:pt idx="814">
                  <c:v>2.6414</c:v>
                </c:pt>
                <c:pt idx="815">
                  <c:v>2.93124</c:v>
                </c:pt>
                <c:pt idx="816">
                  <c:v>3.41987</c:v>
                </c:pt>
                <c:pt idx="817">
                  <c:v>3.71725</c:v>
                </c:pt>
                <c:pt idx="818">
                  <c:v>3.8551</c:v>
                </c:pt>
                <c:pt idx="819">
                  <c:v>3.32885</c:v>
                </c:pt>
                <c:pt idx="820">
                  <c:v>2.99831</c:v>
                </c:pt>
                <c:pt idx="821">
                  <c:v>2.7766</c:v>
                </c:pt>
                <c:pt idx="822">
                  <c:v>2.97103</c:v>
                </c:pt>
                <c:pt idx="823">
                  <c:v>2.93109</c:v>
                </c:pt>
                <c:pt idx="824">
                  <c:v>3.33106</c:v>
                </c:pt>
                <c:pt idx="825">
                  <c:v>3.2754</c:v>
                </c:pt>
                <c:pt idx="826">
                  <c:v>3.09785</c:v>
                </c:pt>
                <c:pt idx="827">
                  <c:v>2.99951</c:v>
                </c:pt>
                <c:pt idx="828">
                  <c:v>2.88458</c:v>
                </c:pt>
                <c:pt idx="829">
                  <c:v>2.56363</c:v>
                </c:pt>
                <c:pt idx="830">
                  <c:v>2.3218</c:v>
                </c:pt>
                <c:pt idx="831">
                  <c:v>2.0568</c:v>
                </c:pt>
                <c:pt idx="832">
                  <c:v>2.03653</c:v>
                </c:pt>
                <c:pt idx="833">
                  <c:v>1.45475</c:v>
                </c:pt>
                <c:pt idx="834">
                  <c:v>1.12789</c:v>
                </c:pt>
                <c:pt idx="835">
                  <c:v>0.836455</c:v>
                </c:pt>
                <c:pt idx="836">
                  <c:v>0.348948</c:v>
                </c:pt>
                <c:pt idx="837">
                  <c:v>-0.17333</c:v>
                </c:pt>
                <c:pt idx="838">
                  <c:v>-0.0552747</c:v>
                </c:pt>
                <c:pt idx="839">
                  <c:v>0.0478918</c:v>
                </c:pt>
                <c:pt idx="840">
                  <c:v>0.0890464</c:v>
                </c:pt>
                <c:pt idx="841">
                  <c:v>-0.0753505</c:v>
                </c:pt>
                <c:pt idx="842">
                  <c:v>-0.22476</c:v>
                </c:pt>
                <c:pt idx="843">
                  <c:v>-0.111938</c:v>
                </c:pt>
                <c:pt idx="844">
                  <c:v>0.0169851</c:v>
                </c:pt>
                <c:pt idx="845">
                  <c:v>0.12897</c:v>
                </c:pt>
                <c:pt idx="846">
                  <c:v>0.467564</c:v>
                </c:pt>
                <c:pt idx="847">
                  <c:v>0.670382</c:v>
                </c:pt>
                <c:pt idx="848">
                  <c:v>0.675422</c:v>
                </c:pt>
                <c:pt idx="849">
                  <c:v>0.946318</c:v>
                </c:pt>
                <c:pt idx="850">
                  <c:v>1.04554</c:v>
                </c:pt>
                <c:pt idx="851">
                  <c:v>0.550084</c:v>
                </c:pt>
                <c:pt idx="852">
                  <c:v>0.898834</c:v>
                </c:pt>
                <c:pt idx="853">
                  <c:v>1.41187</c:v>
                </c:pt>
                <c:pt idx="854">
                  <c:v>1.45185</c:v>
                </c:pt>
                <c:pt idx="855">
                  <c:v>1.15125</c:v>
                </c:pt>
                <c:pt idx="856">
                  <c:v>1.61991</c:v>
                </c:pt>
                <c:pt idx="857">
                  <c:v>1.78552</c:v>
                </c:pt>
                <c:pt idx="858">
                  <c:v>1.55598</c:v>
                </c:pt>
                <c:pt idx="859">
                  <c:v>0.973924</c:v>
                </c:pt>
                <c:pt idx="860">
                  <c:v>0.678591</c:v>
                </c:pt>
                <c:pt idx="861">
                  <c:v>0.87358</c:v>
                </c:pt>
                <c:pt idx="862">
                  <c:v>0.915417</c:v>
                </c:pt>
                <c:pt idx="863">
                  <c:v>0.846152</c:v>
                </c:pt>
                <c:pt idx="864">
                  <c:v>0.678989</c:v>
                </c:pt>
                <c:pt idx="865">
                  <c:v>0.622188</c:v>
                </c:pt>
                <c:pt idx="866">
                  <c:v>0.469891</c:v>
                </c:pt>
                <c:pt idx="867">
                  <c:v>0.162474</c:v>
                </c:pt>
                <c:pt idx="868">
                  <c:v>-0.00537467</c:v>
                </c:pt>
                <c:pt idx="869">
                  <c:v>-0.16118</c:v>
                </c:pt>
                <c:pt idx="870">
                  <c:v>0.788257</c:v>
                </c:pt>
                <c:pt idx="871">
                  <c:v>0.808625</c:v>
                </c:pt>
                <c:pt idx="872">
                  <c:v>0.711656</c:v>
                </c:pt>
                <c:pt idx="873">
                  <c:v>-0.00526772</c:v>
                </c:pt>
                <c:pt idx="874">
                  <c:v>-0.128554</c:v>
                </c:pt>
                <c:pt idx="875">
                  <c:v>-0.0146406</c:v>
                </c:pt>
                <c:pt idx="876">
                  <c:v>0.0177132</c:v>
                </c:pt>
                <c:pt idx="877">
                  <c:v>0.163321</c:v>
                </c:pt>
                <c:pt idx="878">
                  <c:v>0.295321</c:v>
                </c:pt>
                <c:pt idx="879">
                  <c:v>0.297408</c:v>
                </c:pt>
                <c:pt idx="880">
                  <c:v>0.341587</c:v>
                </c:pt>
                <c:pt idx="881">
                  <c:v>-0.139835</c:v>
                </c:pt>
                <c:pt idx="882">
                  <c:v>0.275363</c:v>
                </c:pt>
                <c:pt idx="883">
                  <c:v>-0.246973</c:v>
                </c:pt>
                <c:pt idx="884">
                  <c:v>-0.15544</c:v>
                </c:pt>
                <c:pt idx="885">
                  <c:v>-0.384494</c:v>
                </c:pt>
                <c:pt idx="886">
                  <c:v>-0.793972</c:v>
                </c:pt>
                <c:pt idx="887">
                  <c:v>-0.601199</c:v>
                </c:pt>
                <c:pt idx="888">
                  <c:v>0.106582</c:v>
                </c:pt>
                <c:pt idx="889">
                  <c:v>-0.278416</c:v>
                </c:pt>
                <c:pt idx="890">
                  <c:v>-0.607217</c:v>
                </c:pt>
                <c:pt idx="891">
                  <c:v>-1.33939</c:v>
                </c:pt>
                <c:pt idx="892">
                  <c:v>-1.53482</c:v>
                </c:pt>
                <c:pt idx="893">
                  <c:v>-1.92169</c:v>
                </c:pt>
                <c:pt idx="894">
                  <c:v>-1.17681</c:v>
                </c:pt>
                <c:pt idx="895">
                  <c:v>-0.212723</c:v>
                </c:pt>
                <c:pt idx="896">
                  <c:v>1.32446</c:v>
                </c:pt>
                <c:pt idx="897">
                  <c:v>1.52109</c:v>
                </c:pt>
                <c:pt idx="898">
                  <c:v>1.37188</c:v>
                </c:pt>
                <c:pt idx="899">
                  <c:v>1.47491</c:v>
                </c:pt>
                <c:pt idx="900">
                  <c:v>1.39417</c:v>
                </c:pt>
                <c:pt idx="901">
                  <c:v>0.731954</c:v>
                </c:pt>
                <c:pt idx="902">
                  <c:v>0.828881</c:v>
                </c:pt>
                <c:pt idx="903">
                  <c:v>1.1964</c:v>
                </c:pt>
                <c:pt idx="904">
                  <c:v>1.2238</c:v>
                </c:pt>
                <c:pt idx="905">
                  <c:v>0.880103</c:v>
                </c:pt>
                <c:pt idx="906">
                  <c:v>0.623012</c:v>
                </c:pt>
                <c:pt idx="907">
                  <c:v>0.0997206</c:v>
                </c:pt>
                <c:pt idx="908">
                  <c:v>-0.115891</c:v>
                </c:pt>
                <c:pt idx="909">
                  <c:v>0.110599</c:v>
                </c:pt>
                <c:pt idx="910">
                  <c:v>0.507007</c:v>
                </c:pt>
                <c:pt idx="911">
                  <c:v>0.0272726</c:v>
                </c:pt>
                <c:pt idx="912">
                  <c:v>1.53437</c:v>
                </c:pt>
                <c:pt idx="913">
                  <c:v>2.25904</c:v>
                </c:pt>
                <c:pt idx="914">
                  <c:v>3.59655</c:v>
                </c:pt>
                <c:pt idx="915">
                  <c:v>5.02883</c:v>
                </c:pt>
                <c:pt idx="916">
                  <c:v>5.04744</c:v>
                </c:pt>
                <c:pt idx="917">
                  <c:v>0.983894</c:v>
                </c:pt>
                <c:pt idx="918">
                  <c:v>1.10109</c:v>
                </c:pt>
                <c:pt idx="919">
                  <c:v>1.41599</c:v>
                </c:pt>
                <c:pt idx="920">
                  <c:v>1.78741</c:v>
                </c:pt>
                <c:pt idx="921">
                  <c:v>2.30894</c:v>
                </c:pt>
                <c:pt idx="922">
                  <c:v>2.51187</c:v>
                </c:pt>
                <c:pt idx="923">
                  <c:v>2.35431</c:v>
                </c:pt>
                <c:pt idx="924">
                  <c:v>2.03154</c:v>
                </c:pt>
                <c:pt idx="925">
                  <c:v>2.23802</c:v>
                </c:pt>
                <c:pt idx="926">
                  <c:v>1.83081</c:v>
                </c:pt>
                <c:pt idx="927">
                  <c:v>1.95348</c:v>
                </c:pt>
                <c:pt idx="928">
                  <c:v>1.74863</c:v>
                </c:pt>
                <c:pt idx="929">
                  <c:v>1.58849</c:v>
                </c:pt>
                <c:pt idx="930">
                  <c:v>1.79081</c:v>
                </c:pt>
                <c:pt idx="931">
                  <c:v>2.09977</c:v>
                </c:pt>
                <c:pt idx="932">
                  <c:v>2.1677</c:v>
                </c:pt>
                <c:pt idx="933">
                  <c:v>2.01926</c:v>
                </c:pt>
                <c:pt idx="934">
                  <c:v>1.7864</c:v>
                </c:pt>
                <c:pt idx="935">
                  <c:v>1.50264</c:v>
                </c:pt>
                <c:pt idx="936">
                  <c:v>1.29792</c:v>
                </c:pt>
                <c:pt idx="937">
                  <c:v>1.28894</c:v>
                </c:pt>
                <c:pt idx="938">
                  <c:v>1.14311</c:v>
                </c:pt>
                <c:pt idx="939">
                  <c:v>0.917481</c:v>
                </c:pt>
                <c:pt idx="940">
                  <c:v>1.37724</c:v>
                </c:pt>
                <c:pt idx="941">
                  <c:v>1.4173</c:v>
                </c:pt>
                <c:pt idx="942">
                  <c:v>1.36169</c:v>
                </c:pt>
                <c:pt idx="943">
                  <c:v>1.37984</c:v>
                </c:pt>
                <c:pt idx="944">
                  <c:v>1.33175</c:v>
                </c:pt>
                <c:pt idx="945">
                  <c:v>1.06872</c:v>
                </c:pt>
                <c:pt idx="946">
                  <c:v>1.09383</c:v>
                </c:pt>
                <c:pt idx="947">
                  <c:v>1.20179</c:v>
                </c:pt>
                <c:pt idx="948">
                  <c:v>0.945707</c:v>
                </c:pt>
                <c:pt idx="949">
                  <c:v>0.943534</c:v>
                </c:pt>
                <c:pt idx="950">
                  <c:v>0.998754</c:v>
                </c:pt>
                <c:pt idx="951">
                  <c:v>1.2683</c:v>
                </c:pt>
                <c:pt idx="952">
                  <c:v>1.32675</c:v>
                </c:pt>
                <c:pt idx="953">
                  <c:v>1.34527</c:v>
                </c:pt>
                <c:pt idx="954">
                  <c:v>0.741697</c:v>
                </c:pt>
                <c:pt idx="955">
                  <c:v>1.0164</c:v>
                </c:pt>
                <c:pt idx="956">
                  <c:v>1.19695</c:v>
                </c:pt>
                <c:pt idx="957">
                  <c:v>1.26155</c:v>
                </c:pt>
                <c:pt idx="958">
                  <c:v>1.40584</c:v>
                </c:pt>
                <c:pt idx="959">
                  <c:v>2.08593</c:v>
                </c:pt>
                <c:pt idx="960">
                  <c:v>1.72924</c:v>
                </c:pt>
                <c:pt idx="961">
                  <c:v>1.40783</c:v>
                </c:pt>
                <c:pt idx="962">
                  <c:v>1.31188</c:v>
                </c:pt>
                <c:pt idx="963">
                  <c:v>1.05367</c:v>
                </c:pt>
                <c:pt idx="964">
                  <c:v>0.782687</c:v>
                </c:pt>
                <c:pt idx="965">
                  <c:v>0.783734</c:v>
                </c:pt>
                <c:pt idx="966">
                  <c:v>0.781477</c:v>
                </c:pt>
                <c:pt idx="967">
                  <c:v>0.0942886</c:v>
                </c:pt>
                <c:pt idx="968">
                  <c:v>1.49642</c:v>
                </c:pt>
                <c:pt idx="969">
                  <c:v>1.18716</c:v>
                </c:pt>
                <c:pt idx="970">
                  <c:v>0.92701</c:v>
                </c:pt>
                <c:pt idx="971">
                  <c:v>0.549986</c:v>
                </c:pt>
                <c:pt idx="972">
                  <c:v>0.665539</c:v>
                </c:pt>
                <c:pt idx="973">
                  <c:v>1.17435</c:v>
                </c:pt>
                <c:pt idx="974">
                  <c:v>1.06005</c:v>
                </c:pt>
                <c:pt idx="975">
                  <c:v>1.51287</c:v>
                </c:pt>
                <c:pt idx="976">
                  <c:v>1.58256</c:v>
                </c:pt>
                <c:pt idx="977">
                  <c:v>1.85789</c:v>
                </c:pt>
                <c:pt idx="978">
                  <c:v>0.0807283</c:v>
                </c:pt>
                <c:pt idx="979">
                  <c:v>1.81269</c:v>
                </c:pt>
                <c:pt idx="980">
                  <c:v>-0.29552</c:v>
                </c:pt>
                <c:pt idx="981">
                  <c:v>-0.381789</c:v>
                </c:pt>
                <c:pt idx="982">
                  <c:v>-0.507349</c:v>
                </c:pt>
                <c:pt idx="983">
                  <c:v>-0.571413</c:v>
                </c:pt>
                <c:pt idx="984">
                  <c:v>-0.46765</c:v>
                </c:pt>
                <c:pt idx="985">
                  <c:v>-0.651063</c:v>
                </c:pt>
                <c:pt idx="986">
                  <c:v>-0.802149</c:v>
                </c:pt>
                <c:pt idx="987">
                  <c:v>-0.673631</c:v>
                </c:pt>
                <c:pt idx="988">
                  <c:v>-0.499163</c:v>
                </c:pt>
                <c:pt idx="989">
                  <c:v>-0.196816</c:v>
                </c:pt>
                <c:pt idx="990">
                  <c:v>-0.0629236</c:v>
                </c:pt>
                <c:pt idx="991">
                  <c:v>0.459346</c:v>
                </c:pt>
                <c:pt idx="992">
                  <c:v>0.605231</c:v>
                </c:pt>
                <c:pt idx="993">
                  <c:v>1.06966</c:v>
                </c:pt>
                <c:pt idx="994">
                  <c:v>0.924265</c:v>
                </c:pt>
                <c:pt idx="995">
                  <c:v>0.683857</c:v>
                </c:pt>
                <c:pt idx="996">
                  <c:v>0.374214</c:v>
                </c:pt>
                <c:pt idx="997">
                  <c:v>-0.259313</c:v>
                </c:pt>
                <c:pt idx="998">
                  <c:v>-0.815648</c:v>
                </c:pt>
                <c:pt idx="999">
                  <c:v>-0.517971</c:v>
                </c:pt>
                <c:pt idx="1000">
                  <c:v>-0.26211</c:v>
                </c:pt>
                <c:pt idx="1001">
                  <c:v>-0.042256</c:v>
                </c:pt>
                <c:pt idx="1002">
                  <c:v>0.953472</c:v>
                </c:pt>
                <c:pt idx="1003">
                  <c:v>1.31493</c:v>
                </c:pt>
                <c:pt idx="1004">
                  <c:v>1.21707</c:v>
                </c:pt>
                <c:pt idx="1005">
                  <c:v>1.24551</c:v>
                </c:pt>
                <c:pt idx="1006">
                  <c:v>0.96016</c:v>
                </c:pt>
                <c:pt idx="1007">
                  <c:v>1.24336</c:v>
                </c:pt>
                <c:pt idx="1008">
                  <c:v>1.62216</c:v>
                </c:pt>
                <c:pt idx="1009">
                  <c:v>1.95782</c:v>
                </c:pt>
                <c:pt idx="1010">
                  <c:v>2.06947</c:v>
                </c:pt>
                <c:pt idx="1011">
                  <c:v>2.11206</c:v>
                </c:pt>
                <c:pt idx="1012">
                  <c:v>1.74771</c:v>
                </c:pt>
                <c:pt idx="1013">
                  <c:v>1.53096</c:v>
                </c:pt>
                <c:pt idx="1014">
                  <c:v>1.60053</c:v>
                </c:pt>
                <c:pt idx="1015">
                  <c:v>1.47458</c:v>
                </c:pt>
                <c:pt idx="1016">
                  <c:v>1.27798</c:v>
                </c:pt>
                <c:pt idx="1017">
                  <c:v>1.15368</c:v>
                </c:pt>
                <c:pt idx="1018">
                  <c:v>0.732843</c:v>
                </c:pt>
                <c:pt idx="1019">
                  <c:v>0.973315</c:v>
                </c:pt>
                <c:pt idx="1020">
                  <c:v>1.36164</c:v>
                </c:pt>
                <c:pt idx="1021">
                  <c:v>1.09017</c:v>
                </c:pt>
                <c:pt idx="1022">
                  <c:v>1.14858</c:v>
                </c:pt>
                <c:pt idx="1023">
                  <c:v>1.21284</c:v>
                </c:pt>
                <c:pt idx="1024">
                  <c:v>1.17152</c:v>
                </c:pt>
                <c:pt idx="1025">
                  <c:v>1.20998</c:v>
                </c:pt>
                <c:pt idx="1026">
                  <c:v>0.954517</c:v>
                </c:pt>
                <c:pt idx="1027">
                  <c:v>1.29333</c:v>
                </c:pt>
                <c:pt idx="1028">
                  <c:v>1.61658</c:v>
                </c:pt>
                <c:pt idx="1029">
                  <c:v>1.70445</c:v>
                </c:pt>
                <c:pt idx="1030">
                  <c:v>2.15544</c:v>
                </c:pt>
                <c:pt idx="1031">
                  <c:v>2.24557</c:v>
                </c:pt>
                <c:pt idx="1032">
                  <c:v>2.14047</c:v>
                </c:pt>
                <c:pt idx="1033">
                  <c:v>1.8812</c:v>
                </c:pt>
                <c:pt idx="1034">
                  <c:v>1.42949</c:v>
                </c:pt>
                <c:pt idx="1035">
                  <c:v>1.01948</c:v>
                </c:pt>
                <c:pt idx="1036">
                  <c:v>1.17285</c:v>
                </c:pt>
                <c:pt idx="1037">
                  <c:v>1.31365</c:v>
                </c:pt>
                <c:pt idx="1038">
                  <c:v>1.25574</c:v>
                </c:pt>
                <c:pt idx="1039">
                  <c:v>1.21422</c:v>
                </c:pt>
                <c:pt idx="1040">
                  <c:v>1.22635</c:v>
                </c:pt>
                <c:pt idx="1041">
                  <c:v>1.65562</c:v>
                </c:pt>
                <c:pt idx="1042">
                  <c:v>1.75903</c:v>
                </c:pt>
                <c:pt idx="1043">
                  <c:v>2.23429</c:v>
                </c:pt>
                <c:pt idx="1044">
                  <c:v>2.16036</c:v>
                </c:pt>
                <c:pt idx="1045">
                  <c:v>1.96963</c:v>
                </c:pt>
                <c:pt idx="1046">
                  <c:v>2.09543</c:v>
                </c:pt>
                <c:pt idx="1047">
                  <c:v>2.17619</c:v>
                </c:pt>
                <c:pt idx="1048">
                  <c:v>1.83064</c:v>
                </c:pt>
                <c:pt idx="1049">
                  <c:v>1.43325</c:v>
                </c:pt>
                <c:pt idx="1050">
                  <c:v>1.4056</c:v>
                </c:pt>
                <c:pt idx="1051">
                  <c:v>1.28506</c:v>
                </c:pt>
                <c:pt idx="1052">
                  <c:v>1.28263</c:v>
                </c:pt>
                <c:pt idx="1053">
                  <c:v>1.21149</c:v>
                </c:pt>
                <c:pt idx="1054">
                  <c:v>1.08453</c:v>
                </c:pt>
                <c:pt idx="1055">
                  <c:v>1.08508</c:v>
                </c:pt>
                <c:pt idx="1056">
                  <c:v>1.06384</c:v>
                </c:pt>
                <c:pt idx="1057">
                  <c:v>1.48456</c:v>
                </c:pt>
                <c:pt idx="1058">
                  <c:v>1.58215</c:v>
                </c:pt>
                <c:pt idx="1059">
                  <c:v>1.81378</c:v>
                </c:pt>
                <c:pt idx="1060">
                  <c:v>1.81748</c:v>
                </c:pt>
                <c:pt idx="1061">
                  <c:v>1.95499</c:v>
                </c:pt>
                <c:pt idx="1062">
                  <c:v>1.78334</c:v>
                </c:pt>
                <c:pt idx="1063">
                  <c:v>1.83467</c:v>
                </c:pt>
                <c:pt idx="1064">
                  <c:v>1.89334</c:v>
                </c:pt>
                <c:pt idx="1065">
                  <c:v>2.04618</c:v>
                </c:pt>
                <c:pt idx="1066">
                  <c:v>1.83702</c:v>
                </c:pt>
                <c:pt idx="1067">
                  <c:v>1.45443</c:v>
                </c:pt>
                <c:pt idx="1068">
                  <c:v>1.3162</c:v>
                </c:pt>
                <c:pt idx="1069">
                  <c:v>1.02868</c:v>
                </c:pt>
                <c:pt idx="1070">
                  <c:v>1.10181</c:v>
                </c:pt>
                <c:pt idx="1071">
                  <c:v>1.08512</c:v>
                </c:pt>
                <c:pt idx="1072">
                  <c:v>1.20931</c:v>
                </c:pt>
                <c:pt idx="1073">
                  <c:v>1.11379</c:v>
                </c:pt>
                <c:pt idx="1074">
                  <c:v>0.793252</c:v>
                </c:pt>
                <c:pt idx="1075">
                  <c:v>0.413955</c:v>
                </c:pt>
                <c:pt idx="1076">
                  <c:v>0.307809</c:v>
                </c:pt>
                <c:pt idx="1077">
                  <c:v>0.349484</c:v>
                </c:pt>
                <c:pt idx="1078">
                  <c:v>0.674299</c:v>
                </c:pt>
                <c:pt idx="1079">
                  <c:v>1.00851</c:v>
                </c:pt>
                <c:pt idx="1080">
                  <c:v>1.22406</c:v>
                </c:pt>
                <c:pt idx="1081">
                  <c:v>0.915997</c:v>
                </c:pt>
                <c:pt idx="1082">
                  <c:v>0.716392</c:v>
                </c:pt>
                <c:pt idx="1083">
                  <c:v>0.195508</c:v>
                </c:pt>
                <c:pt idx="1084">
                  <c:v>0.0652726</c:v>
                </c:pt>
                <c:pt idx="1085">
                  <c:v>0.0220382</c:v>
                </c:pt>
                <c:pt idx="1086">
                  <c:v>0.0848872</c:v>
                </c:pt>
                <c:pt idx="1087">
                  <c:v>-0.00879645</c:v>
                </c:pt>
                <c:pt idx="1088">
                  <c:v>-0.333554</c:v>
                </c:pt>
                <c:pt idx="1089">
                  <c:v>-0.490613</c:v>
                </c:pt>
                <c:pt idx="1090">
                  <c:v>-0.667283</c:v>
                </c:pt>
                <c:pt idx="1091">
                  <c:v>-0.939536</c:v>
                </c:pt>
                <c:pt idx="1092">
                  <c:v>-1.27431</c:v>
                </c:pt>
                <c:pt idx="1093">
                  <c:v>-1.61567</c:v>
                </c:pt>
                <c:pt idx="1094">
                  <c:v>-1.6068</c:v>
                </c:pt>
                <c:pt idx="1095">
                  <c:v>-1.36692</c:v>
                </c:pt>
                <c:pt idx="1096">
                  <c:v>-1.06065</c:v>
                </c:pt>
                <c:pt idx="1097">
                  <c:v>-0.804281</c:v>
                </c:pt>
                <c:pt idx="1098">
                  <c:v>-0.623752</c:v>
                </c:pt>
                <c:pt idx="1099">
                  <c:v>-0.519349</c:v>
                </c:pt>
                <c:pt idx="1100">
                  <c:v>-0.659341</c:v>
                </c:pt>
                <c:pt idx="1101">
                  <c:v>-0.889537</c:v>
                </c:pt>
                <c:pt idx="1102">
                  <c:v>-1.10147</c:v>
                </c:pt>
                <c:pt idx="1103">
                  <c:v>-1.63205</c:v>
                </c:pt>
                <c:pt idx="1104">
                  <c:v>-1.72853</c:v>
                </c:pt>
                <c:pt idx="1105">
                  <c:v>-2.4109</c:v>
                </c:pt>
                <c:pt idx="1106">
                  <c:v>-3.13793</c:v>
                </c:pt>
                <c:pt idx="1107">
                  <c:v>-2.62567</c:v>
                </c:pt>
                <c:pt idx="1108">
                  <c:v>-2.44737</c:v>
                </c:pt>
                <c:pt idx="1109">
                  <c:v>-2.38579</c:v>
                </c:pt>
                <c:pt idx="1110">
                  <c:v>-2.33123</c:v>
                </c:pt>
                <c:pt idx="1111">
                  <c:v>-2.47768</c:v>
                </c:pt>
                <c:pt idx="1112">
                  <c:v>-2.60041</c:v>
                </c:pt>
                <c:pt idx="1113">
                  <c:v>-2.78846</c:v>
                </c:pt>
                <c:pt idx="1114">
                  <c:v>-2.81219</c:v>
                </c:pt>
                <c:pt idx="1115">
                  <c:v>-2.42806</c:v>
                </c:pt>
                <c:pt idx="1116">
                  <c:v>-2.24111</c:v>
                </c:pt>
                <c:pt idx="1117">
                  <c:v>-1.99503</c:v>
                </c:pt>
                <c:pt idx="1118">
                  <c:v>-1.99043</c:v>
                </c:pt>
                <c:pt idx="1119">
                  <c:v>-1.88916</c:v>
                </c:pt>
                <c:pt idx="1120">
                  <c:v>-1.44202</c:v>
                </c:pt>
                <c:pt idx="1121">
                  <c:v>-1.4075</c:v>
                </c:pt>
                <c:pt idx="1122">
                  <c:v>-1.02497</c:v>
                </c:pt>
                <c:pt idx="1123">
                  <c:v>-0.456207</c:v>
                </c:pt>
                <c:pt idx="1124">
                  <c:v>-0.317623</c:v>
                </c:pt>
                <c:pt idx="1125">
                  <c:v>-0.238071</c:v>
                </c:pt>
                <c:pt idx="1126">
                  <c:v>-0.202136</c:v>
                </c:pt>
                <c:pt idx="1127">
                  <c:v>0.0444331</c:v>
                </c:pt>
                <c:pt idx="1128">
                  <c:v>0.260116</c:v>
                </c:pt>
                <c:pt idx="1129">
                  <c:v>0.170995</c:v>
                </c:pt>
                <c:pt idx="1130">
                  <c:v>0.419928</c:v>
                </c:pt>
                <c:pt idx="1131">
                  <c:v>0.259876</c:v>
                </c:pt>
                <c:pt idx="1132">
                  <c:v>0.360952</c:v>
                </c:pt>
                <c:pt idx="1133">
                  <c:v>0.745332</c:v>
                </c:pt>
                <c:pt idx="1134">
                  <c:v>0.888458</c:v>
                </c:pt>
                <c:pt idx="1135">
                  <c:v>1.02838</c:v>
                </c:pt>
                <c:pt idx="1136">
                  <c:v>1.17029</c:v>
                </c:pt>
                <c:pt idx="1137">
                  <c:v>0.953364</c:v>
                </c:pt>
                <c:pt idx="1138">
                  <c:v>1.0515</c:v>
                </c:pt>
                <c:pt idx="1139">
                  <c:v>1.01354</c:v>
                </c:pt>
                <c:pt idx="1140">
                  <c:v>1.42089</c:v>
                </c:pt>
                <c:pt idx="1141">
                  <c:v>1.60254</c:v>
                </c:pt>
                <c:pt idx="1142">
                  <c:v>1.60741</c:v>
                </c:pt>
                <c:pt idx="1143">
                  <c:v>1.82074</c:v>
                </c:pt>
                <c:pt idx="1144">
                  <c:v>1.75685</c:v>
                </c:pt>
                <c:pt idx="1145">
                  <c:v>1.85066</c:v>
                </c:pt>
                <c:pt idx="1146">
                  <c:v>2.11961</c:v>
                </c:pt>
                <c:pt idx="1147">
                  <c:v>1.82632</c:v>
                </c:pt>
                <c:pt idx="1148">
                  <c:v>1.76962</c:v>
                </c:pt>
                <c:pt idx="1149">
                  <c:v>1.29104</c:v>
                </c:pt>
                <c:pt idx="1150">
                  <c:v>1.52889</c:v>
                </c:pt>
                <c:pt idx="1151">
                  <c:v>1.67173</c:v>
                </c:pt>
                <c:pt idx="1152">
                  <c:v>1.61298</c:v>
                </c:pt>
                <c:pt idx="1153">
                  <c:v>1.57923</c:v>
                </c:pt>
                <c:pt idx="1154">
                  <c:v>1.62042</c:v>
                </c:pt>
                <c:pt idx="1155">
                  <c:v>1.16194</c:v>
                </c:pt>
                <c:pt idx="1156">
                  <c:v>1.44681</c:v>
                </c:pt>
                <c:pt idx="1157">
                  <c:v>0.991174</c:v>
                </c:pt>
                <c:pt idx="1158">
                  <c:v>0.788843</c:v>
                </c:pt>
                <c:pt idx="1159">
                  <c:v>0.827405</c:v>
                </c:pt>
                <c:pt idx="1160">
                  <c:v>0.783339</c:v>
                </c:pt>
                <c:pt idx="1161">
                  <c:v>0.993679</c:v>
                </c:pt>
                <c:pt idx="1162">
                  <c:v>1.01331</c:v>
                </c:pt>
                <c:pt idx="1163">
                  <c:v>0.839866</c:v>
                </c:pt>
                <c:pt idx="1164">
                  <c:v>0.648435</c:v>
                </c:pt>
                <c:pt idx="1165">
                  <c:v>0.706585</c:v>
                </c:pt>
                <c:pt idx="1166">
                  <c:v>0.779029</c:v>
                </c:pt>
                <c:pt idx="1167">
                  <c:v>0.768387</c:v>
                </c:pt>
                <c:pt idx="1168">
                  <c:v>0.965328</c:v>
                </c:pt>
                <c:pt idx="1169">
                  <c:v>0.902584</c:v>
                </c:pt>
                <c:pt idx="1170">
                  <c:v>0.861507</c:v>
                </c:pt>
                <c:pt idx="1171">
                  <c:v>0.759</c:v>
                </c:pt>
                <c:pt idx="1172">
                  <c:v>0.708885</c:v>
                </c:pt>
                <c:pt idx="1173">
                  <c:v>0.418249</c:v>
                </c:pt>
                <c:pt idx="1174">
                  <c:v>0.263628</c:v>
                </c:pt>
                <c:pt idx="1175">
                  <c:v>0.477054</c:v>
                </c:pt>
                <c:pt idx="1176">
                  <c:v>0.466459</c:v>
                </c:pt>
                <c:pt idx="1177">
                  <c:v>0.8843</c:v>
                </c:pt>
                <c:pt idx="1178">
                  <c:v>0.620543</c:v>
                </c:pt>
                <c:pt idx="1179">
                  <c:v>0.657923</c:v>
                </c:pt>
                <c:pt idx="1180">
                  <c:v>0.747325</c:v>
                </c:pt>
                <c:pt idx="1181">
                  <c:v>0.617474</c:v>
                </c:pt>
                <c:pt idx="1182">
                  <c:v>0.891951</c:v>
                </c:pt>
                <c:pt idx="1183">
                  <c:v>1.39926</c:v>
                </c:pt>
                <c:pt idx="1184">
                  <c:v>1.27822</c:v>
                </c:pt>
                <c:pt idx="1185">
                  <c:v>0.769704</c:v>
                </c:pt>
                <c:pt idx="1186">
                  <c:v>0.0198682</c:v>
                </c:pt>
                <c:pt idx="1187">
                  <c:v>-0.887091</c:v>
                </c:pt>
                <c:pt idx="1188">
                  <c:v>-0.827724</c:v>
                </c:pt>
                <c:pt idx="1189">
                  <c:v>-0.764646</c:v>
                </c:pt>
                <c:pt idx="1190">
                  <c:v>-0.606394</c:v>
                </c:pt>
                <c:pt idx="1191">
                  <c:v>-0.734319</c:v>
                </c:pt>
                <c:pt idx="1192">
                  <c:v>-0.380983</c:v>
                </c:pt>
                <c:pt idx="1193">
                  <c:v>-0.263738</c:v>
                </c:pt>
                <c:pt idx="1194">
                  <c:v>0.175939</c:v>
                </c:pt>
                <c:pt idx="1195">
                  <c:v>0.618618</c:v>
                </c:pt>
                <c:pt idx="1196">
                  <c:v>0.55229</c:v>
                </c:pt>
                <c:pt idx="1197">
                  <c:v>0.360059</c:v>
                </c:pt>
                <c:pt idx="1198">
                  <c:v>-0.0876599</c:v>
                </c:pt>
                <c:pt idx="1199">
                  <c:v>-0.332959</c:v>
                </c:pt>
                <c:pt idx="1200">
                  <c:v>-0.1756</c:v>
                </c:pt>
                <c:pt idx="1201">
                  <c:v>-0.174603</c:v>
                </c:pt>
                <c:pt idx="1202">
                  <c:v>-0.288937</c:v>
                </c:pt>
                <c:pt idx="1203">
                  <c:v>-0.385072</c:v>
                </c:pt>
                <c:pt idx="1204">
                  <c:v>-0.255352</c:v>
                </c:pt>
                <c:pt idx="1205">
                  <c:v>-0.237041</c:v>
                </c:pt>
                <c:pt idx="1206">
                  <c:v>0.115272</c:v>
                </c:pt>
                <c:pt idx="1207">
                  <c:v>0.0786697</c:v>
                </c:pt>
                <c:pt idx="1208">
                  <c:v>-0.267189</c:v>
                </c:pt>
                <c:pt idx="1209">
                  <c:v>0.246689</c:v>
                </c:pt>
                <c:pt idx="1210">
                  <c:v>-0.0832066</c:v>
                </c:pt>
                <c:pt idx="1211">
                  <c:v>-0.061996</c:v>
                </c:pt>
                <c:pt idx="1212">
                  <c:v>0.149154</c:v>
                </c:pt>
                <c:pt idx="1213">
                  <c:v>0.360603</c:v>
                </c:pt>
                <c:pt idx="1214">
                  <c:v>0.735101</c:v>
                </c:pt>
                <c:pt idx="1215">
                  <c:v>0.663039</c:v>
                </c:pt>
                <c:pt idx="1216">
                  <c:v>0.418438</c:v>
                </c:pt>
                <c:pt idx="1217">
                  <c:v>0.646192</c:v>
                </c:pt>
                <c:pt idx="1218">
                  <c:v>1.04954</c:v>
                </c:pt>
                <c:pt idx="1219">
                  <c:v>1.78047</c:v>
                </c:pt>
                <c:pt idx="1220">
                  <c:v>1.21197</c:v>
                </c:pt>
                <c:pt idx="1221">
                  <c:v>0.970932</c:v>
                </c:pt>
                <c:pt idx="1222">
                  <c:v>0.737614</c:v>
                </c:pt>
                <c:pt idx="1223">
                  <c:v>0.545528</c:v>
                </c:pt>
                <c:pt idx="1224">
                  <c:v>0.0883995</c:v>
                </c:pt>
                <c:pt idx="1225">
                  <c:v>0.508922</c:v>
                </c:pt>
                <c:pt idx="1226">
                  <c:v>1.0678</c:v>
                </c:pt>
                <c:pt idx="1227">
                  <c:v>1.29815</c:v>
                </c:pt>
                <c:pt idx="1228">
                  <c:v>0.92782</c:v>
                </c:pt>
                <c:pt idx="1229">
                  <c:v>1.39984</c:v>
                </c:pt>
                <c:pt idx="1230">
                  <c:v>2.37335</c:v>
                </c:pt>
                <c:pt idx="1231">
                  <c:v>2.14274</c:v>
                </c:pt>
                <c:pt idx="1232">
                  <c:v>2.13407</c:v>
                </c:pt>
                <c:pt idx="1233">
                  <c:v>1.86565</c:v>
                </c:pt>
                <c:pt idx="1234">
                  <c:v>1.89527</c:v>
                </c:pt>
                <c:pt idx="1235">
                  <c:v>2.11221</c:v>
                </c:pt>
                <c:pt idx="1236">
                  <c:v>2.02279</c:v>
                </c:pt>
                <c:pt idx="1237">
                  <c:v>1.94923</c:v>
                </c:pt>
                <c:pt idx="1238">
                  <c:v>1.93612</c:v>
                </c:pt>
                <c:pt idx="1239">
                  <c:v>1.64877</c:v>
                </c:pt>
                <c:pt idx="1240">
                  <c:v>1.22778</c:v>
                </c:pt>
                <c:pt idx="1241">
                  <c:v>0.305659</c:v>
                </c:pt>
                <c:pt idx="1242">
                  <c:v>0.13871</c:v>
                </c:pt>
                <c:pt idx="1243">
                  <c:v>-0.217841</c:v>
                </c:pt>
                <c:pt idx="1244">
                  <c:v>-0.386049</c:v>
                </c:pt>
                <c:pt idx="1245">
                  <c:v>-0.720404</c:v>
                </c:pt>
                <c:pt idx="1246">
                  <c:v>-0.504258</c:v>
                </c:pt>
                <c:pt idx="1247">
                  <c:v>-0.302016</c:v>
                </c:pt>
                <c:pt idx="1248">
                  <c:v>0.469189</c:v>
                </c:pt>
                <c:pt idx="1249">
                  <c:v>0.552527</c:v>
                </c:pt>
                <c:pt idx="1250">
                  <c:v>0.379521</c:v>
                </c:pt>
                <c:pt idx="1251">
                  <c:v>0.0776533</c:v>
                </c:pt>
                <c:pt idx="1252">
                  <c:v>0.393098</c:v>
                </c:pt>
                <c:pt idx="1253">
                  <c:v>0.854791</c:v>
                </c:pt>
                <c:pt idx="1254">
                  <c:v>0.544012</c:v>
                </c:pt>
                <c:pt idx="1255">
                  <c:v>-0.106301</c:v>
                </c:pt>
                <c:pt idx="1256">
                  <c:v>0.037788</c:v>
                </c:pt>
                <c:pt idx="1257">
                  <c:v>-0.159595</c:v>
                </c:pt>
                <c:pt idx="1258">
                  <c:v>0.0815013</c:v>
                </c:pt>
                <c:pt idx="1259">
                  <c:v>0.161865</c:v>
                </c:pt>
                <c:pt idx="1260">
                  <c:v>0.158342</c:v>
                </c:pt>
                <c:pt idx="1261">
                  <c:v>0.247836</c:v>
                </c:pt>
                <c:pt idx="1262">
                  <c:v>-0.134558</c:v>
                </c:pt>
                <c:pt idx="1263">
                  <c:v>-0.200187</c:v>
                </c:pt>
                <c:pt idx="1264">
                  <c:v>-0.625921</c:v>
                </c:pt>
                <c:pt idx="1265">
                  <c:v>-0.633041</c:v>
                </c:pt>
                <c:pt idx="1266">
                  <c:v>-0.948778</c:v>
                </c:pt>
                <c:pt idx="1267">
                  <c:v>-1.60082</c:v>
                </c:pt>
                <c:pt idx="1268">
                  <c:v>-1.92557</c:v>
                </c:pt>
                <c:pt idx="1269">
                  <c:v>-0.759001</c:v>
                </c:pt>
                <c:pt idx="1270">
                  <c:v>-0.117966</c:v>
                </c:pt>
                <c:pt idx="1271">
                  <c:v>0.210973</c:v>
                </c:pt>
                <c:pt idx="1272">
                  <c:v>-0.148773</c:v>
                </c:pt>
                <c:pt idx="1273">
                  <c:v>-0.408089</c:v>
                </c:pt>
                <c:pt idx="1274">
                  <c:v>-1.19405</c:v>
                </c:pt>
                <c:pt idx="1275">
                  <c:v>-1.4561</c:v>
                </c:pt>
                <c:pt idx="1276">
                  <c:v>-1.76765</c:v>
                </c:pt>
                <c:pt idx="1277">
                  <c:v>-1.8924</c:v>
                </c:pt>
                <c:pt idx="1278">
                  <c:v>-2.23331</c:v>
                </c:pt>
                <c:pt idx="1279">
                  <c:v>-2.33287</c:v>
                </c:pt>
                <c:pt idx="1280">
                  <c:v>-1.87817</c:v>
                </c:pt>
                <c:pt idx="1281">
                  <c:v>-1.67537</c:v>
                </c:pt>
                <c:pt idx="1282">
                  <c:v>-1.58845</c:v>
                </c:pt>
                <c:pt idx="1283">
                  <c:v>-1.36861</c:v>
                </c:pt>
                <c:pt idx="1284">
                  <c:v>-1.63319</c:v>
                </c:pt>
                <c:pt idx="1285">
                  <c:v>-2.15605</c:v>
                </c:pt>
                <c:pt idx="1286">
                  <c:v>-2.49205</c:v>
                </c:pt>
                <c:pt idx="1287">
                  <c:v>-2.59435</c:v>
                </c:pt>
                <c:pt idx="1288">
                  <c:v>-2.51142</c:v>
                </c:pt>
                <c:pt idx="1289">
                  <c:v>-2.412</c:v>
                </c:pt>
                <c:pt idx="1290">
                  <c:v>-2.44651</c:v>
                </c:pt>
                <c:pt idx="1291">
                  <c:v>-2.68214</c:v>
                </c:pt>
                <c:pt idx="1292">
                  <c:v>-2.20923</c:v>
                </c:pt>
                <c:pt idx="1293">
                  <c:v>-1.94956</c:v>
                </c:pt>
                <c:pt idx="1294">
                  <c:v>-1.98923</c:v>
                </c:pt>
                <c:pt idx="1295">
                  <c:v>-1.79515</c:v>
                </c:pt>
                <c:pt idx="1296">
                  <c:v>-1.89501</c:v>
                </c:pt>
                <c:pt idx="1297">
                  <c:v>-1.97255</c:v>
                </c:pt>
                <c:pt idx="1298">
                  <c:v>-2.50073</c:v>
                </c:pt>
                <c:pt idx="1299">
                  <c:v>-2.68028</c:v>
                </c:pt>
                <c:pt idx="1300">
                  <c:v>-2.25245</c:v>
                </c:pt>
                <c:pt idx="1301">
                  <c:v>-1.77289</c:v>
                </c:pt>
                <c:pt idx="1302">
                  <c:v>-2.04385</c:v>
                </c:pt>
                <c:pt idx="1303">
                  <c:v>-1.61517</c:v>
                </c:pt>
                <c:pt idx="1304">
                  <c:v>-1.58814</c:v>
                </c:pt>
                <c:pt idx="1305">
                  <c:v>-1.01705</c:v>
                </c:pt>
                <c:pt idx="1306">
                  <c:v>-0.92628</c:v>
                </c:pt>
                <c:pt idx="1307">
                  <c:v>-0.70423</c:v>
                </c:pt>
                <c:pt idx="1308">
                  <c:v>-0.634259</c:v>
                </c:pt>
                <c:pt idx="1309">
                  <c:v>-0.554623</c:v>
                </c:pt>
                <c:pt idx="1310">
                  <c:v>-0.229468</c:v>
                </c:pt>
                <c:pt idx="1311">
                  <c:v>-0.0326858</c:v>
                </c:pt>
                <c:pt idx="1312">
                  <c:v>-0.222691</c:v>
                </c:pt>
                <c:pt idx="1313">
                  <c:v>-0.189086</c:v>
                </c:pt>
                <c:pt idx="1314">
                  <c:v>-0.360531</c:v>
                </c:pt>
                <c:pt idx="1315">
                  <c:v>-0.433736</c:v>
                </c:pt>
                <c:pt idx="1316">
                  <c:v>-0.329106</c:v>
                </c:pt>
                <c:pt idx="1317">
                  <c:v>-0.160601</c:v>
                </c:pt>
                <c:pt idx="1318">
                  <c:v>-0.191976</c:v>
                </c:pt>
                <c:pt idx="1319">
                  <c:v>-0.538732</c:v>
                </c:pt>
                <c:pt idx="1320">
                  <c:v>-0.850159</c:v>
                </c:pt>
                <c:pt idx="1321">
                  <c:v>-0.789444</c:v>
                </c:pt>
                <c:pt idx="1322">
                  <c:v>-0.374948</c:v>
                </c:pt>
                <c:pt idx="1323">
                  <c:v>-0.00970985</c:v>
                </c:pt>
                <c:pt idx="1324">
                  <c:v>0.393794</c:v>
                </c:pt>
                <c:pt idx="1325">
                  <c:v>0.252233</c:v>
                </c:pt>
                <c:pt idx="1326">
                  <c:v>0.275405</c:v>
                </c:pt>
                <c:pt idx="1327">
                  <c:v>0.0867219</c:v>
                </c:pt>
                <c:pt idx="1328">
                  <c:v>0.315527</c:v>
                </c:pt>
                <c:pt idx="1329">
                  <c:v>0.249929</c:v>
                </c:pt>
                <c:pt idx="1330">
                  <c:v>0.300423</c:v>
                </c:pt>
                <c:pt idx="1331">
                  <c:v>0.20172</c:v>
                </c:pt>
                <c:pt idx="1332">
                  <c:v>-0.0105274</c:v>
                </c:pt>
                <c:pt idx="1333">
                  <c:v>-0.0515619</c:v>
                </c:pt>
                <c:pt idx="1334">
                  <c:v>0.231282</c:v>
                </c:pt>
                <c:pt idx="1335">
                  <c:v>0.509239</c:v>
                </c:pt>
                <c:pt idx="1336">
                  <c:v>1.01551</c:v>
                </c:pt>
                <c:pt idx="1337">
                  <c:v>2.1633</c:v>
                </c:pt>
                <c:pt idx="1338">
                  <c:v>2.04529</c:v>
                </c:pt>
                <c:pt idx="1339">
                  <c:v>1.60839</c:v>
                </c:pt>
                <c:pt idx="1340">
                  <c:v>1.56638</c:v>
                </c:pt>
                <c:pt idx="1341">
                  <c:v>1.1075</c:v>
                </c:pt>
                <c:pt idx="1342">
                  <c:v>0.849594</c:v>
                </c:pt>
                <c:pt idx="1343">
                  <c:v>0.848038</c:v>
                </c:pt>
                <c:pt idx="1344">
                  <c:v>0.66424</c:v>
                </c:pt>
                <c:pt idx="1345">
                  <c:v>0.220686</c:v>
                </c:pt>
                <c:pt idx="1346">
                  <c:v>0.0836989</c:v>
                </c:pt>
                <c:pt idx="1347">
                  <c:v>-0.175411</c:v>
                </c:pt>
                <c:pt idx="1348">
                  <c:v>-0.0897344</c:v>
                </c:pt>
                <c:pt idx="1349">
                  <c:v>-0.230741</c:v>
                </c:pt>
                <c:pt idx="1350">
                  <c:v>-0.342169</c:v>
                </c:pt>
                <c:pt idx="1351">
                  <c:v>-0.569695</c:v>
                </c:pt>
                <c:pt idx="1352">
                  <c:v>-0.508784</c:v>
                </c:pt>
                <c:pt idx="1353">
                  <c:v>-0.191663</c:v>
                </c:pt>
                <c:pt idx="1354">
                  <c:v>-0.25304</c:v>
                </c:pt>
                <c:pt idx="1355">
                  <c:v>-0.067978</c:v>
                </c:pt>
                <c:pt idx="1356">
                  <c:v>-0.177242</c:v>
                </c:pt>
                <c:pt idx="1357">
                  <c:v>-0.305194</c:v>
                </c:pt>
                <c:pt idx="1358">
                  <c:v>-0.314529</c:v>
                </c:pt>
                <c:pt idx="1359">
                  <c:v>0.0648914</c:v>
                </c:pt>
                <c:pt idx="1360">
                  <c:v>-0.249335</c:v>
                </c:pt>
                <c:pt idx="1361">
                  <c:v>-0.158794</c:v>
                </c:pt>
                <c:pt idx="1362">
                  <c:v>-0.155354</c:v>
                </c:pt>
                <c:pt idx="1363">
                  <c:v>-0.088687</c:v>
                </c:pt>
                <c:pt idx="1364">
                  <c:v>-0.190652</c:v>
                </c:pt>
                <c:pt idx="1365">
                  <c:v>-0.266587</c:v>
                </c:pt>
                <c:pt idx="1366">
                  <c:v>-0.0899834</c:v>
                </c:pt>
                <c:pt idx="1367">
                  <c:v>0.18884</c:v>
                </c:pt>
                <c:pt idx="1368">
                  <c:v>0.795196</c:v>
                </c:pt>
                <c:pt idx="1369">
                  <c:v>0.805435</c:v>
                </c:pt>
                <c:pt idx="1370">
                  <c:v>0.523948</c:v>
                </c:pt>
                <c:pt idx="1371">
                  <c:v>0.0436211</c:v>
                </c:pt>
                <c:pt idx="1372">
                  <c:v>-0.388042</c:v>
                </c:pt>
                <c:pt idx="1373">
                  <c:v>-0.844343</c:v>
                </c:pt>
                <c:pt idx="1374">
                  <c:v>-0.921002</c:v>
                </c:pt>
                <c:pt idx="1375">
                  <c:v>-0.797577</c:v>
                </c:pt>
                <c:pt idx="1376">
                  <c:v>-0.832265</c:v>
                </c:pt>
                <c:pt idx="1377">
                  <c:v>-0.621152</c:v>
                </c:pt>
                <c:pt idx="1378">
                  <c:v>-0.633389</c:v>
                </c:pt>
                <c:pt idx="1379">
                  <c:v>-0.782221</c:v>
                </c:pt>
                <c:pt idx="1380">
                  <c:v>-0.56644</c:v>
                </c:pt>
                <c:pt idx="1381">
                  <c:v>-0.371074</c:v>
                </c:pt>
                <c:pt idx="1382">
                  <c:v>-0.208267</c:v>
                </c:pt>
                <c:pt idx="1383">
                  <c:v>-0.134448</c:v>
                </c:pt>
                <c:pt idx="1384">
                  <c:v>-0.0929612</c:v>
                </c:pt>
                <c:pt idx="1385">
                  <c:v>0.0778092</c:v>
                </c:pt>
                <c:pt idx="1386">
                  <c:v>0.0766585</c:v>
                </c:pt>
                <c:pt idx="1387">
                  <c:v>0.0918183</c:v>
                </c:pt>
                <c:pt idx="1388">
                  <c:v>0.102074</c:v>
                </c:pt>
                <c:pt idx="1389">
                  <c:v>0.0288249</c:v>
                </c:pt>
                <c:pt idx="1390">
                  <c:v>0.303366</c:v>
                </c:pt>
                <c:pt idx="1391">
                  <c:v>0.322212</c:v>
                </c:pt>
                <c:pt idx="1392">
                  <c:v>0.468905</c:v>
                </c:pt>
                <c:pt idx="1393">
                  <c:v>-0.106206</c:v>
                </c:pt>
                <c:pt idx="1394">
                  <c:v>-0.151483</c:v>
                </c:pt>
                <c:pt idx="1395">
                  <c:v>-0.159415</c:v>
                </c:pt>
                <c:pt idx="1396">
                  <c:v>-0.315632</c:v>
                </c:pt>
                <c:pt idx="1397">
                  <c:v>-0.591583</c:v>
                </c:pt>
                <c:pt idx="1398">
                  <c:v>-0.405477</c:v>
                </c:pt>
                <c:pt idx="1399">
                  <c:v>-0.463677</c:v>
                </c:pt>
                <c:pt idx="1400">
                  <c:v>-0.41517</c:v>
                </c:pt>
                <c:pt idx="1401">
                  <c:v>0.0171666</c:v>
                </c:pt>
                <c:pt idx="1402">
                  <c:v>0.573052</c:v>
                </c:pt>
                <c:pt idx="1403">
                  <c:v>0.886014</c:v>
                </c:pt>
                <c:pt idx="1404">
                  <c:v>1.22208</c:v>
                </c:pt>
                <c:pt idx="1405">
                  <c:v>1.36144</c:v>
                </c:pt>
                <c:pt idx="1406">
                  <c:v>0.707875</c:v>
                </c:pt>
                <c:pt idx="1407">
                  <c:v>0.554531</c:v>
                </c:pt>
                <c:pt idx="1408">
                  <c:v>0.31578</c:v>
                </c:pt>
                <c:pt idx="1409">
                  <c:v>-0.0290814</c:v>
                </c:pt>
                <c:pt idx="1410">
                  <c:v>-0.384789</c:v>
                </c:pt>
                <c:pt idx="1411">
                  <c:v>-0.69045</c:v>
                </c:pt>
                <c:pt idx="1412">
                  <c:v>-0.770131</c:v>
                </c:pt>
                <c:pt idx="1413">
                  <c:v>-0.678832</c:v>
                </c:pt>
                <c:pt idx="1414">
                  <c:v>-0.544424</c:v>
                </c:pt>
                <c:pt idx="1415">
                  <c:v>-0.576327</c:v>
                </c:pt>
                <c:pt idx="1416">
                  <c:v>-0.491592</c:v>
                </c:pt>
                <c:pt idx="1417">
                  <c:v>-0.140336</c:v>
                </c:pt>
                <c:pt idx="1418">
                  <c:v>0.376912</c:v>
                </c:pt>
                <c:pt idx="1419">
                  <c:v>0.515369</c:v>
                </c:pt>
                <c:pt idx="1420">
                  <c:v>0.673879</c:v>
                </c:pt>
                <c:pt idx="1421">
                  <c:v>0.670431</c:v>
                </c:pt>
                <c:pt idx="1422">
                  <c:v>-0.226944</c:v>
                </c:pt>
                <c:pt idx="1423">
                  <c:v>-0.545161</c:v>
                </c:pt>
                <c:pt idx="1424">
                  <c:v>-0.653387</c:v>
                </c:pt>
                <c:pt idx="1425">
                  <c:v>-0.718774</c:v>
                </c:pt>
                <c:pt idx="1426">
                  <c:v>-0.943241</c:v>
                </c:pt>
                <c:pt idx="1427">
                  <c:v>-1.05428</c:v>
                </c:pt>
                <c:pt idx="1428">
                  <c:v>-1.03447</c:v>
                </c:pt>
                <c:pt idx="1429">
                  <c:v>-0.606048</c:v>
                </c:pt>
                <c:pt idx="1430">
                  <c:v>-0.488999</c:v>
                </c:pt>
                <c:pt idx="1431">
                  <c:v>-0.498753</c:v>
                </c:pt>
                <c:pt idx="1432">
                  <c:v>-0.546305</c:v>
                </c:pt>
                <c:pt idx="1433">
                  <c:v>-0.614439</c:v>
                </c:pt>
                <c:pt idx="1434">
                  <c:v>-0.317282</c:v>
                </c:pt>
                <c:pt idx="1435">
                  <c:v>-0.162134</c:v>
                </c:pt>
                <c:pt idx="1436">
                  <c:v>-0.535185</c:v>
                </c:pt>
                <c:pt idx="1437">
                  <c:v>-0.708317</c:v>
                </c:pt>
                <c:pt idx="1438">
                  <c:v>-0.942529</c:v>
                </c:pt>
                <c:pt idx="1439">
                  <c:v>-0.916309</c:v>
                </c:pt>
                <c:pt idx="1440">
                  <c:v>-0.873075</c:v>
                </c:pt>
                <c:pt idx="1441">
                  <c:v>-1.03872</c:v>
                </c:pt>
                <c:pt idx="1442">
                  <c:v>-0.764602</c:v>
                </c:pt>
                <c:pt idx="1443">
                  <c:v>-0.544445</c:v>
                </c:pt>
                <c:pt idx="1444">
                  <c:v>-0.866459</c:v>
                </c:pt>
                <c:pt idx="1445">
                  <c:v>-1.29193</c:v>
                </c:pt>
                <c:pt idx="1446">
                  <c:v>-1.34015</c:v>
                </c:pt>
                <c:pt idx="1447">
                  <c:v>-1.55786</c:v>
                </c:pt>
                <c:pt idx="1448">
                  <c:v>-1.18409</c:v>
                </c:pt>
                <c:pt idx="1449">
                  <c:v>-1.29994</c:v>
                </c:pt>
                <c:pt idx="1450">
                  <c:v>-1.08733</c:v>
                </c:pt>
                <c:pt idx="1451">
                  <c:v>-1.12099</c:v>
                </c:pt>
                <c:pt idx="1452">
                  <c:v>-1.18787</c:v>
                </c:pt>
                <c:pt idx="1453">
                  <c:v>-1.26104</c:v>
                </c:pt>
                <c:pt idx="1454">
                  <c:v>-1.02833</c:v>
                </c:pt>
                <c:pt idx="1455">
                  <c:v>-1.00003</c:v>
                </c:pt>
                <c:pt idx="1456">
                  <c:v>-0.500938</c:v>
                </c:pt>
                <c:pt idx="1457">
                  <c:v>-0.28744</c:v>
                </c:pt>
                <c:pt idx="1458">
                  <c:v>0.00449065</c:v>
                </c:pt>
                <c:pt idx="1459">
                  <c:v>-0.303515</c:v>
                </c:pt>
                <c:pt idx="1460">
                  <c:v>-0.835235</c:v>
                </c:pt>
                <c:pt idx="1461">
                  <c:v>-1.17863</c:v>
                </c:pt>
                <c:pt idx="1462">
                  <c:v>-1.26971</c:v>
                </c:pt>
                <c:pt idx="1463">
                  <c:v>-1.23097</c:v>
                </c:pt>
                <c:pt idx="1464">
                  <c:v>-1.12801</c:v>
                </c:pt>
                <c:pt idx="1465">
                  <c:v>-0.880356</c:v>
                </c:pt>
                <c:pt idx="1466">
                  <c:v>-0.949968</c:v>
                </c:pt>
                <c:pt idx="1467">
                  <c:v>-1.351</c:v>
                </c:pt>
                <c:pt idx="1468">
                  <c:v>-1.33774</c:v>
                </c:pt>
                <c:pt idx="1469">
                  <c:v>-1.3893</c:v>
                </c:pt>
                <c:pt idx="1470">
                  <c:v>-1.36188</c:v>
                </c:pt>
                <c:pt idx="1471">
                  <c:v>-1.25872</c:v>
                </c:pt>
                <c:pt idx="1472">
                  <c:v>-1.27367</c:v>
                </c:pt>
                <c:pt idx="1473">
                  <c:v>-1.02482</c:v>
                </c:pt>
                <c:pt idx="1474">
                  <c:v>-0.691556</c:v>
                </c:pt>
                <c:pt idx="1475">
                  <c:v>-0.402827</c:v>
                </c:pt>
                <c:pt idx="1476">
                  <c:v>0.0210445</c:v>
                </c:pt>
                <c:pt idx="1477">
                  <c:v>0.0962305</c:v>
                </c:pt>
                <c:pt idx="1478">
                  <c:v>0.136334</c:v>
                </c:pt>
                <c:pt idx="1479">
                  <c:v>-0.085885</c:v>
                </c:pt>
                <c:pt idx="1480">
                  <c:v>-0.290047</c:v>
                </c:pt>
                <c:pt idx="1481">
                  <c:v>-0.36309</c:v>
                </c:pt>
                <c:pt idx="1482">
                  <c:v>-0.459121</c:v>
                </c:pt>
                <c:pt idx="1483">
                  <c:v>-0.682449</c:v>
                </c:pt>
                <c:pt idx="1484">
                  <c:v>-0.944185</c:v>
                </c:pt>
                <c:pt idx="1485">
                  <c:v>-1.17858</c:v>
                </c:pt>
                <c:pt idx="1486">
                  <c:v>-1.2381</c:v>
                </c:pt>
                <c:pt idx="1487">
                  <c:v>-1.25836</c:v>
                </c:pt>
                <c:pt idx="1488">
                  <c:v>-0.946531</c:v>
                </c:pt>
                <c:pt idx="1489">
                  <c:v>-0.556657</c:v>
                </c:pt>
                <c:pt idx="1490">
                  <c:v>-0.493049</c:v>
                </c:pt>
                <c:pt idx="1491">
                  <c:v>-0.381194</c:v>
                </c:pt>
                <c:pt idx="1492">
                  <c:v>-0.584889</c:v>
                </c:pt>
                <c:pt idx="1493">
                  <c:v>-0.910299</c:v>
                </c:pt>
                <c:pt idx="1494">
                  <c:v>-1.00218</c:v>
                </c:pt>
                <c:pt idx="1495">
                  <c:v>-1.23197</c:v>
                </c:pt>
                <c:pt idx="1496">
                  <c:v>-1.23768</c:v>
                </c:pt>
                <c:pt idx="1497">
                  <c:v>-0.887496</c:v>
                </c:pt>
                <c:pt idx="1498">
                  <c:v>-0.879262</c:v>
                </c:pt>
                <c:pt idx="1499">
                  <c:v>-1.28597</c:v>
                </c:pt>
                <c:pt idx="1500">
                  <c:v>-1.46768</c:v>
                </c:pt>
                <c:pt idx="1501">
                  <c:v>-1.92479</c:v>
                </c:pt>
                <c:pt idx="1502">
                  <c:v>-2.23784</c:v>
                </c:pt>
                <c:pt idx="1503">
                  <c:v>-2.395</c:v>
                </c:pt>
                <c:pt idx="1504">
                  <c:v>-2.52107</c:v>
                </c:pt>
                <c:pt idx="1505">
                  <c:v>-2.27767</c:v>
                </c:pt>
                <c:pt idx="1506">
                  <c:v>-2.85881</c:v>
                </c:pt>
                <c:pt idx="1507">
                  <c:v>-3.04795</c:v>
                </c:pt>
                <c:pt idx="1508">
                  <c:v>-2.90835</c:v>
                </c:pt>
                <c:pt idx="1509">
                  <c:v>-3.06054</c:v>
                </c:pt>
                <c:pt idx="1510">
                  <c:v>-2.98272</c:v>
                </c:pt>
                <c:pt idx="1511">
                  <c:v>-2.8932</c:v>
                </c:pt>
                <c:pt idx="1512">
                  <c:v>-2.71808</c:v>
                </c:pt>
                <c:pt idx="1513">
                  <c:v>-2.63436</c:v>
                </c:pt>
                <c:pt idx="1514">
                  <c:v>-2.53842</c:v>
                </c:pt>
                <c:pt idx="1515">
                  <c:v>-2.24822</c:v>
                </c:pt>
                <c:pt idx="1516">
                  <c:v>-2.38688</c:v>
                </c:pt>
                <c:pt idx="1517">
                  <c:v>-2.63615</c:v>
                </c:pt>
                <c:pt idx="1518">
                  <c:v>-2.9844</c:v>
                </c:pt>
                <c:pt idx="1519">
                  <c:v>-2.86256</c:v>
                </c:pt>
                <c:pt idx="1520">
                  <c:v>-2.58727</c:v>
                </c:pt>
                <c:pt idx="1521">
                  <c:v>-2.58699</c:v>
                </c:pt>
                <c:pt idx="1522">
                  <c:v>-2.49859</c:v>
                </c:pt>
                <c:pt idx="1523">
                  <c:v>-2.64284</c:v>
                </c:pt>
                <c:pt idx="1524">
                  <c:v>-2.89004</c:v>
                </c:pt>
                <c:pt idx="1525">
                  <c:v>-2.6838</c:v>
                </c:pt>
                <c:pt idx="1526">
                  <c:v>-2.55923</c:v>
                </c:pt>
                <c:pt idx="1527">
                  <c:v>-2.5886</c:v>
                </c:pt>
                <c:pt idx="1528">
                  <c:v>-2.85622</c:v>
                </c:pt>
                <c:pt idx="1529">
                  <c:v>-2.92047</c:v>
                </c:pt>
                <c:pt idx="1530">
                  <c:v>-2.94086</c:v>
                </c:pt>
                <c:pt idx="1531">
                  <c:v>-2.69934</c:v>
                </c:pt>
                <c:pt idx="1532">
                  <c:v>-2.90563</c:v>
                </c:pt>
                <c:pt idx="1533">
                  <c:v>-2.73737</c:v>
                </c:pt>
                <c:pt idx="1534">
                  <c:v>-2.74511</c:v>
                </c:pt>
                <c:pt idx="1535">
                  <c:v>-3.1267</c:v>
                </c:pt>
                <c:pt idx="1536">
                  <c:v>-3.42731</c:v>
                </c:pt>
                <c:pt idx="1537">
                  <c:v>-3.45188</c:v>
                </c:pt>
                <c:pt idx="1538">
                  <c:v>-3.38383</c:v>
                </c:pt>
                <c:pt idx="1539">
                  <c:v>-3.02214</c:v>
                </c:pt>
                <c:pt idx="1540">
                  <c:v>-2.27219</c:v>
                </c:pt>
                <c:pt idx="1541">
                  <c:v>-1.69748</c:v>
                </c:pt>
                <c:pt idx="1542">
                  <c:v>-1.65838</c:v>
                </c:pt>
                <c:pt idx="1543">
                  <c:v>-1.77001</c:v>
                </c:pt>
                <c:pt idx="1544">
                  <c:v>-1.4964</c:v>
                </c:pt>
                <c:pt idx="1545">
                  <c:v>-1.38495</c:v>
                </c:pt>
                <c:pt idx="1546">
                  <c:v>-1.14182</c:v>
                </c:pt>
                <c:pt idx="1547">
                  <c:v>-0.857411</c:v>
                </c:pt>
                <c:pt idx="1548">
                  <c:v>-0.323019</c:v>
                </c:pt>
                <c:pt idx="1549">
                  <c:v>-0.133054</c:v>
                </c:pt>
                <c:pt idx="1550">
                  <c:v>-0.0944711</c:v>
                </c:pt>
                <c:pt idx="1551">
                  <c:v>-0.0820638</c:v>
                </c:pt>
                <c:pt idx="1552">
                  <c:v>-0.085969</c:v>
                </c:pt>
                <c:pt idx="1553">
                  <c:v>-0.412975</c:v>
                </c:pt>
                <c:pt idx="1554">
                  <c:v>-0.535631</c:v>
                </c:pt>
                <c:pt idx="1555">
                  <c:v>-0.696211</c:v>
                </c:pt>
                <c:pt idx="1556">
                  <c:v>-0.852084</c:v>
                </c:pt>
                <c:pt idx="1557">
                  <c:v>-1.29028</c:v>
                </c:pt>
                <c:pt idx="1558">
                  <c:v>-1.3183</c:v>
                </c:pt>
                <c:pt idx="1559">
                  <c:v>-1.41066</c:v>
                </c:pt>
                <c:pt idx="1560">
                  <c:v>-1.23682</c:v>
                </c:pt>
                <c:pt idx="1561">
                  <c:v>-0.891492</c:v>
                </c:pt>
                <c:pt idx="1562">
                  <c:v>-0.703458</c:v>
                </c:pt>
                <c:pt idx="1563">
                  <c:v>-0.771405</c:v>
                </c:pt>
                <c:pt idx="1564">
                  <c:v>-0.475227</c:v>
                </c:pt>
                <c:pt idx="1565">
                  <c:v>-0.472457</c:v>
                </c:pt>
                <c:pt idx="1566">
                  <c:v>-0.28551</c:v>
                </c:pt>
                <c:pt idx="1567">
                  <c:v>-0.236981</c:v>
                </c:pt>
                <c:pt idx="1568">
                  <c:v>0.077539</c:v>
                </c:pt>
                <c:pt idx="1569">
                  <c:v>0.0898411</c:v>
                </c:pt>
                <c:pt idx="1570">
                  <c:v>0.0618315</c:v>
                </c:pt>
                <c:pt idx="1571">
                  <c:v>-0.015712</c:v>
                </c:pt>
                <c:pt idx="1572">
                  <c:v>-0.19486</c:v>
                </c:pt>
                <c:pt idx="1573">
                  <c:v>-0.233063</c:v>
                </c:pt>
                <c:pt idx="1574">
                  <c:v>-0.484029</c:v>
                </c:pt>
                <c:pt idx="1575">
                  <c:v>-0.688501</c:v>
                </c:pt>
                <c:pt idx="1576">
                  <c:v>-0.332456</c:v>
                </c:pt>
                <c:pt idx="1577">
                  <c:v>0.253305</c:v>
                </c:pt>
                <c:pt idx="1578">
                  <c:v>0.172233</c:v>
                </c:pt>
                <c:pt idx="1579">
                  <c:v>0.489238</c:v>
                </c:pt>
                <c:pt idx="1580">
                  <c:v>0.553218</c:v>
                </c:pt>
                <c:pt idx="1581">
                  <c:v>1.08251</c:v>
                </c:pt>
                <c:pt idx="1582">
                  <c:v>1.07611</c:v>
                </c:pt>
                <c:pt idx="1583">
                  <c:v>1.41515</c:v>
                </c:pt>
                <c:pt idx="1584">
                  <c:v>1.43217</c:v>
                </c:pt>
                <c:pt idx="1585">
                  <c:v>1.88678</c:v>
                </c:pt>
                <c:pt idx="1586">
                  <c:v>2.21754</c:v>
                </c:pt>
                <c:pt idx="1587">
                  <c:v>2.43664</c:v>
                </c:pt>
                <c:pt idx="1588">
                  <c:v>2.60826</c:v>
                </c:pt>
                <c:pt idx="1589">
                  <c:v>2.66038</c:v>
                </c:pt>
                <c:pt idx="1590">
                  <c:v>1.9876</c:v>
                </c:pt>
                <c:pt idx="1591">
                  <c:v>2.57673</c:v>
                </c:pt>
                <c:pt idx="1592">
                  <c:v>2.85224</c:v>
                </c:pt>
                <c:pt idx="1593">
                  <c:v>2.78508</c:v>
                </c:pt>
                <c:pt idx="1594">
                  <c:v>2.93416</c:v>
                </c:pt>
                <c:pt idx="1595">
                  <c:v>2.81484</c:v>
                </c:pt>
                <c:pt idx="1596">
                  <c:v>3.18124</c:v>
                </c:pt>
                <c:pt idx="1597">
                  <c:v>2.60526</c:v>
                </c:pt>
                <c:pt idx="1598">
                  <c:v>1.99589</c:v>
                </c:pt>
                <c:pt idx="1599">
                  <c:v>1.60872</c:v>
                </c:pt>
                <c:pt idx="1600">
                  <c:v>1.29536</c:v>
                </c:pt>
                <c:pt idx="1601">
                  <c:v>1.47558</c:v>
                </c:pt>
                <c:pt idx="1602">
                  <c:v>2.49395</c:v>
                </c:pt>
                <c:pt idx="1603">
                  <c:v>2.51606</c:v>
                </c:pt>
                <c:pt idx="1604">
                  <c:v>2.63817</c:v>
                </c:pt>
                <c:pt idx="1605">
                  <c:v>2.63708</c:v>
                </c:pt>
                <c:pt idx="1606">
                  <c:v>2.27864</c:v>
                </c:pt>
                <c:pt idx="1607">
                  <c:v>1.55094</c:v>
                </c:pt>
                <c:pt idx="1608">
                  <c:v>1.18357</c:v>
                </c:pt>
                <c:pt idx="1609">
                  <c:v>1.78223</c:v>
                </c:pt>
                <c:pt idx="1610">
                  <c:v>2.62794</c:v>
                </c:pt>
                <c:pt idx="1611">
                  <c:v>2.52474</c:v>
                </c:pt>
                <c:pt idx="1612">
                  <c:v>1.48832</c:v>
                </c:pt>
                <c:pt idx="1613">
                  <c:v>0.625917</c:v>
                </c:pt>
                <c:pt idx="1614">
                  <c:v>-0.148562</c:v>
                </c:pt>
                <c:pt idx="1615">
                  <c:v>-0.350144</c:v>
                </c:pt>
                <c:pt idx="1616">
                  <c:v>-0.347806</c:v>
                </c:pt>
                <c:pt idx="1617">
                  <c:v>-0.203195</c:v>
                </c:pt>
                <c:pt idx="1618">
                  <c:v>-0.46668</c:v>
                </c:pt>
                <c:pt idx="1619">
                  <c:v>-0.843695</c:v>
                </c:pt>
                <c:pt idx="1620">
                  <c:v>-0.983826</c:v>
                </c:pt>
                <c:pt idx="1621">
                  <c:v>-0.822902</c:v>
                </c:pt>
                <c:pt idx="1622">
                  <c:v>-0.816882</c:v>
                </c:pt>
                <c:pt idx="1623">
                  <c:v>-0.800189</c:v>
                </c:pt>
                <c:pt idx="1624">
                  <c:v>-0.259356</c:v>
                </c:pt>
                <c:pt idx="1625">
                  <c:v>0.548085</c:v>
                </c:pt>
                <c:pt idx="1626">
                  <c:v>1.09443</c:v>
                </c:pt>
                <c:pt idx="1627">
                  <c:v>1.61882</c:v>
                </c:pt>
                <c:pt idx="1628">
                  <c:v>1.84337</c:v>
                </c:pt>
                <c:pt idx="1629">
                  <c:v>2.04984</c:v>
                </c:pt>
                <c:pt idx="1630">
                  <c:v>1.85427</c:v>
                </c:pt>
                <c:pt idx="1631">
                  <c:v>0.930103</c:v>
                </c:pt>
                <c:pt idx="1632">
                  <c:v>1.54575</c:v>
                </c:pt>
                <c:pt idx="1633">
                  <c:v>1.46117</c:v>
                </c:pt>
                <c:pt idx="1634">
                  <c:v>1.83948</c:v>
                </c:pt>
                <c:pt idx="1635">
                  <c:v>2.99613</c:v>
                </c:pt>
                <c:pt idx="1636">
                  <c:v>3.36972</c:v>
                </c:pt>
                <c:pt idx="1637">
                  <c:v>2.92097</c:v>
                </c:pt>
                <c:pt idx="1638">
                  <c:v>2.8197</c:v>
                </c:pt>
                <c:pt idx="1639">
                  <c:v>2.5596</c:v>
                </c:pt>
                <c:pt idx="1640">
                  <c:v>2.49056</c:v>
                </c:pt>
                <c:pt idx="1641">
                  <c:v>1.98418</c:v>
                </c:pt>
                <c:pt idx="1642">
                  <c:v>1.5732</c:v>
                </c:pt>
                <c:pt idx="1643">
                  <c:v>1.84534</c:v>
                </c:pt>
                <c:pt idx="1644">
                  <c:v>1.95519</c:v>
                </c:pt>
                <c:pt idx="1645">
                  <c:v>2.09374</c:v>
                </c:pt>
                <c:pt idx="1646">
                  <c:v>1.65593</c:v>
                </c:pt>
                <c:pt idx="1647">
                  <c:v>1.53098</c:v>
                </c:pt>
                <c:pt idx="1648">
                  <c:v>1.12924</c:v>
                </c:pt>
                <c:pt idx="1649">
                  <c:v>1.39037</c:v>
                </c:pt>
                <c:pt idx="1650">
                  <c:v>1.66877</c:v>
                </c:pt>
                <c:pt idx="1651">
                  <c:v>0.372672</c:v>
                </c:pt>
                <c:pt idx="1652">
                  <c:v>0.519215</c:v>
                </c:pt>
                <c:pt idx="1653">
                  <c:v>0.762246</c:v>
                </c:pt>
                <c:pt idx="1654">
                  <c:v>1.38888</c:v>
                </c:pt>
                <c:pt idx="1655">
                  <c:v>0.98363</c:v>
                </c:pt>
                <c:pt idx="1656">
                  <c:v>0.244439</c:v>
                </c:pt>
                <c:pt idx="1657">
                  <c:v>-0.242797</c:v>
                </c:pt>
                <c:pt idx="1658">
                  <c:v>-0.56451</c:v>
                </c:pt>
                <c:pt idx="1659">
                  <c:v>0.118356</c:v>
                </c:pt>
                <c:pt idx="1660">
                  <c:v>0.326339</c:v>
                </c:pt>
                <c:pt idx="1661">
                  <c:v>0.789598</c:v>
                </c:pt>
                <c:pt idx="1662">
                  <c:v>0.992983</c:v>
                </c:pt>
                <c:pt idx="1663">
                  <c:v>1.04737</c:v>
                </c:pt>
                <c:pt idx="1664">
                  <c:v>1.05022</c:v>
                </c:pt>
                <c:pt idx="1665">
                  <c:v>1.09486</c:v>
                </c:pt>
                <c:pt idx="1666">
                  <c:v>0.65792</c:v>
                </c:pt>
                <c:pt idx="1667">
                  <c:v>0.591059</c:v>
                </c:pt>
                <c:pt idx="1668">
                  <c:v>0.690833</c:v>
                </c:pt>
                <c:pt idx="1669">
                  <c:v>0.909519</c:v>
                </c:pt>
                <c:pt idx="1670">
                  <c:v>0.504468</c:v>
                </c:pt>
                <c:pt idx="1671">
                  <c:v>0.508642</c:v>
                </c:pt>
                <c:pt idx="1672">
                  <c:v>0.435795</c:v>
                </c:pt>
                <c:pt idx="1673">
                  <c:v>0.764556</c:v>
                </c:pt>
                <c:pt idx="1674">
                  <c:v>0.844504</c:v>
                </c:pt>
                <c:pt idx="1675">
                  <c:v>0.673542</c:v>
                </c:pt>
                <c:pt idx="1676">
                  <c:v>0.636691</c:v>
                </c:pt>
                <c:pt idx="1677">
                  <c:v>1.04245</c:v>
                </c:pt>
                <c:pt idx="1678">
                  <c:v>1.15573</c:v>
                </c:pt>
                <c:pt idx="1679">
                  <c:v>0.917134</c:v>
                </c:pt>
                <c:pt idx="1680">
                  <c:v>0.91905</c:v>
                </c:pt>
                <c:pt idx="1681">
                  <c:v>0.788148</c:v>
                </c:pt>
                <c:pt idx="1682">
                  <c:v>0.723081</c:v>
                </c:pt>
                <c:pt idx="1683">
                  <c:v>0.440288</c:v>
                </c:pt>
                <c:pt idx="1684">
                  <c:v>0.103673</c:v>
                </c:pt>
                <c:pt idx="1685">
                  <c:v>0.276686</c:v>
                </c:pt>
                <c:pt idx="1686">
                  <c:v>0.995247</c:v>
                </c:pt>
                <c:pt idx="1687">
                  <c:v>0.842494</c:v>
                </c:pt>
                <c:pt idx="1688">
                  <c:v>0.60754</c:v>
                </c:pt>
                <c:pt idx="1689">
                  <c:v>0.682426</c:v>
                </c:pt>
                <c:pt idx="1690">
                  <c:v>0.340129</c:v>
                </c:pt>
                <c:pt idx="1691">
                  <c:v>0.139841</c:v>
                </c:pt>
                <c:pt idx="1692">
                  <c:v>0.0937486</c:v>
                </c:pt>
                <c:pt idx="1693">
                  <c:v>1.1502</c:v>
                </c:pt>
                <c:pt idx="1694">
                  <c:v>0.275702</c:v>
                </c:pt>
                <c:pt idx="1695">
                  <c:v>0.0962395</c:v>
                </c:pt>
                <c:pt idx="1696">
                  <c:v>0.168519</c:v>
                </c:pt>
                <c:pt idx="1697">
                  <c:v>0.0574086</c:v>
                </c:pt>
                <c:pt idx="1698">
                  <c:v>-0.147328</c:v>
                </c:pt>
                <c:pt idx="1699">
                  <c:v>-0.398257</c:v>
                </c:pt>
                <c:pt idx="1700">
                  <c:v>-0.360729</c:v>
                </c:pt>
                <c:pt idx="1701">
                  <c:v>-0.354512</c:v>
                </c:pt>
                <c:pt idx="1702">
                  <c:v>-0.34246</c:v>
                </c:pt>
                <c:pt idx="1703">
                  <c:v>-0.501158</c:v>
                </c:pt>
                <c:pt idx="1704">
                  <c:v>-0.49521</c:v>
                </c:pt>
                <c:pt idx="1705">
                  <c:v>-0.428264</c:v>
                </c:pt>
                <c:pt idx="1706">
                  <c:v>-0.277266</c:v>
                </c:pt>
                <c:pt idx="1707">
                  <c:v>-0.242202</c:v>
                </c:pt>
                <c:pt idx="1708">
                  <c:v>-0.613938</c:v>
                </c:pt>
                <c:pt idx="1709">
                  <c:v>-0.774566</c:v>
                </c:pt>
                <c:pt idx="1710">
                  <c:v>-0.461473</c:v>
                </c:pt>
                <c:pt idx="1711">
                  <c:v>-0.0668114</c:v>
                </c:pt>
                <c:pt idx="1712">
                  <c:v>0.0343104</c:v>
                </c:pt>
                <c:pt idx="1713">
                  <c:v>0.264645</c:v>
                </c:pt>
                <c:pt idx="1714">
                  <c:v>-0.116798</c:v>
                </c:pt>
                <c:pt idx="1715">
                  <c:v>-0.295213</c:v>
                </c:pt>
                <c:pt idx="1716">
                  <c:v>-0.363383</c:v>
                </c:pt>
                <c:pt idx="1717">
                  <c:v>-0.864396</c:v>
                </c:pt>
                <c:pt idx="1718">
                  <c:v>-0.553093</c:v>
                </c:pt>
                <c:pt idx="1719">
                  <c:v>-0.602434</c:v>
                </c:pt>
                <c:pt idx="1720">
                  <c:v>-0.848227</c:v>
                </c:pt>
                <c:pt idx="1721">
                  <c:v>-0.916504</c:v>
                </c:pt>
                <c:pt idx="1722">
                  <c:v>-0.895575</c:v>
                </c:pt>
                <c:pt idx="1723">
                  <c:v>-0.767825</c:v>
                </c:pt>
                <c:pt idx="1724">
                  <c:v>-1.03902</c:v>
                </c:pt>
                <c:pt idx="1725">
                  <c:v>-1.14936</c:v>
                </c:pt>
                <c:pt idx="1726">
                  <c:v>-1.13912</c:v>
                </c:pt>
                <c:pt idx="1727">
                  <c:v>-1.16372</c:v>
                </c:pt>
                <c:pt idx="1728">
                  <c:v>-1.22922</c:v>
                </c:pt>
                <c:pt idx="1729">
                  <c:v>-0.727288</c:v>
                </c:pt>
                <c:pt idx="1730">
                  <c:v>-0.457239</c:v>
                </c:pt>
                <c:pt idx="1731">
                  <c:v>-0.379388</c:v>
                </c:pt>
                <c:pt idx="1732">
                  <c:v>-0.479762</c:v>
                </c:pt>
                <c:pt idx="1733">
                  <c:v>-0.630794</c:v>
                </c:pt>
                <c:pt idx="1734">
                  <c:v>-0.722188</c:v>
                </c:pt>
                <c:pt idx="1735">
                  <c:v>-1.11698</c:v>
                </c:pt>
                <c:pt idx="1736">
                  <c:v>-1.1765</c:v>
                </c:pt>
                <c:pt idx="1737">
                  <c:v>-0.581117</c:v>
                </c:pt>
                <c:pt idx="1738">
                  <c:v>-0.264521</c:v>
                </c:pt>
                <c:pt idx="1739">
                  <c:v>-0.644836</c:v>
                </c:pt>
                <c:pt idx="1740">
                  <c:v>-0.578821</c:v>
                </c:pt>
                <c:pt idx="1741">
                  <c:v>-0.882389</c:v>
                </c:pt>
                <c:pt idx="1742">
                  <c:v>-1.36919</c:v>
                </c:pt>
                <c:pt idx="1743">
                  <c:v>-1.18834</c:v>
                </c:pt>
                <c:pt idx="1744">
                  <c:v>-1.22796</c:v>
                </c:pt>
                <c:pt idx="1745">
                  <c:v>-1.13231</c:v>
                </c:pt>
                <c:pt idx="1746">
                  <c:v>-0.942902</c:v>
                </c:pt>
                <c:pt idx="1747">
                  <c:v>-0.558471</c:v>
                </c:pt>
                <c:pt idx="1748">
                  <c:v>-0.795606</c:v>
                </c:pt>
                <c:pt idx="1749">
                  <c:v>-0.597888</c:v>
                </c:pt>
                <c:pt idx="1750">
                  <c:v>-1.06051</c:v>
                </c:pt>
                <c:pt idx="1751">
                  <c:v>-0.989668</c:v>
                </c:pt>
                <c:pt idx="1752">
                  <c:v>-0.347287</c:v>
                </c:pt>
                <c:pt idx="1753">
                  <c:v>-0.0927248</c:v>
                </c:pt>
                <c:pt idx="1754">
                  <c:v>-0.0744271</c:v>
                </c:pt>
                <c:pt idx="1755">
                  <c:v>-0.0709992</c:v>
                </c:pt>
                <c:pt idx="1756">
                  <c:v>-0.259202</c:v>
                </c:pt>
                <c:pt idx="1757">
                  <c:v>-0.553133</c:v>
                </c:pt>
                <c:pt idx="1758">
                  <c:v>-0.468645</c:v>
                </c:pt>
                <c:pt idx="1759">
                  <c:v>-0.589696</c:v>
                </c:pt>
                <c:pt idx="1760">
                  <c:v>-1.01778</c:v>
                </c:pt>
                <c:pt idx="1761">
                  <c:v>-1.19857</c:v>
                </c:pt>
                <c:pt idx="1762">
                  <c:v>-1.18948</c:v>
                </c:pt>
                <c:pt idx="1763">
                  <c:v>-1.37784</c:v>
                </c:pt>
                <c:pt idx="1764">
                  <c:v>-0.614953</c:v>
                </c:pt>
                <c:pt idx="1765">
                  <c:v>-0.186381</c:v>
                </c:pt>
                <c:pt idx="1766">
                  <c:v>-0.391873</c:v>
                </c:pt>
                <c:pt idx="1767">
                  <c:v>-0.308339</c:v>
                </c:pt>
                <c:pt idx="1768">
                  <c:v>-0.490956</c:v>
                </c:pt>
                <c:pt idx="1769">
                  <c:v>-0.80151</c:v>
                </c:pt>
                <c:pt idx="1770">
                  <c:v>-0.672988</c:v>
                </c:pt>
                <c:pt idx="1771">
                  <c:v>-0.372718</c:v>
                </c:pt>
                <c:pt idx="1772">
                  <c:v>0.343141</c:v>
                </c:pt>
                <c:pt idx="1773">
                  <c:v>0.540094</c:v>
                </c:pt>
                <c:pt idx="1774">
                  <c:v>0.28314</c:v>
                </c:pt>
                <c:pt idx="1775">
                  <c:v>0.690624</c:v>
                </c:pt>
                <c:pt idx="1776">
                  <c:v>0.584079</c:v>
                </c:pt>
                <c:pt idx="1777">
                  <c:v>0.258119</c:v>
                </c:pt>
                <c:pt idx="1778">
                  <c:v>0.0473249</c:v>
                </c:pt>
                <c:pt idx="1779">
                  <c:v>0.547611</c:v>
                </c:pt>
                <c:pt idx="1780">
                  <c:v>0.933175</c:v>
                </c:pt>
                <c:pt idx="1781">
                  <c:v>0.949224</c:v>
                </c:pt>
                <c:pt idx="1782">
                  <c:v>0.638468</c:v>
                </c:pt>
                <c:pt idx="1783">
                  <c:v>0.408697</c:v>
                </c:pt>
                <c:pt idx="1784">
                  <c:v>0.524152</c:v>
                </c:pt>
                <c:pt idx="1785">
                  <c:v>1.10132</c:v>
                </c:pt>
                <c:pt idx="1786">
                  <c:v>0.842072</c:v>
                </c:pt>
                <c:pt idx="1787">
                  <c:v>1.36698</c:v>
                </c:pt>
                <c:pt idx="1788">
                  <c:v>1.47317</c:v>
                </c:pt>
                <c:pt idx="1789">
                  <c:v>1.46125</c:v>
                </c:pt>
                <c:pt idx="1790">
                  <c:v>1.6894</c:v>
                </c:pt>
                <c:pt idx="1791">
                  <c:v>-0.265295</c:v>
                </c:pt>
                <c:pt idx="1792">
                  <c:v>-0.508986</c:v>
                </c:pt>
                <c:pt idx="1793">
                  <c:v>-1.06122</c:v>
                </c:pt>
                <c:pt idx="1794">
                  <c:v>-0.666047</c:v>
                </c:pt>
                <c:pt idx="1795">
                  <c:v>-0.580202</c:v>
                </c:pt>
                <c:pt idx="1796">
                  <c:v>-1.08533</c:v>
                </c:pt>
                <c:pt idx="1797">
                  <c:v>-0.79836</c:v>
                </c:pt>
                <c:pt idx="1798">
                  <c:v>-0.868622</c:v>
                </c:pt>
                <c:pt idx="1799">
                  <c:v>1.24171</c:v>
                </c:pt>
                <c:pt idx="1800">
                  <c:v>0.436825</c:v>
                </c:pt>
                <c:pt idx="1801">
                  <c:v>0.787469</c:v>
                </c:pt>
                <c:pt idx="1802">
                  <c:v>1.03571</c:v>
                </c:pt>
                <c:pt idx="1803">
                  <c:v>1.25045</c:v>
                </c:pt>
                <c:pt idx="1804">
                  <c:v>1.15067</c:v>
                </c:pt>
                <c:pt idx="1805">
                  <c:v>1.33</c:v>
                </c:pt>
                <c:pt idx="1806">
                  <c:v>1.57018</c:v>
                </c:pt>
                <c:pt idx="1807">
                  <c:v>1.94045</c:v>
                </c:pt>
                <c:pt idx="1808">
                  <c:v>1.76506</c:v>
                </c:pt>
                <c:pt idx="1809">
                  <c:v>1.59816</c:v>
                </c:pt>
                <c:pt idx="1810">
                  <c:v>1.90008</c:v>
                </c:pt>
                <c:pt idx="1811">
                  <c:v>2.10554</c:v>
                </c:pt>
                <c:pt idx="1812">
                  <c:v>2.21002</c:v>
                </c:pt>
                <c:pt idx="1813">
                  <c:v>1.93361</c:v>
                </c:pt>
                <c:pt idx="1814">
                  <c:v>1.6588</c:v>
                </c:pt>
                <c:pt idx="1815">
                  <c:v>1.49111</c:v>
                </c:pt>
                <c:pt idx="1816">
                  <c:v>1.60663</c:v>
                </c:pt>
                <c:pt idx="1817">
                  <c:v>1.72052</c:v>
                </c:pt>
                <c:pt idx="1818">
                  <c:v>1.69259</c:v>
                </c:pt>
                <c:pt idx="1819">
                  <c:v>1.81482</c:v>
                </c:pt>
                <c:pt idx="1820">
                  <c:v>2.18175</c:v>
                </c:pt>
                <c:pt idx="1821">
                  <c:v>2.50666</c:v>
                </c:pt>
                <c:pt idx="1822">
                  <c:v>3.20862</c:v>
                </c:pt>
                <c:pt idx="1823">
                  <c:v>3.02782</c:v>
                </c:pt>
                <c:pt idx="1824">
                  <c:v>2.63471</c:v>
                </c:pt>
                <c:pt idx="1825">
                  <c:v>2.35559</c:v>
                </c:pt>
                <c:pt idx="1826">
                  <c:v>1.88012</c:v>
                </c:pt>
                <c:pt idx="1827">
                  <c:v>1.22381</c:v>
                </c:pt>
                <c:pt idx="1828">
                  <c:v>0.876811</c:v>
                </c:pt>
                <c:pt idx="1829">
                  <c:v>0.780332</c:v>
                </c:pt>
                <c:pt idx="1830">
                  <c:v>0.598301</c:v>
                </c:pt>
                <c:pt idx="1831">
                  <c:v>0.757451</c:v>
                </c:pt>
                <c:pt idx="1832">
                  <c:v>1.13295</c:v>
                </c:pt>
                <c:pt idx="1833">
                  <c:v>1.65022</c:v>
                </c:pt>
                <c:pt idx="1834">
                  <c:v>1.74014</c:v>
                </c:pt>
                <c:pt idx="1835">
                  <c:v>1.99132</c:v>
                </c:pt>
                <c:pt idx="1836">
                  <c:v>2.02377</c:v>
                </c:pt>
                <c:pt idx="1837">
                  <c:v>1.99178</c:v>
                </c:pt>
                <c:pt idx="1838">
                  <c:v>2.27116</c:v>
                </c:pt>
                <c:pt idx="1839">
                  <c:v>2.4309</c:v>
                </c:pt>
                <c:pt idx="1840">
                  <c:v>2.27972</c:v>
                </c:pt>
                <c:pt idx="1841">
                  <c:v>2.06775</c:v>
                </c:pt>
                <c:pt idx="1842">
                  <c:v>2.01446</c:v>
                </c:pt>
                <c:pt idx="1843">
                  <c:v>1.96438</c:v>
                </c:pt>
                <c:pt idx="1844">
                  <c:v>2.00626</c:v>
                </c:pt>
                <c:pt idx="1845">
                  <c:v>2.26015</c:v>
                </c:pt>
                <c:pt idx="1846">
                  <c:v>2.25766</c:v>
                </c:pt>
                <c:pt idx="1847">
                  <c:v>2.38928</c:v>
                </c:pt>
                <c:pt idx="1848">
                  <c:v>2.59833</c:v>
                </c:pt>
                <c:pt idx="1849">
                  <c:v>2.51339</c:v>
                </c:pt>
                <c:pt idx="1850">
                  <c:v>2.5357</c:v>
                </c:pt>
                <c:pt idx="1851">
                  <c:v>2.90661</c:v>
                </c:pt>
                <c:pt idx="1852">
                  <c:v>3.11115</c:v>
                </c:pt>
                <c:pt idx="1853">
                  <c:v>3.49546</c:v>
                </c:pt>
                <c:pt idx="1854">
                  <c:v>3.84321</c:v>
                </c:pt>
                <c:pt idx="1855">
                  <c:v>4.05378</c:v>
                </c:pt>
                <c:pt idx="1856">
                  <c:v>3.46309</c:v>
                </c:pt>
                <c:pt idx="1857">
                  <c:v>3.44002</c:v>
                </c:pt>
                <c:pt idx="1858">
                  <c:v>3.32798</c:v>
                </c:pt>
                <c:pt idx="1859">
                  <c:v>3.17915</c:v>
                </c:pt>
                <c:pt idx="1860">
                  <c:v>2.43019</c:v>
                </c:pt>
                <c:pt idx="1861">
                  <c:v>2.39236</c:v>
                </c:pt>
                <c:pt idx="1862">
                  <c:v>2.03843</c:v>
                </c:pt>
                <c:pt idx="1863">
                  <c:v>1.80869</c:v>
                </c:pt>
                <c:pt idx="1864">
                  <c:v>1.83855</c:v>
                </c:pt>
                <c:pt idx="1865">
                  <c:v>1.79879</c:v>
                </c:pt>
                <c:pt idx="1866">
                  <c:v>1.54769</c:v>
                </c:pt>
                <c:pt idx="1867">
                  <c:v>1.50052</c:v>
                </c:pt>
                <c:pt idx="1868">
                  <c:v>1.40088</c:v>
                </c:pt>
                <c:pt idx="1869">
                  <c:v>1.359</c:v>
                </c:pt>
                <c:pt idx="1870">
                  <c:v>1.2249</c:v>
                </c:pt>
                <c:pt idx="1871">
                  <c:v>0.899137</c:v>
                </c:pt>
                <c:pt idx="1872">
                  <c:v>1.04032</c:v>
                </c:pt>
                <c:pt idx="1873">
                  <c:v>1.20054</c:v>
                </c:pt>
                <c:pt idx="1874">
                  <c:v>1.42529</c:v>
                </c:pt>
                <c:pt idx="1875">
                  <c:v>1.08015</c:v>
                </c:pt>
                <c:pt idx="1876">
                  <c:v>0.572284</c:v>
                </c:pt>
                <c:pt idx="1877">
                  <c:v>0.630762</c:v>
                </c:pt>
                <c:pt idx="1878">
                  <c:v>0.235052</c:v>
                </c:pt>
                <c:pt idx="1879">
                  <c:v>0.0755608</c:v>
                </c:pt>
                <c:pt idx="1880">
                  <c:v>-0.0780899</c:v>
                </c:pt>
                <c:pt idx="1881">
                  <c:v>0.0679984</c:v>
                </c:pt>
                <c:pt idx="1882">
                  <c:v>-0.316954</c:v>
                </c:pt>
                <c:pt idx="1883">
                  <c:v>-0.418853</c:v>
                </c:pt>
                <c:pt idx="1884">
                  <c:v>-0.0876606</c:v>
                </c:pt>
                <c:pt idx="1885">
                  <c:v>0.0674635</c:v>
                </c:pt>
                <c:pt idx="1886">
                  <c:v>0.373765</c:v>
                </c:pt>
                <c:pt idx="1887">
                  <c:v>0.0568382</c:v>
                </c:pt>
                <c:pt idx="1888">
                  <c:v>0.378848</c:v>
                </c:pt>
                <c:pt idx="1889">
                  <c:v>-0.0287702</c:v>
                </c:pt>
                <c:pt idx="1890">
                  <c:v>-0.127282</c:v>
                </c:pt>
                <c:pt idx="1891">
                  <c:v>-0.158461</c:v>
                </c:pt>
                <c:pt idx="1892">
                  <c:v>-0.0764067</c:v>
                </c:pt>
                <c:pt idx="1893">
                  <c:v>0.433635</c:v>
                </c:pt>
                <c:pt idx="1894">
                  <c:v>0.527135</c:v>
                </c:pt>
                <c:pt idx="1895">
                  <c:v>0.679866</c:v>
                </c:pt>
                <c:pt idx="1896">
                  <c:v>0.617301</c:v>
                </c:pt>
                <c:pt idx="1897">
                  <c:v>0.733644</c:v>
                </c:pt>
                <c:pt idx="1898">
                  <c:v>0.435594</c:v>
                </c:pt>
                <c:pt idx="1899">
                  <c:v>0.345637</c:v>
                </c:pt>
                <c:pt idx="1900">
                  <c:v>0.395466</c:v>
                </c:pt>
                <c:pt idx="1901">
                  <c:v>0.290573</c:v>
                </c:pt>
                <c:pt idx="1902">
                  <c:v>0.189477</c:v>
                </c:pt>
                <c:pt idx="1903">
                  <c:v>0.199093</c:v>
                </c:pt>
                <c:pt idx="1904">
                  <c:v>0.260281</c:v>
                </c:pt>
                <c:pt idx="1905">
                  <c:v>0.427514</c:v>
                </c:pt>
                <c:pt idx="1906">
                  <c:v>0.680906</c:v>
                </c:pt>
                <c:pt idx="1907">
                  <c:v>0.819603</c:v>
                </c:pt>
                <c:pt idx="1908">
                  <c:v>0.907856</c:v>
                </c:pt>
                <c:pt idx="1909">
                  <c:v>0.695324</c:v>
                </c:pt>
                <c:pt idx="1910">
                  <c:v>0.306079</c:v>
                </c:pt>
                <c:pt idx="1911">
                  <c:v>0.0544623</c:v>
                </c:pt>
                <c:pt idx="1912">
                  <c:v>-0.169373</c:v>
                </c:pt>
                <c:pt idx="1913">
                  <c:v>-0.358069</c:v>
                </c:pt>
                <c:pt idx="1914">
                  <c:v>-0.362885</c:v>
                </c:pt>
                <c:pt idx="1915">
                  <c:v>-0.37973</c:v>
                </c:pt>
                <c:pt idx="1916">
                  <c:v>-0.575749</c:v>
                </c:pt>
                <c:pt idx="1917">
                  <c:v>-0.838174</c:v>
                </c:pt>
                <c:pt idx="1918">
                  <c:v>-1.10294</c:v>
                </c:pt>
                <c:pt idx="1919">
                  <c:v>-0.835994</c:v>
                </c:pt>
                <c:pt idx="1920">
                  <c:v>-1.23416</c:v>
                </c:pt>
                <c:pt idx="1921">
                  <c:v>-1.12266</c:v>
                </c:pt>
                <c:pt idx="1922">
                  <c:v>-1.26579</c:v>
                </c:pt>
                <c:pt idx="1923">
                  <c:v>-1.49907</c:v>
                </c:pt>
                <c:pt idx="1924">
                  <c:v>-1.48504</c:v>
                </c:pt>
                <c:pt idx="1925">
                  <c:v>-1.12888</c:v>
                </c:pt>
                <c:pt idx="1926">
                  <c:v>-0.933433</c:v>
                </c:pt>
                <c:pt idx="1927">
                  <c:v>-1.18469</c:v>
                </c:pt>
                <c:pt idx="1928">
                  <c:v>-1.35887</c:v>
                </c:pt>
                <c:pt idx="1929">
                  <c:v>-1.21971</c:v>
                </c:pt>
                <c:pt idx="1930">
                  <c:v>-1.12009</c:v>
                </c:pt>
                <c:pt idx="1931">
                  <c:v>-1.28096</c:v>
                </c:pt>
                <c:pt idx="1932">
                  <c:v>-1.58837</c:v>
                </c:pt>
                <c:pt idx="1933">
                  <c:v>-1.65334</c:v>
                </c:pt>
                <c:pt idx="1934">
                  <c:v>-1.2424</c:v>
                </c:pt>
                <c:pt idx="1935">
                  <c:v>-1.12174</c:v>
                </c:pt>
                <c:pt idx="1936">
                  <c:v>-1.37698</c:v>
                </c:pt>
                <c:pt idx="1937">
                  <c:v>-1.47402</c:v>
                </c:pt>
                <c:pt idx="1938">
                  <c:v>-1.27681</c:v>
                </c:pt>
                <c:pt idx="1939">
                  <c:v>-1.51477</c:v>
                </c:pt>
                <c:pt idx="1940">
                  <c:v>-1.15124</c:v>
                </c:pt>
                <c:pt idx="1941">
                  <c:v>-0.988778</c:v>
                </c:pt>
                <c:pt idx="1942">
                  <c:v>-1.0444</c:v>
                </c:pt>
                <c:pt idx="1943">
                  <c:v>-1.4938</c:v>
                </c:pt>
                <c:pt idx="1944">
                  <c:v>-1.61289</c:v>
                </c:pt>
                <c:pt idx="1945">
                  <c:v>-1.57043</c:v>
                </c:pt>
                <c:pt idx="1946">
                  <c:v>-1.5681</c:v>
                </c:pt>
                <c:pt idx="1947">
                  <c:v>-1.53052</c:v>
                </c:pt>
                <c:pt idx="1948">
                  <c:v>-1.28039</c:v>
                </c:pt>
                <c:pt idx="1949">
                  <c:v>-0.653687</c:v>
                </c:pt>
                <c:pt idx="1950">
                  <c:v>-0.803203</c:v>
                </c:pt>
                <c:pt idx="1951">
                  <c:v>-1.34611</c:v>
                </c:pt>
                <c:pt idx="1952">
                  <c:v>-0.884944</c:v>
                </c:pt>
                <c:pt idx="1953">
                  <c:v>-0.752777</c:v>
                </c:pt>
                <c:pt idx="1954">
                  <c:v>-0.272685</c:v>
                </c:pt>
                <c:pt idx="1955">
                  <c:v>-0.473834</c:v>
                </c:pt>
                <c:pt idx="1956">
                  <c:v>-0.432776</c:v>
                </c:pt>
                <c:pt idx="1957">
                  <c:v>-0.615496</c:v>
                </c:pt>
                <c:pt idx="1958">
                  <c:v>-0.1509</c:v>
                </c:pt>
                <c:pt idx="1959">
                  <c:v>-0.638437</c:v>
                </c:pt>
                <c:pt idx="1960">
                  <c:v>-0.646498</c:v>
                </c:pt>
                <c:pt idx="1961">
                  <c:v>-0.580802</c:v>
                </c:pt>
                <c:pt idx="1962">
                  <c:v>-0.666065</c:v>
                </c:pt>
                <c:pt idx="1963">
                  <c:v>-0.986094</c:v>
                </c:pt>
                <c:pt idx="1964">
                  <c:v>-1.44594</c:v>
                </c:pt>
                <c:pt idx="1965">
                  <c:v>-1.09264</c:v>
                </c:pt>
                <c:pt idx="1966">
                  <c:v>-1.1236</c:v>
                </c:pt>
                <c:pt idx="1967">
                  <c:v>-0.675033</c:v>
                </c:pt>
                <c:pt idx="1968">
                  <c:v>-0.19024</c:v>
                </c:pt>
                <c:pt idx="1969">
                  <c:v>0.617341</c:v>
                </c:pt>
                <c:pt idx="1970">
                  <c:v>0.189271</c:v>
                </c:pt>
                <c:pt idx="1971">
                  <c:v>0.430749</c:v>
                </c:pt>
                <c:pt idx="1972">
                  <c:v>0.110576</c:v>
                </c:pt>
                <c:pt idx="1973">
                  <c:v>-0.0640443</c:v>
                </c:pt>
                <c:pt idx="1974">
                  <c:v>0.116662</c:v>
                </c:pt>
                <c:pt idx="1975">
                  <c:v>0.999359</c:v>
                </c:pt>
                <c:pt idx="1976">
                  <c:v>0.832114</c:v>
                </c:pt>
                <c:pt idx="1977">
                  <c:v>0.68679</c:v>
                </c:pt>
                <c:pt idx="1978">
                  <c:v>0.549012</c:v>
                </c:pt>
                <c:pt idx="1979">
                  <c:v>0.273474</c:v>
                </c:pt>
                <c:pt idx="1980">
                  <c:v>0.0890047</c:v>
                </c:pt>
                <c:pt idx="1981">
                  <c:v>0.132603</c:v>
                </c:pt>
                <c:pt idx="1982">
                  <c:v>0.0217459</c:v>
                </c:pt>
                <c:pt idx="1983">
                  <c:v>-0.0272005</c:v>
                </c:pt>
                <c:pt idx="1984">
                  <c:v>-0.443207</c:v>
                </c:pt>
                <c:pt idx="1985">
                  <c:v>-0.993817</c:v>
                </c:pt>
                <c:pt idx="1986">
                  <c:v>-1.19825</c:v>
                </c:pt>
                <c:pt idx="1987">
                  <c:v>-1.55115</c:v>
                </c:pt>
                <c:pt idx="1988">
                  <c:v>-1.92558</c:v>
                </c:pt>
                <c:pt idx="1989">
                  <c:v>-1.87945</c:v>
                </c:pt>
                <c:pt idx="1990">
                  <c:v>-1.96291</c:v>
                </c:pt>
                <c:pt idx="1991">
                  <c:v>-1.88731</c:v>
                </c:pt>
                <c:pt idx="1992">
                  <c:v>-1.45814</c:v>
                </c:pt>
                <c:pt idx="1993">
                  <c:v>-1.71038</c:v>
                </c:pt>
                <c:pt idx="1994">
                  <c:v>-1.52439</c:v>
                </c:pt>
                <c:pt idx="1995">
                  <c:v>-1.11277</c:v>
                </c:pt>
                <c:pt idx="1996">
                  <c:v>-0.815132</c:v>
                </c:pt>
                <c:pt idx="1997">
                  <c:v>-0.446504</c:v>
                </c:pt>
                <c:pt idx="1998">
                  <c:v>-0.493491</c:v>
                </c:pt>
                <c:pt idx="1999">
                  <c:v>-0.745243</c:v>
                </c:pt>
                <c:pt idx="2000">
                  <c:v>0.0129563</c:v>
                </c:pt>
                <c:pt idx="2001">
                  <c:v>-0.172345</c:v>
                </c:pt>
                <c:pt idx="2002">
                  <c:v>-0.395782</c:v>
                </c:pt>
                <c:pt idx="2003">
                  <c:v>-0.483893</c:v>
                </c:pt>
                <c:pt idx="2004">
                  <c:v>-0.520327</c:v>
                </c:pt>
                <c:pt idx="2005">
                  <c:v>-0.971521</c:v>
                </c:pt>
                <c:pt idx="2006">
                  <c:v>-1.68174</c:v>
                </c:pt>
                <c:pt idx="2007">
                  <c:v>-1.86604</c:v>
                </c:pt>
                <c:pt idx="2008">
                  <c:v>-1.49097</c:v>
                </c:pt>
                <c:pt idx="2009">
                  <c:v>-1.42804</c:v>
                </c:pt>
                <c:pt idx="2010">
                  <c:v>-0.971667</c:v>
                </c:pt>
                <c:pt idx="2011">
                  <c:v>-1.30788</c:v>
                </c:pt>
                <c:pt idx="2012">
                  <c:v>-1.18968</c:v>
                </c:pt>
                <c:pt idx="2013">
                  <c:v>-0.601289</c:v>
                </c:pt>
                <c:pt idx="2014">
                  <c:v>-0.212085</c:v>
                </c:pt>
                <c:pt idx="2015">
                  <c:v>-0.0111148</c:v>
                </c:pt>
                <c:pt idx="2016">
                  <c:v>-0.0586097</c:v>
                </c:pt>
                <c:pt idx="2017">
                  <c:v>-0.671614</c:v>
                </c:pt>
                <c:pt idx="2018">
                  <c:v>-1.21797</c:v>
                </c:pt>
                <c:pt idx="2019">
                  <c:v>-1.17104</c:v>
                </c:pt>
                <c:pt idx="2020">
                  <c:v>-1.35294</c:v>
                </c:pt>
                <c:pt idx="2021">
                  <c:v>-1.6693</c:v>
                </c:pt>
                <c:pt idx="2022">
                  <c:v>-1.75506</c:v>
                </c:pt>
                <c:pt idx="2023">
                  <c:v>-1.32332</c:v>
                </c:pt>
                <c:pt idx="2024">
                  <c:v>-1.42721</c:v>
                </c:pt>
                <c:pt idx="2025">
                  <c:v>-1.16692</c:v>
                </c:pt>
                <c:pt idx="2026">
                  <c:v>-1.20624</c:v>
                </c:pt>
                <c:pt idx="2027">
                  <c:v>-0.978351</c:v>
                </c:pt>
                <c:pt idx="2028">
                  <c:v>-0.890338</c:v>
                </c:pt>
                <c:pt idx="2029">
                  <c:v>-0.895</c:v>
                </c:pt>
                <c:pt idx="2030">
                  <c:v>-1.42343</c:v>
                </c:pt>
                <c:pt idx="2031">
                  <c:v>-1.60328</c:v>
                </c:pt>
                <c:pt idx="2032">
                  <c:v>-1.88129</c:v>
                </c:pt>
                <c:pt idx="2033">
                  <c:v>-1.55727</c:v>
                </c:pt>
                <c:pt idx="2034">
                  <c:v>-1.19936</c:v>
                </c:pt>
                <c:pt idx="2035">
                  <c:v>-1.58819</c:v>
                </c:pt>
                <c:pt idx="2036">
                  <c:v>-1.35244</c:v>
                </c:pt>
                <c:pt idx="2037">
                  <c:v>-1.3358</c:v>
                </c:pt>
                <c:pt idx="2038">
                  <c:v>-1.31126</c:v>
                </c:pt>
                <c:pt idx="2039">
                  <c:v>-1.33021</c:v>
                </c:pt>
                <c:pt idx="2040">
                  <c:v>-0.729318</c:v>
                </c:pt>
                <c:pt idx="2041">
                  <c:v>-0.641386</c:v>
                </c:pt>
                <c:pt idx="2042">
                  <c:v>-0.965137</c:v>
                </c:pt>
                <c:pt idx="2043">
                  <c:v>-1.24616</c:v>
                </c:pt>
                <c:pt idx="2044">
                  <c:v>-1.42191</c:v>
                </c:pt>
                <c:pt idx="2045">
                  <c:v>-1.1855</c:v>
                </c:pt>
                <c:pt idx="2046">
                  <c:v>-1.08183</c:v>
                </c:pt>
                <c:pt idx="2047">
                  <c:v>-0.883595</c:v>
                </c:pt>
                <c:pt idx="2048">
                  <c:v>-0.50093</c:v>
                </c:pt>
                <c:pt idx="2049">
                  <c:v>-0.461301</c:v>
                </c:pt>
                <c:pt idx="2050">
                  <c:v>-0.241799</c:v>
                </c:pt>
                <c:pt idx="2051">
                  <c:v>-0.172739</c:v>
                </c:pt>
                <c:pt idx="2052">
                  <c:v>-0.126008</c:v>
                </c:pt>
                <c:pt idx="2053">
                  <c:v>0.0302157</c:v>
                </c:pt>
                <c:pt idx="2054">
                  <c:v>-0.391859</c:v>
                </c:pt>
                <c:pt idx="2055">
                  <c:v>-0.257167</c:v>
                </c:pt>
                <c:pt idx="2056">
                  <c:v>-0.00227227</c:v>
                </c:pt>
                <c:pt idx="2057">
                  <c:v>0.581471</c:v>
                </c:pt>
                <c:pt idx="2058">
                  <c:v>0.41501</c:v>
                </c:pt>
                <c:pt idx="2059">
                  <c:v>0.578373</c:v>
                </c:pt>
                <c:pt idx="2060">
                  <c:v>0.577458</c:v>
                </c:pt>
                <c:pt idx="2061">
                  <c:v>0.503562</c:v>
                </c:pt>
                <c:pt idx="2062">
                  <c:v>0.415109</c:v>
                </c:pt>
                <c:pt idx="2063">
                  <c:v>0.572712</c:v>
                </c:pt>
                <c:pt idx="2064">
                  <c:v>0.44991</c:v>
                </c:pt>
                <c:pt idx="2065">
                  <c:v>0.32766</c:v>
                </c:pt>
                <c:pt idx="2066">
                  <c:v>0.38418</c:v>
                </c:pt>
                <c:pt idx="2067">
                  <c:v>0.660515</c:v>
                </c:pt>
                <c:pt idx="2068">
                  <c:v>1.30056</c:v>
                </c:pt>
                <c:pt idx="2069">
                  <c:v>1.00543</c:v>
                </c:pt>
                <c:pt idx="2070">
                  <c:v>0.664769</c:v>
                </c:pt>
                <c:pt idx="2071">
                  <c:v>0.538883</c:v>
                </c:pt>
                <c:pt idx="2072">
                  <c:v>0.467051</c:v>
                </c:pt>
                <c:pt idx="2073">
                  <c:v>0.182738</c:v>
                </c:pt>
                <c:pt idx="2074">
                  <c:v>0.168151</c:v>
                </c:pt>
                <c:pt idx="2075">
                  <c:v>0.0867621</c:v>
                </c:pt>
                <c:pt idx="2076">
                  <c:v>-0.0541529</c:v>
                </c:pt>
                <c:pt idx="2077">
                  <c:v>0.194553</c:v>
                </c:pt>
                <c:pt idx="2078">
                  <c:v>0.574643</c:v>
                </c:pt>
                <c:pt idx="2079">
                  <c:v>0.704839</c:v>
                </c:pt>
                <c:pt idx="2080">
                  <c:v>0.713295</c:v>
                </c:pt>
                <c:pt idx="2081">
                  <c:v>0.473689</c:v>
                </c:pt>
                <c:pt idx="2082">
                  <c:v>0.275742</c:v>
                </c:pt>
                <c:pt idx="2083">
                  <c:v>0.48883</c:v>
                </c:pt>
                <c:pt idx="2084">
                  <c:v>0.666389</c:v>
                </c:pt>
                <c:pt idx="2085">
                  <c:v>1.00018</c:v>
                </c:pt>
                <c:pt idx="2086">
                  <c:v>0.948924</c:v>
                </c:pt>
                <c:pt idx="2087">
                  <c:v>0.900959</c:v>
                </c:pt>
                <c:pt idx="2088">
                  <c:v>0.733275</c:v>
                </c:pt>
                <c:pt idx="2089">
                  <c:v>0.384138</c:v>
                </c:pt>
                <c:pt idx="2090">
                  <c:v>0.200254</c:v>
                </c:pt>
                <c:pt idx="2091">
                  <c:v>0.268167</c:v>
                </c:pt>
                <c:pt idx="2092">
                  <c:v>0.284986</c:v>
                </c:pt>
                <c:pt idx="2093">
                  <c:v>0.596658</c:v>
                </c:pt>
                <c:pt idx="2094">
                  <c:v>0.725352</c:v>
                </c:pt>
                <c:pt idx="2095">
                  <c:v>0.762293</c:v>
                </c:pt>
                <c:pt idx="2096">
                  <c:v>0.62525</c:v>
                </c:pt>
                <c:pt idx="2097">
                  <c:v>0.537274</c:v>
                </c:pt>
                <c:pt idx="2098">
                  <c:v>0.457895</c:v>
                </c:pt>
                <c:pt idx="2099">
                  <c:v>0.412161</c:v>
                </c:pt>
                <c:pt idx="2100">
                  <c:v>0.16039</c:v>
                </c:pt>
                <c:pt idx="2101">
                  <c:v>-0.31751</c:v>
                </c:pt>
                <c:pt idx="2102">
                  <c:v>-0.129305</c:v>
                </c:pt>
                <c:pt idx="2103">
                  <c:v>0.222439</c:v>
                </c:pt>
                <c:pt idx="2104">
                  <c:v>0.473517</c:v>
                </c:pt>
                <c:pt idx="2105">
                  <c:v>0.425988</c:v>
                </c:pt>
                <c:pt idx="2106">
                  <c:v>-0.0406023</c:v>
                </c:pt>
                <c:pt idx="2107">
                  <c:v>-0.166822</c:v>
                </c:pt>
                <c:pt idx="2108">
                  <c:v>-0.32473</c:v>
                </c:pt>
                <c:pt idx="2109">
                  <c:v>-0.552483</c:v>
                </c:pt>
                <c:pt idx="2110">
                  <c:v>-0.359596</c:v>
                </c:pt>
                <c:pt idx="2111">
                  <c:v>0.17762</c:v>
                </c:pt>
                <c:pt idx="2112">
                  <c:v>0.573033</c:v>
                </c:pt>
                <c:pt idx="2113">
                  <c:v>0.997014</c:v>
                </c:pt>
                <c:pt idx="2114">
                  <c:v>1.19837</c:v>
                </c:pt>
                <c:pt idx="2115">
                  <c:v>0.936522</c:v>
                </c:pt>
                <c:pt idx="2116">
                  <c:v>0.661355</c:v>
                </c:pt>
                <c:pt idx="2117">
                  <c:v>0.513605</c:v>
                </c:pt>
                <c:pt idx="2118">
                  <c:v>0.34166</c:v>
                </c:pt>
                <c:pt idx="2119">
                  <c:v>-0.399493</c:v>
                </c:pt>
                <c:pt idx="2120">
                  <c:v>-0.461146</c:v>
                </c:pt>
                <c:pt idx="2121">
                  <c:v>-0.491062</c:v>
                </c:pt>
                <c:pt idx="2122">
                  <c:v>-0.41404</c:v>
                </c:pt>
                <c:pt idx="2123">
                  <c:v>-0.319421</c:v>
                </c:pt>
                <c:pt idx="2124">
                  <c:v>-0.290216</c:v>
                </c:pt>
                <c:pt idx="2125">
                  <c:v>-0.32958</c:v>
                </c:pt>
                <c:pt idx="2126">
                  <c:v>-0.343986</c:v>
                </c:pt>
                <c:pt idx="2127">
                  <c:v>-0.301877</c:v>
                </c:pt>
                <c:pt idx="2128">
                  <c:v>-0.183007</c:v>
                </c:pt>
                <c:pt idx="2129">
                  <c:v>-0.244175</c:v>
                </c:pt>
                <c:pt idx="2130">
                  <c:v>-0.497393</c:v>
                </c:pt>
                <c:pt idx="2131">
                  <c:v>-0.791622</c:v>
                </c:pt>
                <c:pt idx="2132">
                  <c:v>-0.9227</c:v>
                </c:pt>
                <c:pt idx="2133">
                  <c:v>-0.897961</c:v>
                </c:pt>
                <c:pt idx="2134">
                  <c:v>-0.930693</c:v>
                </c:pt>
                <c:pt idx="2135">
                  <c:v>-1.00177</c:v>
                </c:pt>
                <c:pt idx="2136">
                  <c:v>-1.36713</c:v>
                </c:pt>
                <c:pt idx="2137">
                  <c:v>-1.76182</c:v>
                </c:pt>
                <c:pt idx="2138">
                  <c:v>-1.79994</c:v>
                </c:pt>
                <c:pt idx="2139">
                  <c:v>-1.23845</c:v>
                </c:pt>
                <c:pt idx="2140">
                  <c:v>-0.915716</c:v>
                </c:pt>
                <c:pt idx="2141">
                  <c:v>-0.771262</c:v>
                </c:pt>
                <c:pt idx="2142">
                  <c:v>-0.787225</c:v>
                </c:pt>
                <c:pt idx="2143">
                  <c:v>-0.425835</c:v>
                </c:pt>
                <c:pt idx="2144">
                  <c:v>-0.365931</c:v>
                </c:pt>
                <c:pt idx="2145">
                  <c:v>-0.27225</c:v>
                </c:pt>
                <c:pt idx="2146">
                  <c:v>-0.522563</c:v>
                </c:pt>
                <c:pt idx="2147">
                  <c:v>-0.475605</c:v>
                </c:pt>
                <c:pt idx="2148">
                  <c:v>-0.459823</c:v>
                </c:pt>
                <c:pt idx="2149">
                  <c:v>-0.355033</c:v>
                </c:pt>
                <c:pt idx="2150">
                  <c:v>-0.550992</c:v>
                </c:pt>
                <c:pt idx="2151">
                  <c:v>-0.834342</c:v>
                </c:pt>
                <c:pt idx="2152">
                  <c:v>-0.978789</c:v>
                </c:pt>
                <c:pt idx="2153">
                  <c:v>-1.06607</c:v>
                </c:pt>
                <c:pt idx="2154">
                  <c:v>-1.22208</c:v>
                </c:pt>
                <c:pt idx="2155">
                  <c:v>-1.4355</c:v>
                </c:pt>
                <c:pt idx="2156">
                  <c:v>-1.5522</c:v>
                </c:pt>
                <c:pt idx="2157">
                  <c:v>-1.58615</c:v>
                </c:pt>
                <c:pt idx="2158">
                  <c:v>-1.53888</c:v>
                </c:pt>
                <c:pt idx="2159">
                  <c:v>-1.67106</c:v>
                </c:pt>
                <c:pt idx="2160">
                  <c:v>-1.70996</c:v>
                </c:pt>
                <c:pt idx="2161">
                  <c:v>-1.34929</c:v>
                </c:pt>
                <c:pt idx="2162">
                  <c:v>-1.40383</c:v>
                </c:pt>
                <c:pt idx="2163">
                  <c:v>-1.32118</c:v>
                </c:pt>
                <c:pt idx="2164">
                  <c:v>-1.00873</c:v>
                </c:pt>
                <c:pt idx="2165">
                  <c:v>-0.799627</c:v>
                </c:pt>
                <c:pt idx="2166">
                  <c:v>-0.99286</c:v>
                </c:pt>
                <c:pt idx="2167">
                  <c:v>-1.15175</c:v>
                </c:pt>
                <c:pt idx="2168">
                  <c:v>-1.57183</c:v>
                </c:pt>
                <c:pt idx="2169">
                  <c:v>-1.81445</c:v>
                </c:pt>
                <c:pt idx="2170">
                  <c:v>-2.17675</c:v>
                </c:pt>
                <c:pt idx="2171">
                  <c:v>-1.76719</c:v>
                </c:pt>
                <c:pt idx="2172">
                  <c:v>-1.84378</c:v>
                </c:pt>
                <c:pt idx="2173">
                  <c:v>-1.62496</c:v>
                </c:pt>
                <c:pt idx="2174">
                  <c:v>-1.21424</c:v>
                </c:pt>
                <c:pt idx="2175">
                  <c:v>-1.05623</c:v>
                </c:pt>
                <c:pt idx="2176">
                  <c:v>-0.185609</c:v>
                </c:pt>
                <c:pt idx="2177">
                  <c:v>-0.199589</c:v>
                </c:pt>
                <c:pt idx="2178">
                  <c:v>-0.467678</c:v>
                </c:pt>
                <c:pt idx="2179">
                  <c:v>-1.34116</c:v>
                </c:pt>
                <c:pt idx="2180">
                  <c:v>-0.994924</c:v>
                </c:pt>
                <c:pt idx="2181">
                  <c:v>-0.718177</c:v>
                </c:pt>
                <c:pt idx="2182">
                  <c:v>-0.532739</c:v>
                </c:pt>
                <c:pt idx="2183">
                  <c:v>-0.720725</c:v>
                </c:pt>
                <c:pt idx="2184">
                  <c:v>0.0135822</c:v>
                </c:pt>
                <c:pt idx="2185">
                  <c:v>-0.586807</c:v>
                </c:pt>
                <c:pt idx="2186">
                  <c:v>-0.69504</c:v>
                </c:pt>
                <c:pt idx="2187">
                  <c:v>-0.558072</c:v>
                </c:pt>
                <c:pt idx="2188">
                  <c:v>-0.304791</c:v>
                </c:pt>
                <c:pt idx="2189">
                  <c:v>-0.10197</c:v>
                </c:pt>
                <c:pt idx="2190">
                  <c:v>-0.141745</c:v>
                </c:pt>
                <c:pt idx="2191">
                  <c:v>-0.424466</c:v>
                </c:pt>
                <c:pt idx="2192">
                  <c:v>-0.43079</c:v>
                </c:pt>
                <c:pt idx="2193">
                  <c:v>-0.850439</c:v>
                </c:pt>
                <c:pt idx="2194">
                  <c:v>-0.895344</c:v>
                </c:pt>
                <c:pt idx="2195">
                  <c:v>-0.706342</c:v>
                </c:pt>
                <c:pt idx="2196">
                  <c:v>-0.701779</c:v>
                </c:pt>
                <c:pt idx="2197">
                  <c:v>-0.476945</c:v>
                </c:pt>
                <c:pt idx="2198">
                  <c:v>-0.722042</c:v>
                </c:pt>
                <c:pt idx="2199">
                  <c:v>-0.647546</c:v>
                </c:pt>
                <c:pt idx="2200">
                  <c:v>-0.596974</c:v>
                </c:pt>
                <c:pt idx="2201">
                  <c:v>-0.453303</c:v>
                </c:pt>
                <c:pt idx="2202">
                  <c:v>-0.625548</c:v>
                </c:pt>
                <c:pt idx="2203">
                  <c:v>-0.738853</c:v>
                </c:pt>
                <c:pt idx="2204">
                  <c:v>-0.921093</c:v>
                </c:pt>
                <c:pt idx="2205">
                  <c:v>-0.931806</c:v>
                </c:pt>
                <c:pt idx="2206">
                  <c:v>-0.961397</c:v>
                </c:pt>
                <c:pt idx="2207">
                  <c:v>-0.977884</c:v>
                </c:pt>
                <c:pt idx="2208">
                  <c:v>-0.756227</c:v>
                </c:pt>
                <c:pt idx="2209">
                  <c:v>-0.44747</c:v>
                </c:pt>
                <c:pt idx="2210">
                  <c:v>-0.456278</c:v>
                </c:pt>
                <c:pt idx="2211">
                  <c:v>-0.335599</c:v>
                </c:pt>
                <c:pt idx="2212">
                  <c:v>-0.344607</c:v>
                </c:pt>
                <c:pt idx="2213">
                  <c:v>-0.205345</c:v>
                </c:pt>
                <c:pt idx="2214">
                  <c:v>-0.401194</c:v>
                </c:pt>
                <c:pt idx="2215">
                  <c:v>-0.461206</c:v>
                </c:pt>
                <c:pt idx="2216">
                  <c:v>-0.844523</c:v>
                </c:pt>
                <c:pt idx="2217">
                  <c:v>-1.11769</c:v>
                </c:pt>
                <c:pt idx="2218">
                  <c:v>-1.33061</c:v>
                </c:pt>
                <c:pt idx="2219">
                  <c:v>-1.32156</c:v>
                </c:pt>
                <c:pt idx="2220">
                  <c:v>-1.70139</c:v>
                </c:pt>
                <c:pt idx="2221">
                  <c:v>-1.95145</c:v>
                </c:pt>
                <c:pt idx="2222">
                  <c:v>-2.0923</c:v>
                </c:pt>
                <c:pt idx="2223">
                  <c:v>-2.25547</c:v>
                </c:pt>
                <c:pt idx="2224">
                  <c:v>-2.33301</c:v>
                </c:pt>
                <c:pt idx="2225">
                  <c:v>-2.3589</c:v>
                </c:pt>
                <c:pt idx="2226">
                  <c:v>-2.59126</c:v>
                </c:pt>
                <c:pt idx="2227">
                  <c:v>-2.77713</c:v>
                </c:pt>
                <c:pt idx="2228">
                  <c:v>-2.80551</c:v>
                </c:pt>
                <c:pt idx="2229">
                  <c:v>-3.142</c:v>
                </c:pt>
                <c:pt idx="2230">
                  <c:v>-3.28037</c:v>
                </c:pt>
                <c:pt idx="2231">
                  <c:v>-3.06201</c:v>
                </c:pt>
                <c:pt idx="2232">
                  <c:v>-2.83716</c:v>
                </c:pt>
                <c:pt idx="2233">
                  <c:v>-3.07677</c:v>
                </c:pt>
                <c:pt idx="2234">
                  <c:v>-2.62116</c:v>
                </c:pt>
                <c:pt idx="2235">
                  <c:v>-2.51587</c:v>
                </c:pt>
                <c:pt idx="2236">
                  <c:v>-2.32617</c:v>
                </c:pt>
                <c:pt idx="2237">
                  <c:v>-1.88764</c:v>
                </c:pt>
                <c:pt idx="2238">
                  <c:v>-1.61319</c:v>
                </c:pt>
                <c:pt idx="2239">
                  <c:v>-1.51835</c:v>
                </c:pt>
                <c:pt idx="2240">
                  <c:v>-1.04118</c:v>
                </c:pt>
                <c:pt idx="2241">
                  <c:v>-0.794281</c:v>
                </c:pt>
                <c:pt idx="2242">
                  <c:v>-0.476468</c:v>
                </c:pt>
                <c:pt idx="2243">
                  <c:v>-0.570338</c:v>
                </c:pt>
                <c:pt idx="2244">
                  <c:v>-0.800416</c:v>
                </c:pt>
                <c:pt idx="2245">
                  <c:v>-0.496177</c:v>
                </c:pt>
                <c:pt idx="2246">
                  <c:v>-0.329285</c:v>
                </c:pt>
                <c:pt idx="2247">
                  <c:v>-0.276899</c:v>
                </c:pt>
                <c:pt idx="2248">
                  <c:v>-0.0969692</c:v>
                </c:pt>
                <c:pt idx="2249">
                  <c:v>0.201769</c:v>
                </c:pt>
                <c:pt idx="2250">
                  <c:v>0.227549</c:v>
                </c:pt>
                <c:pt idx="2251">
                  <c:v>0.0395692</c:v>
                </c:pt>
                <c:pt idx="2252">
                  <c:v>0.444036</c:v>
                </c:pt>
                <c:pt idx="2253">
                  <c:v>0.602167</c:v>
                </c:pt>
                <c:pt idx="2254">
                  <c:v>0.242012</c:v>
                </c:pt>
                <c:pt idx="2255">
                  <c:v>0.0509473</c:v>
                </c:pt>
                <c:pt idx="2256">
                  <c:v>0.129209</c:v>
                </c:pt>
                <c:pt idx="2257">
                  <c:v>0.115188</c:v>
                </c:pt>
                <c:pt idx="2258">
                  <c:v>0.0429717</c:v>
                </c:pt>
                <c:pt idx="2259">
                  <c:v>0.292987</c:v>
                </c:pt>
                <c:pt idx="2260">
                  <c:v>0.648422</c:v>
                </c:pt>
                <c:pt idx="2261">
                  <c:v>0.946224</c:v>
                </c:pt>
                <c:pt idx="2262">
                  <c:v>0.631475</c:v>
                </c:pt>
                <c:pt idx="2263">
                  <c:v>-0.00440941</c:v>
                </c:pt>
                <c:pt idx="2264">
                  <c:v>0.159112</c:v>
                </c:pt>
                <c:pt idx="2265">
                  <c:v>-0.263219</c:v>
                </c:pt>
                <c:pt idx="2266">
                  <c:v>-0.351105</c:v>
                </c:pt>
                <c:pt idx="2267">
                  <c:v>-0.550923</c:v>
                </c:pt>
                <c:pt idx="2268">
                  <c:v>-0.629749</c:v>
                </c:pt>
                <c:pt idx="2269">
                  <c:v>-0.492339</c:v>
                </c:pt>
                <c:pt idx="2270">
                  <c:v>-0.408028</c:v>
                </c:pt>
                <c:pt idx="2271">
                  <c:v>-0.469863</c:v>
                </c:pt>
                <c:pt idx="2272">
                  <c:v>-0.26697</c:v>
                </c:pt>
                <c:pt idx="2273">
                  <c:v>-0.249832</c:v>
                </c:pt>
                <c:pt idx="2274">
                  <c:v>-0.555544</c:v>
                </c:pt>
                <c:pt idx="2275">
                  <c:v>-0.283457</c:v>
                </c:pt>
                <c:pt idx="2276">
                  <c:v>-0.0919012</c:v>
                </c:pt>
                <c:pt idx="2277">
                  <c:v>-0.0611181</c:v>
                </c:pt>
                <c:pt idx="2278">
                  <c:v>-0.677719</c:v>
                </c:pt>
                <c:pt idx="2279">
                  <c:v>-0.723452</c:v>
                </c:pt>
                <c:pt idx="2280">
                  <c:v>-0.72949</c:v>
                </c:pt>
                <c:pt idx="2281">
                  <c:v>-0.713849</c:v>
                </c:pt>
                <c:pt idx="2282">
                  <c:v>-0.787987</c:v>
                </c:pt>
                <c:pt idx="2283">
                  <c:v>-0.341591</c:v>
                </c:pt>
                <c:pt idx="2284">
                  <c:v>-0.153184</c:v>
                </c:pt>
                <c:pt idx="2285">
                  <c:v>0.0523468</c:v>
                </c:pt>
                <c:pt idx="2286">
                  <c:v>0.487228</c:v>
                </c:pt>
                <c:pt idx="2287">
                  <c:v>0.837006</c:v>
                </c:pt>
                <c:pt idx="2288">
                  <c:v>0.962564</c:v>
                </c:pt>
                <c:pt idx="2289">
                  <c:v>0.774304</c:v>
                </c:pt>
                <c:pt idx="2290">
                  <c:v>1.46683</c:v>
                </c:pt>
                <c:pt idx="2291">
                  <c:v>1.24628</c:v>
                </c:pt>
                <c:pt idx="2292">
                  <c:v>1.15908</c:v>
                </c:pt>
                <c:pt idx="2293">
                  <c:v>0.827393</c:v>
                </c:pt>
                <c:pt idx="2294">
                  <c:v>0.632232</c:v>
                </c:pt>
                <c:pt idx="2295">
                  <c:v>0.736614</c:v>
                </c:pt>
                <c:pt idx="2296">
                  <c:v>0.856356</c:v>
                </c:pt>
                <c:pt idx="2297">
                  <c:v>0.38903</c:v>
                </c:pt>
                <c:pt idx="2298">
                  <c:v>0.0470562</c:v>
                </c:pt>
                <c:pt idx="2299">
                  <c:v>-0.0106172</c:v>
                </c:pt>
                <c:pt idx="2300">
                  <c:v>-0.301615</c:v>
                </c:pt>
                <c:pt idx="2301">
                  <c:v>0.231894</c:v>
                </c:pt>
                <c:pt idx="2302">
                  <c:v>1.23035</c:v>
                </c:pt>
                <c:pt idx="2303">
                  <c:v>0.790444</c:v>
                </c:pt>
                <c:pt idx="2304">
                  <c:v>0.884939</c:v>
                </c:pt>
                <c:pt idx="2305">
                  <c:v>0.6742</c:v>
                </c:pt>
                <c:pt idx="2306">
                  <c:v>0.713581</c:v>
                </c:pt>
                <c:pt idx="2307">
                  <c:v>0.614054</c:v>
                </c:pt>
                <c:pt idx="2308">
                  <c:v>0.329159</c:v>
                </c:pt>
                <c:pt idx="2309">
                  <c:v>0.260847</c:v>
                </c:pt>
                <c:pt idx="2310">
                  <c:v>1.29491</c:v>
                </c:pt>
                <c:pt idx="2311">
                  <c:v>1.32861</c:v>
                </c:pt>
                <c:pt idx="2312">
                  <c:v>1.68733</c:v>
                </c:pt>
                <c:pt idx="2313">
                  <c:v>1.56478</c:v>
                </c:pt>
                <c:pt idx="2314">
                  <c:v>1.66224</c:v>
                </c:pt>
                <c:pt idx="2315">
                  <c:v>1.90214</c:v>
                </c:pt>
                <c:pt idx="2316">
                  <c:v>1.84036</c:v>
                </c:pt>
                <c:pt idx="2317">
                  <c:v>2.20959</c:v>
                </c:pt>
                <c:pt idx="2318">
                  <c:v>2.1602</c:v>
                </c:pt>
                <c:pt idx="2319">
                  <c:v>2.42918</c:v>
                </c:pt>
                <c:pt idx="2320">
                  <c:v>1.66207</c:v>
                </c:pt>
                <c:pt idx="2321">
                  <c:v>1.01919</c:v>
                </c:pt>
                <c:pt idx="2322">
                  <c:v>0.781131</c:v>
                </c:pt>
                <c:pt idx="2323">
                  <c:v>-0.0502414</c:v>
                </c:pt>
                <c:pt idx="2324">
                  <c:v>-0.259237</c:v>
                </c:pt>
                <c:pt idx="2325">
                  <c:v>-0.0691815</c:v>
                </c:pt>
                <c:pt idx="2326">
                  <c:v>0.45923</c:v>
                </c:pt>
                <c:pt idx="2327">
                  <c:v>1.03868</c:v>
                </c:pt>
                <c:pt idx="2328">
                  <c:v>1.59055</c:v>
                </c:pt>
                <c:pt idx="2329">
                  <c:v>2.91017</c:v>
                </c:pt>
                <c:pt idx="2330">
                  <c:v>3.30701</c:v>
                </c:pt>
                <c:pt idx="2331">
                  <c:v>3.29379</c:v>
                </c:pt>
                <c:pt idx="2332">
                  <c:v>2.79455</c:v>
                </c:pt>
                <c:pt idx="2333">
                  <c:v>2.60157</c:v>
                </c:pt>
                <c:pt idx="2334">
                  <c:v>2.9035</c:v>
                </c:pt>
                <c:pt idx="2335">
                  <c:v>2.73171</c:v>
                </c:pt>
                <c:pt idx="2336">
                  <c:v>2.7734</c:v>
                </c:pt>
                <c:pt idx="2337">
                  <c:v>2.95001</c:v>
                </c:pt>
                <c:pt idx="2338">
                  <c:v>2.3182</c:v>
                </c:pt>
                <c:pt idx="2339">
                  <c:v>2.29394</c:v>
                </c:pt>
                <c:pt idx="2340">
                  <c:v>2.68545</c:v>
                </c:pt>
                <c:pt idx="2341">
                  <c:v>2.54018</c:v>
                </c:pt>
                <c:pt idx="2342">
                  <c:v>2.2201</c:v>
                </c:pt>
                <c:pt idx="2343">
                  <c:v>2.05179</c:v>
                </c:pt>
                <c:pt idx="2344">
                  <c:v>1.56972</c:v>
                </c:pt>
                <c:pt idx="2345">
                  <c:v>0.867162</c:v>
                </c:pt>
                <c:pt idx="2346">
                  <c:v>0.387403</c:v>
                </c:pt>
                <c:pt idx="2347">
                  <c:v>-0.23153</c:v>
                </c:pt>
                <c:pt idx="2348">
                  <c:v>-0.787126</c:v>
                </c:pt>
                <c:pt idx="2349">
                  <c:v>-0.908151</c:v>
                </c:pt>
                <c:pt idx="2350">
                  <c:v>0.191373</c:v>
                </c:pt>
                <c:pt idx="2351">
                  <c:v>1.38423</c:v>
                </c:pt>
                <c:pt idx="2352">
                  <c:v>1.10093</c:v>
                </c:pt>
                <c:pt idx="2353">
                  <c:v>1.11393</c:v>
                </c:pt>
                <c:pt idx="2354">
                  <c:v>1.89023</c:v>
                </c:pt>
                <c:pt idx="2355">
                  <c:v>2.58233</c:v>
                </c:pt>
                <c:pt idx="2356">
                  <c:v>2.60235</c:v>
                </c:pt>
                <c:pt idx="2357">
                  <c:v>2.07612</c:v>
                </c:pt>
                <c:pt idx="2358">
                  <c:v>1.79078</c:v>
                </c:pt>
                <c:pt idx="2359">
                  <c:v>1.79006</c:v>
                </c:pt>
                <c:pt idx="2360">
                  <c:v>1.85861</c:v>
                </c:pt>
                <c:pt idx="2361">
                  <c:v>1.83356</c:v>
                </c:pt>
                <c:pt idx="2362">
                  <c:v>1.59264</c:v>
                </c:pt>
                <c:pt idx="2363">
                  <c:v>0.814992</c:v>
                </c:pt>
                <c:pt idx="2364">
                  <c:v>-0.0598953</c:v>
                </c:pt>
                <c:pt idx="2365">
                  <c:v>-0.218473</c:v>
                </c:pt>
                <c:pt idx="2366">
                  <c:v>0.0212005</c:v>
                </c:pt>
                <c:pt idx="2367">
                  <c:v>0.205838</c:v>
                </c:pt>
                <c:pt idx="2368">
                  <c:v>-0.129519</c:v>
                </c:pt>
                <c:pt idx="2369">
                  <c:v>-0.366522</c:v>
                </c:pt>
                <c:pt idx="2370">
                  <c:v>-0.339889</c:v>
                </c:pt>
                <c:pt idx="2371">
                  <c:v>-0.00885296</c:v>
                </c:pt>
                <c:pt idx="2372">
                  <c:v>-0.00457309</c:v>
                </c:pt>
                <c:pt idx="2373">
                  <c:v>-0.085273</c:v>
                </c:pt>
                <c:pt idx="2374">
                  <c:v>0.0170496</c:v>
                </c:pt>
                <c:pt idx="2375">
                  <c:v>0.360537</c:v>
                </c:pt>
                <c:pt idx="2376">
                  <c:v>0.903121</c:v>
                </c:pt>
                <c:pt idx="2377">
                  <c:v>1.04962</c:v>
                </c:pt>
                <c:pt idx="2378">
                  <c:v>1.23124</c:v>
                </c:pt>
                <c:pt idx="2379">
                  <c:v>0.706362</c:v>
                </c:pt>
                <c:pt idx="2380">
                  <c:v>1.18897</c:v>
                </c:pt>
                <c:pt idx="2381">
                  <c:v>1.9259</c:v>
                </c:pt>
                <c:pt idx="2382">
                  <c:v>1.87844</c:v>
                </c:pt>
                <c:pt idx="2383">
                  <c:v>1.23644</c:v>
                </c:pt>
                <c:pt idx="2384">
                  <c:v>0.730748</c:v>
                </c:pt>
                <c:pt idx="2385">
                  <c:v>0.214604</c:v>
                </c:pt>
                <c:pt idx="2386">
                  <c:v>0.0942889</c:v>
                </c:pt>
                <c:pt idx="2387">
                  <c:v>0.912787</c:v>
                </c:pt>
                <c:pt idx="2388">
                  <c:v>0.981694</c:v>
                </c:pt>
                <c:pt idx="2389">
                  <c:v>0.749857</c:v>
                </c:pt>
                <c:pt idx="2390">
                  <c:v>0.557235</c:v>
                </c:pt>
                <c:pt idx="2391">
                  <c:v>-0.0179273</c:v>
                </c:pt>
                <c:pt idx="2392">
                  <c:v>-0.28915</c:v>
                </c:pt>
                <c:pt idx="2393">
                  <c:v>-0.641609</c:v>
                </c:pt>
                <c:pt idx="2394">
                  <c:v>-0.536341</c:v>
                </c:pt>
                <c:pt idx="2395">
                  <c:v>-0.606831</c:v>
                </c:pt>
                <c:pt idx="2396">
                  <c:v>-0.0443975</c:v>
                </c:pt>
                <c:pt idx="2397">
                  <c:v>-0.290297</c:v>
                </c:pt>
                <c:pt idx="2398">
                  <c:v>0.38639</c:v>
                </c:pt>
                <c:pt idx="2399">
                  <c:v>0.322867</c:v>
                </c:pt>
                <c:pt idx="2400">
                  <c:v>0.581349</c:v>
                </c:pt>
                <c:pt idx="2401">
                  <c:v>0.729828</c:v>
                </c:pt>
                <c:pt idx="2402">
                  <c:v>0.925039</c:v>
                </c:pt>
                <c:pt idx="2403">
                  <c:v>0.471011</c:v>
                </c:pt>
                <c:pt idx="2404">
                  <c:v>0.415158</c:v>
                </c:pt>
                <c:pt idx="2405">
                  <c:v>0.282958</c:v>
                </c:pt>
                <c:pt idx="2406">
                  <c:v>-0.0540866</c:v>
                </c:pt>
                <c:pt idx="2407">
                  <c:v>0.279312</c:v>
                </c:pt>
                <c:pt idx="2408">
                  <c:v>0.532665</c:v>
                </c:pt>
                <c:pt idx="2409">
                  <c:v>0.992138</c:v>
                </c:pt>
                <c:pt idx="2410">
                  <c:v>1.23896</c:v>
                </c:pt>
                <c:pt idx="2411">
                  <c:v>0.876999</c:v>
                </c:pt>
                <c:pt idx="2412">
                  <c:v>0.599779</c:v>
                </c:pt>
                <c:pt idx="2413">
                  <c:v>0.163832</c:v>
                </c:pt>
                <c:pt idx="2414">
                  <c:v>-0.171471</c:v>
                </c:pt>
                <c:pt idx="2415">
                  <c:v>-0.366746</c:v>
                </c:pt>
                <c:pt idx="2416">
                  <c:v>-0.35286</c:v>
                </c:pt>
                <c:pt idx="2417">
                  <c:v>-0.039633</c:v>
                </c:pt>
                <c:pt idx="2418">
                  <c:v>0.135964</c:v>
                </c:pt>
                <c:pt idx="2419">
                  <c:v>0.201188</c:v>
                </c:pt>
                <c:pt idx="2420">
                  <c:v>0.150892</c:v>
                </c:pt>
                <c:pt idx="2421">
                  <c:v>0.195829</c:v>
                </c:pt>
                <c:pt idx="2422">
                  <c:v>0.287787</c:v>
                </c:pt>
                <c:pt idx="2423">
                  <c:v>0.600987</c:v>
                </c:pt>
                <c:pt idx="2424">
                  <c:v>0.788765</c:v>
                </c:pt>
                <c:pt idx="2425">
                  <c:v>0.554098</c:v>
                </c:pt>
                <c:pt idx="2426">
                  <c:v>0.665301</c:v>
                </c:pt>
                <c:pt idx="2427">
                  <c:v>0.755047</c:v>
                </c:pt>
                <c:pt idx="2428">
                  <c:v>0.982291</c:v>
                </c:pt>
                <c:pt idx="2429">
                  <c:v>1.05163</c:v>
                </c:pt>
                <c:pt idx="2430">
                  <c:v>0.857872</c:v>
                </c:pt>
                <c:pt idx="2431">
                  <c:v>1.19039</c:v>
                </c:pt>
                <c:pt idx="2432">
                  <c:v>1.45636</c:v>
                </c:pt>
                <c:pt idx="2433">
                  <c:v>1.58164</c:v>
                </c:pt>
                <c:pt idx="2434">
                  <c:v>1.28605</c:v>
                </c:pt>
                <c:pt idx="2435">
                  <c:v>1.07482</c:v>
                </c:pt>
                <c:pt idx="2436">
                  <c:v>0.713548</c:v>
                </c:pt>
                <c:pt idx="2437">
                  <c:v>0.395651</c:v>
                </c:pt>
                <c:pt idx="2438">
                  <c:v>0.542145</c:v>
                </c:pt>
                <c:pt idx="2439">
                  <c:v>0.399972</c:v>
                </c:pt>
                <c:pt idx="2440">
                  <c:v>0.791763</c:v>
                </c:pt>
                <c:pt idx="2441">
                  <c:v>0.882797</c:v>
                </c:pt>
                <c:pt idx="2442">
                  <c:v>0.653923</c:v>
                </c:pt>
                <c:pt idx="2443">
                  <c:v>0.689672</c:v>
                </c:pt>
                <c:pt idx="2444">
                  <c:v>0.586639</c:v>
                </c:pt>
                <c:pt idx="2445">
                  <c:v>-0.334974</c:v>
                </c:pt>
                <c:pt idx="2446">
                  <c:v>-0.340703</c:v>
                </c:pt>
                <c:pt idx="2447">
                  <c:v>0.368011</c:v>
                </c:pt>
                <c:pt idx="2448">
                  <c:v>0.766008</c:v>
                </c:pt>
                <c:pt idx="2449">
                  <c:v>0.406119</c:v>
                </c:pt>
                <c:pt idx="2450">
                  <c:v>0.373882</c:v>
                </c:pt>
                <c:pt idx="2451">
                  <c:v>-0.06201</c:v>
                </c:pt>
                <c:pt idx="2452">
                  <c:v>-0.0403629</c:v>
                </c:pt>
                <c:pt idx="2453">
                  <c:v>0.0705965</c:v>
                </c:pt>
                <c:pt idx="2454">
                  <c:v>-0.0822312</c:v>
                </c:pt>
                <c:pt idx="2455">
                  <c:v>-0.274329</c:v>
                </c:pt>
                <c:pt idx="2456">
                  <c:v>-0.356585</c:v>
                </c:pt>
                <c:pt idx="2457">
                  <c:v>-0.789996</c:v>
                </c:pt>
                <c:pt idx="2458">
                  <c:v>-0.710731</c:v>
                </c:pt>
                <c:pt idx="2459">
                  <c:v>-0.809061</c:v>
                </c:pt>
                <c:pt idx="2460">
                  <c:v>-0.904453</c:v>
                </c:pt>
                <c:pt idx="2461">
                  <c:v>-1.08075</c:v>
                </c:pt>
                <c:pt idx="2462">
                  <c:v>-0.816408</c:v>
                </c:pt>
                <c:pt idx="2463">
                  <c:v>-0.654595</c:v>
                </c:pt>
                <c:pt idx="2464">
                  <c:v>-0.686658</c:v>
                </c:pt>
                <c:pt idx="2465">
                  <c:v>-0.66493</c:v>
                </c:pt>
                <c:pt idx="2466">
                  <c:v>-0.526292</c:v>
                </c:pt>
                <c:pt idx="2467">
                  <c:v>-0.274642</c:v>
                </c:pt>
                <c:pt idx="2468">
                  <c:v>-0.185979</c:v>
                </c:pt>
                <c:pt idx="2469">
                  <c:v>0.0213563</c:v>
                </c:pt>
                <c:pt idx="2470">
                  <c:v>-0.0260563</c:v>
                </c:pt>
                <c:pt idx="2471">
                  <c:v>-0.231292</c:v>
                </c:pt>
                <c:pt idx="2472">
                  <c:v>-0.0776627</c:v>
                </c:pt>
                <c:pt idx="2473">
                  <c:v>-0.213573</c:v>
                </c:pt>
                <c:pt idx="2474">
                  <c:v>-0.285963</c:v>
                </c:pt>
                <c:pt idx="2475">
                  <c:v>-0.451475</c:v>
                </c:pt>
                <c:pt idx="2476">
                  <c:v>-0.488286</c:v>
                </c:pt>
                <c:pt idx="2477">
                  <c:v>-0.247273</c:v>
                </c:pt>
                <c:pt idx="2478">
                  <c:v>-0.519345</c:v>
                </c:pt>
                <c:pt idx="2479">
                  <c:v>-0.934338</c:v>
                </c:pt>
                <c:pt idx="2480">
                  <c:v>-1.47152</c:v>
                </c:pt>
                <c:pt idx="2481">
                  <c:v>-1.63862</c:v>
                </c:pt>
                <c:pt idx="2482">
                  <c:v>-1.67856</c:v>
                </c:pt>
                <c:pt idx="2483">
                  <c:v>-1.39263</c:v>
                </c:pt>
                <c:pt idx="2484">
                  <c:v>-0.990203</c:v>
                </c:pt>
                <c:pt idx="2485">
                  <c:v>-0.550365</c:v>
                </c:pt>
                <c:pt idx="2486">
                  <c:v>-0.827523</c:v>
                </c:pt>
                <c:pt idx="2487">
                  <c:v>-0.991116</c:v>
                </c:pt>
                <c:pt idx="2488">
                  <c:v>-1.30648</c:v>
                </c:pt>
                <c:pt idx="2489">
                  <c:v>-1.48205</c:v>
                </c:pt>
                <c:pt idx="2490">
                  <c:v>-1.37604</c:v>
                </c:pt>
                <c:pt idx="2491">
                  <c:v>-0.893764</c:v>
                </c:pt>
                <c:pt idx="2492">
                  <c:v>-0.917623</c:v>
                </c:pt>
                <c:pt idx="2493">
                  <c:v>-1.4424</c:v>
                </c:pt>
                <c:pt idx="2494">
                  <c:v>-1.10231</c:v>
                </c:pt>
                <c:pt idx="2495">
                  <c:v>-0.65467</c:v>
                </c:pt>
                <c:pt idx="2496">
                  <c:v>-0.812159</c:v>
                </c:pt>
                <c:pt idx="2497">
                  <c:v>-0.637702</c:v>
                </c:pt>
                <c:pt idx="2498">
                  <c:v>-0.745812</c:v>
                </c:pt>
                <c:pt idx="2499">
                  <c:v>-0.894564</c:v>
                </c:pt>
                <c:pt idx="2500">
                  <c:v>-1.09091</c:v>
                </c:pt>
                <c:pt idx="2501">
                  <c:v>-0.889341</c:v>
                </c:pt>
                <c:pt idx="2502">
                  <c:v>-0.677787</c:v>
                </c:pt>
                <c:pt idx="2503">
                  <c:v>-0.966236</c:v>
                </c:pt>
                <c:pt idx="2504">
                  <c:v>-1.28824</c:v>
                </c:pt>
                <c:pt idx="2505">
                  <c:v>-1.68613</c:v>
                </c:pt>
                <c:pt idx="2506">
                  <c:v>-1.60524</c:v>
                </c:pt>
                <c:pt idx="2507">
                  <c:v>-0.961256</c:v>
                </c:pt>
                <c:pt idx="2508">
                  <c:v>-0.597962</c:v>
                </c:pt>
                <c:pt idx="2509">
                  <c:v>-0.758585</c:v>
                </c:pt>
                <c:pt idx="2510">
                  <c:v>-0.927895</c:v>
                </c:pt>
                <c:pt idx="2511">
                  <c:v>-0.915566</c:v>
                </c:pt>
                <c:pt idx="2512">
                  <c:v>-0.857709</c:v>
                </c:pt>
                <c:pt idx="2513">
                  <c:v>-0.653618</c:v>
                </c:pt>
                <c:pt idx="2514">
                  <c:v>-0.359007</c:v>
                </c:pt>
                <c:pt idx="2515">
                  <c:v>-0.584059</c:v>
                </c:pt>
                <c:pt idx="2516">
                  <c:v>-0.39298</c:v>
                </c:pt>
                <c:pt idx="2517">
                  <c:v>-0.683032</c:v>
                </c:pt>
                <c:pt idx="2518">
                  <c:v>-0.967804</c:v>
                </c:pt>
                <c:pt idx="2519">
                  <c:v>-1.60272</c:v>
                </c:pt>
                <c:pt idx="2520">
                  <c:v>-1.68988</c:v>
                </c:pt>
                <c:pt idx="2521">
                  <c:v>-1.68346</c:v>
                </c:pt>
                <c:pt idx="2522">
                  <c:v>-1.53223</c:v>
                </c:pt>
                <c:pt idx="2523">
                  <c:v>-1.3223</c:v>
                </c:pt>
                <c:pt idx="2524">
                  <c:v>-1.12015</c:v>
                </c:pt>
                <c:pt idx="2525">
                  <c:v>-1.14687</c:v>
                </c:pt>
                <c:pt idx="2526">
                  <c:v>-0.853226</c:v>
                </c:pt>
                <c:pt idx="2527">
                  <c:v>-1.10513</c:v>
                </c:pt>
                <c:pt idx="2528">
                  <c:v>-1.32791</c:v>
                </c:pt>
                <c:pt idx="2529">
                  <c:v>-1.35171</c:v>
                </c:pt>
                <c:pt idx="2530">
                  <c:v>-1.36763</c:v>
                </c:pt>
                <c:pt idx="2531">
                  <c:v>-0.990606</c:v>
                </c:pt>
                <c:pt idx="2532">
                  <c:v>-0.909815</c:v>
                </c:pt>
                <c:pt idx="2533">
                  <c:v>-0.800478</c:v>
                </c:pt>
                <c:pt idx="2534">
                  <c:v>-0.728713</c:v>
                </c:pt>
                <c:pt idx="2535">
                  <c:v>-1.06398</c:v>
                </c:pt>
                <c:pt idx="2536">
                  <c:v>-1.49047</c:v>
                </c:pt>
                <c:pt idx="2537">
                  <c:v>-1.75092</c:v>
                </c:pt>
                <c:pt idx="2538">
                  <c:v>-1.89535</c:v>
                </c:pt>
                <c:pt idx="2539">
                  <c:v>-1.92338</c:v>
                </c:pt>
                <c:pt idx="2540">
                  <c:v>-1.65133</c:v>
                </c:pt>
                <c:pt idx="2541">
                  <c:v>-1.65541</c:v>
                </c:pt>
                <c:pt idx="2542">
                  <c:v>-0.995763</c:v>
                </c:pt>
                <c:pt idx="2543">
                  <c:v>-1.03622</c:v>
                </c:pt>
                <c:pt idx="2544">
                  <c:v>-0.880181</c:v>
                </c:pt>
                <c:pt idx="2545">
                  <c:v>-0.732963</c:v>
                </c:pt>
                <c:pt idx="2546">
                  <c:v>-0.461761</c:v>
                </c:pt>
                <c:pt idx="2547">
                  <c:v>-0.307714</c:v>
                </c:pt>
                <c:pt idx="2548">
                  <c:v>-0.158316</c:v>
                </c:pt>
                <c:pt idx="2549">
                  <c:v>-0.366309</c:v>
                </c:pt>
                <c:pt idx="2550">
                  <c:v>-0.56999</c:v>
                </c:pt>
                <c:pt idx="2551">
                  <c:v>-0.711323</c:v>
                </c:pt>
                <c:pt idx="2552">
                  <c:v>-1.27927</c:v>
                </c:pt>
                <c:pt idx="2553">
                  <c:v>-1.27382</c:v>
                </c:pt>
                <c:pt idx="2554">
                  <c:v>-1.24025</c:v>
                </c:pt>
                <c:pt idx="2555">
                  <c:v>-0.959083</c:v>
                </c:pt>
                <c:pt idx="2556">
                  <c:v>-0.77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ResUpper9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I$2:$I$3289</c:f>
              <c:numCache>
                <c:formatCode>General</c:formatCode>
                <c:ptCount val="3288"/>
                <c:pt idx="366">
                  <c:v>2.70071</c:v>
                </c:pt>
                <c:pt idx="367">
                  <c:v>2.70101</c:v>
                </c:pt>
                <c:pt idx="368">
                  <c:v>2.70199</c:v>
                </c:pt>
                <c:pt idx="369">
                  <c:v>2.70287</c:v>
                </c:pt>
                <c:pt idx="370">
                  <c:v>2.70347</c:v>
                </c:pt>
                <c:pt idx="371">
                  <c:v>2.70344</c:v>
                </c:pt>
                <c:pt idx="372">
                  <c:v>2.7034</c:v>
                </c:pt>
                <c:pt idx="373">
                  <c:v>2.70241</c:v>
                </c:pt>
                <c:pt idx="374">
                  <c:v>2.70234</c:v>
                </c:pt>
                <c:pt idx="375">
                  <c:v>2.70154</c:v>
                </c:pt>
                <c:pt idx="376">
                  <c:v>2.70121</c:v>
                </c:pt>
                <c:pt idx="377">
                  <c:v>2.70142</c:v>
                </c:pt>
                <c:pt idx="378">
                  <c:v>2.70048</c:v>
                </c:pt>
                <c:pt idx="379">
                  <c:v>2.70047</c:v>
                </c:pt>
                <c:pt idx="380">
                  <c:v>2.70037</c:v>
                </c:pt>
                <c:pt idx="381">
                  <c:v>2.70011</c:v>
                </c:pt>
                <c:pt idx="382">
                  <c:v>2.70027</c:v>
                </c:pt>
                <c:pt idx="383">
                  <c:v>2.70074</c:v>
                </c:pt>
                <c:pt idx="384">
                  <c:v>2.70042</c:v>
                </c:pt>
                <c:pt idx="385">
                  <c:v>2.70104</c:v>
                </c:pt>
                <c:pt idx="386">
                  <c:v>2.70029</c:v>
                </c:pt>
                <c:pt idx="387">
                  <c:v>2.69976</c:v>
                </c:pt>
                <c:pt idx="388">
                  <c:v>2.6997</c:v>
                </c:pt>
                <c:pt idx="389">
                  <c:v>2.70198</c:v>
                </c:pt>
                <c:pt idx="390">
                  <c:v>2.70163</c:v>
                </c:pt>
                <c:pt idx="391">
                  <c:v>2.70223</c:v>
                </c:pt>
                <c:pt idx="392">
                  <c:v>2.70124</c:v>
                </c:pt>
                <c:pt idx="393">
                  <c:v>2.70044</c:v>
                </c:pt>
                <c:pt idx="394">
                  <c:v>2.69911</c:v>
                </c:pt>
                <c:pt idx="395">
                  <c:v>2.69929</c:v>
                </c:pt>
                <c:pt idx="396">
                  <c:v>2.6998</c:v>
                </c:pt>
                <c:pt idx="397">
                  <c:v>2.69909</c:v>
                </c:pt>
                <c:pt idx="398">
                  <c:v>2.69816</c:v>
                </c:pt>
                <c:pt idx="399">
                  <c:v>2.69778</c:v>
                </c:pt>
                <c:pt idx="400">
                  <c:v>2.69758</c:v>
                </c:pt>
                <c:pt idx="401">
                  <c:v>2.69786</c:v>
                </c:pt>
                <c:pt idx="402">
                  <c:v>2.69885</c:v>
                </c:pt>
                <c:pt idx="403">
                  <c:v>2.69886</c:v>
                </c:pt>
                <c:pt idx="404">
                  <c:v>2.69878</c:v>
                </c:pt>
                <c:pt idx="405">
                  <c:v>2.69867</c:v>
                </c:pt>
                <c:pt idx="406">
                  <c:v>2.69927</c:v>
                </c:pt>
                <c:pt idx="407">
                  <c:v>2.69921</c:v>
                </c:pt>
                <c:pt idx="408">
                  <c:v>2.69958</c:v>
                </c:pt>
                <c:pt idx="409">
                  <c:v>2.69947</c:v>
                </c:pt>
                <c:pt idx="410">
                  <c:v>2.69856</c:v>
                </c:pt>
                <c:pt idx="411">
                  <c:v>2.6993</c:v>
                </c:pt>
                <c:pt idx="412">
                  <c:v>2.69785</c:v>
                </c:pt>
                <c:pt idx="413">
                  <c:v>2.69787</c:v>
                </c:pt>
                <c:pt idx="414">
                  <c:v>2.69736</c:v>
                </c:pt>
                <c:pt idx="415">
                  <c:v>2.69732</c:v>
                </c:pt>
                <c:pt idx="416">
                  <c:v>2.69672</c:v>
                </c:pt>
                <c:pt idx="417">
                  <c:v>2.69708</c:v>
                </c:pt>
                <c:pt idx="418">
                  <c:v>2.69695</c:v>
                </c:pt>
                <c:pt idx="419">
                  <c:v>2.69608</c:v>
                </c:pt>
                <c:pt idx="420">
                  <c:v>2.696</c:v>
                </c:pt>
                <c:pt idx="421">
                  <c:v>2.69697</c:v>
                </c:pt>
                <c:pt idx="422">
                  <c:v>2.69859</c:v>
                </c:pt>
                <c:pt idx="423">
                  <c:v>2.6993</c:v>
                </c:pt>
                <c:pt idx="424">
                  <c:v>2.70008</c:v>
                </c:pt>
                <c:pt idx="425">
                  <c:v>2.69898</c:v>
                </c:pt>
                <c:pt idx="426">
                  <c:v>2.69764</c:v>
                </c:pt>
                <c:pt idx="427">
                  <c:v>2.69667</c:v>
                </c:pt>
                <c:pt idx="428">
                  <c:v>2.69611</c:v>
                </c:pt>
                <c:pt idx="429">
                  <c:v>2.69605</c:v>
                </c:pt>
                <c:pt idx="430">
                  <c:v>2.69628</c:v>
                </c:pt>
                <c:pt idx="431">
                  <c:v>2.69769</c:v>
                </c:pt>
                <c:pt idx="432">
                  <c:v>2.69919</c:v>
                </c:pt>
                <c:pt idx="433">
                  <c:v>2.69975</c:v>
                </c:pt>
                <c:pt idx="434">
                  <c:v>2.70033</c:v>
                </c:pt>
                <c:pt idx="435">
                  <c:v>2.70014</c:v>
                </c:pt>
                <c:pt idx="436">
                  <c:v>2.69914</c:v>
                </c:pt>
                <c:pt idx="437">
                  <c:v>2.69797</c:v>
                </c:pt>
                <c:pt idx="438">
                  <c:v>2.69677</c:v>
                </c:pt>
                <c:pt idx="439">
                  <c:v>2.69579</c:v>
                </c:pt>
                <c:pt idx="440">
                  <c:v>2.69506</c:v>
                </c:pt>
                <c:pt idx="441">
                  <c:v>2.69481</c:v>
                </c:pt>
                <c:pt idx="442">
                  <c:v>2.69441</c:v>
                </c:pt>
                <c:pt idx="443">
                  <c:v>2.69453</c:v>
                </c:pt>
                <c:pt idx="444">
                  <c:v>2.69479</c:v>
                </c:pt>
                <c:pt idx="445">
                  <c:v>2.69463</c:v>
                </c:pt>
                <c:pt idx="446">
                  <c:v>2.69559</c:v>
                </c:pt>
                <c:pt idx="447">
                  <c:v>2.69634</c:v>
                </c:pt>
                <c:pt idx="448">
                  <c:v>2.69756</c:v>
                </c:pt>
                <c:pt idx="449">
                  <c:v>2.69749</c:v>
                </c:pt>
                <c:pt idx="450">
                  <c:v>2.69617</c:v>
                </c:pt>
                <c:pt idx="451">
                  <c:v>2.69449</c:v>
                </c:pt>
                <c:pt idx="452">
                  <c:v>2.69374</c:v>
                </c:pt>
                <c:pt idx="453">
                  <c:v>2.69375</c:v>
                </c:pt>
                <c:pt idx="454">
                  <c:v>2.69376</c:v>
                </c:pt>
                <c:pt idx="455">
                  <c:v>2.6943</c:v>
                </c:pt>
                <c:pt idx="456">
                  <c:v>2.69481</c:v>
                </c:pt>
                <c:pt idx="457">
                  <c:v>2.69482</c:v>
                </c:pt>
                <c:pt idx="458">
                  <c:v>2.69418</c:v>
                </c:pt>
                <c:pt idx="459">
                  <c:v>2.69727</c:v>
                </c:pt>
                <c:pt idx="460">
                  <c:v>2.69711</c:v>
                </c:pt>
                <c:pt idx="461">
                  <c:v>2.69673</c:v>
                </c:pt>
                <c:pt idx="462">
                  <c:v>2.69641</c:v>
                </c:pt>
                <c:pt idx="463">
                  <c:v>2.6969</c:v>
                </c:pt>
                <c:pt idx="464">
                  <c:v>2.69646</c:v>
                </c:pt>
                <c:pt idx="465">
                  <c:v>2.69687</c:v>
                </c:pt>
                <c:pt idx="466">
                  <c:v>2.69659</c:v>
                </c:pt>
                <c:pt idx="467">
                  <c:v>2.69776</c:v>
                </c:pt>
                <c:pt idx="468">
                  <c:v>2.69648</c:v>
                </c:pt>
                <c:pt idx="469">
                  <c:v>2.69681</c:v>
                </c:pt>
                <c:pt idx="470">
                  <c:v>2.69728</c:v>
                </c:pt>
                <c:pt idx="471">
                  <c:v>2.69773</c:v>
                </c:pt>
                <c:pt idx="472">
                  <c:v>2.69715</c:v>
                </c:pt>
                <c:pt idx="473">
                  <c:v>2.69619</c:v>
                </c:pt>
                <c:pt idx="474">
                  <c:v>2.6969</c:v>
                </c:pt>
                <c:pt idx="475">
                  <c:v>2.69753</c:v>
                </c:pt>
                <c:pt idx="476">
                  <c:v>2.69722</c:v>
                </c:pt>
                <c:pt idx="477">
                  <c:v>2.69755</c:v>
                </c:pt>
                <c:pt idx="478">
                  <c:v>2.69703</c:v>
                </c:pt>
                <c:pt idx="479">
                  <c:v>2.69755</c:v>
                </c:pt>
                <c:pt idx="480">
                  <c:v>2.69854</c:v>
                </c:pt>
                <c:pt idx="481">
                  <c:v>2.69929</c:v>
                </c:pt>
                <c:pt idx="482">
                  <c:v>2.69921</c:v>
                </c:pt>
                <c:pt idx="483">
                  <c:v>2.7002</c:v>
                </c:pt>
                <c:pt idx="484">
                  <c:v>2.69986</c:v>
                </c:pt>
                <c:pt idx="485">
                  <c:v>2.69976</c:v>
                </c:pt>
                <c:pt idx="486">
                  <c:v>2.70073</c:v>
                </c:pt>
                <c:pt idx="487">
                  <c:v>2.69966</c:v>
                </c:pt>
                <c:pt idx="488">
                  <c:v>2.69938</c:v>
                </c:pt>
                <c:pt idx="489">
                  <c:v>2.69762</c:v>
                </c:pt>
                <c:pt idx="490">
                  <c:v>2.69753</c:v>
                </c:pt>
                <c:pt idx="491">
                  <c:v>2.69823</c:v>
                </c:pt>
                <c:pt idx="492">
                  <c:v>2.69666</c:v>
                </c:pt>
                <c:pt idx="493">
                  <c:v>2.69636</c:v>
                </c:pt>
                <c:pt idx="494">
                  <c:v>2.69614</c:v>
                </c:pt>
                <c:pt idx="495">
                  <c:v>2.69664</c:v>
                </c:pt>
                <c:pt idx="496">
                  <c:v>2.69629</c:v>
                </c:pt>
                <c:pt idx="497">
                  <c:v>2.696</c:v>
                </c:pt>
                <c:pt idx="498">
                  <c:v>2.69606</c:v>
                </c:pt>
                <c:pt idx="499">
                  <c:v>2.69608</c:v>
                </c:pt>
                <c:pt idx="500">
                  <c:v>2.69619</c:v>
                </c:pt>
                <c:pt idx="501">
                  <c:v>2.69607</c:v>
                </c:pt>
                <c:pt idx="502">
                  <c:v>2.69611</c:v>
                </c:pt>
                <c:pt idx="503">
                  <c:v>2.69614</c:v>
                </c:pt>
                <c:pt idx="504">
                  <c:v>2.69615</c:v>
                </c:pt>
                <c:pt idx="505">
                  <c:v>2.69643</c:v>
                </c:pt>
                <c:pt idx="506">
                  <c:v>2.69604</c:v>
                </c:pt>
                <c:pt idx="507">
                  <c:v>2.69626</c:v>
                </c:pt>
                <c:pt idx="508">
                  <c:v>2.69604</c:v>
                </c:pt>
                <c:pt idx="509">
                  <c:v>2.69615</c:v>
                </c:pt>
                <c:pt idx="510">
                  <c:v>2.69658</c:v>
                </c:pt>
                <c:pt idx="511">
                  <c:v>2.69617</c:v>
                </c:pt>
                <c:pt idx="512">
                  <c:v>2.69633</c:v>
                </c:pt>
                <c:pt idx="513">
                  <c:v>2.69717</c:v>
                </c:pt>
                <c:pt idx="514">
                  <c:v>2.69778</c:v>
                </c:pt>
                <c:pt idx="515">
                  <c:v>2.69808</c:v>
                </c:pt>
                <c:pt idx="516">
                  <c:v>2.69809</c:v>
                </c:pt>
                <c:pt idx="517">
                  <c:v>2.69809</c:v>
                </c:pt>
                <c:pt idx="518">
                  <c:v>2.69842</c:v>
                </c:pt>
                <c:pt idx="519">
                  <c:v>2.69852</c:v>
                </c:pt>
                <c:pt idx="520">
                  <c:v>2.69789</c:v>
                </c:pt>
                <c:pt idx="521">
                  <c:v>2.6979</c:v>
                </c:pt>
                <c:pt idx="522">
                  <c:v>2.6977</c:v>
                </c:pt>
                <c:pt idx="523">
                  <c:v>2.69732</c:v>
                </c:pt>
                <c:pt idx="524">
                  <c:v>2.69711</c:v>
                </c:pt>
                <c:pt idx="525">
                  <c:v>2.69716</c:v>
                </c:pt>
                <c:pt idx="526">
                  <c:v>2.69761</c:v>
                </c:pt>
                <c:pt idx="527">
                  <c:v>2.69843</c:v>
                </c:pt>
                <c:pt idx="528">
                  <c:v>2.69973</c:v>
                </c:pt>
                <c:pt idx="529">
                  <c:v>2.69974</c:v>
                </c:pt>
                <c:pt idx="530">
                  <c:v>2.69932</c:v>
                </c:pt>
                <c:pt idx="531">
                  <c:v>2.69826</c:v>
                </c:pt>
                <c:pt idx="532">
                  <c:v>2.69808</c:v>
                </c:pt>
                <c:pt idx="533">
                  <c:v>2.69743</c:v>
                </c:pt>
                <c:pt idx="534">
                  <c:v>2.69743</c:v>
                </c:pt>
                <c:pt idx="535">
                  <c:v>2.69766</c:v>
                </c:pt>
                <c:pt idx="536">
                  <c:v>2.69736</c:v>
                </c:pt>
                <c:pt idx="537">
                  <c:v>2.6978</c:v>
                </c:pt>
                <c:pt idx="538">
                  <c:v>2.69741</c:v>
                </c:pt>
                <c:pt idx="539">
                  <c:v>2.69781</c:v>
                </c:pt>
                <c:pt idx="540">
                  <c:v>2.69784</c:v>
                </c:pt>
                <c:pt idx="541">
                  <c:v>2.69781</c:v>
                </c:pt>
                <c:pt idx="542">
                  <c:v>2.69762</c:v>
                </c:pt>
                <c:pt idx="543">
                  <c:v>2.69784</c:v>
                </c:pt>
                <c:pt idx="544">
                  <c:v>2.69797</c:v>
                </c:pt>
                <c:pt idx="545">
                  <c:v>2.69797</c:v>
                </c:pt>
                <c:pt idx="546">
                  <c:v>2.69754</c:v>
                </c:pt>
                <c:pt idx="547">
                  <c:v>2.6965</c:v>
                </c:pt>
                <c:pt idx="548">
                  <c:v>2.69599</c:v>
                </c:pt>
                <c:pt idx="549">
                  <c:v>2.69574</c:v>
                </c:pt>
                <c:pt idx="550">
                  <c:v>2.69553</c:v>
                </c:pt>
                <c:pt idx="551">
                  <c:v>2.69556</c:v>
                </c:pt>
                <c:pt idx="552">
                  <c:v>2.69584</c:v>
                </c:pt>
                <c:pt idx="553">
                  <c:v>2.69631</c:v>
                </c:pt>
                <c:pt idx="554">
                  <c:v>2.69615</c:v>
                </c:pt>
                <c:pt idx="555">
                  <c:v>2.69538</c:v>
                </c:pt>
                <c:pt idx="556">
                  <c:v>2.69524</c:v>
                </c:pt>
                <c:pt idx="557">
                  <c:v>2.69478</c:v>
                </c:pt>
                <c:pt idx="558">
                  <c:v>2.69513</c:v>
                </c:pt>
                <c:pt idx="559">
                  <c:v>2.69528</c:v>
                </c:pt>
                <c:pt idx="560">
                  <c:v>2.6954</c:v>
                </c:pt>
                <c:pt idx="561">
                  <c:v>2.69561</c:v>
                </c:pt>
                <c:pt idx="562">
                  <c:v>2.69527</c:v>
                </c:pt>
                <c:pt idx="563">
                  <c:v>2.69512</c:v>
                </c:pt>
                <c:pt idx="564">
                  <c:v>2.69493</c:v>
                </c:pt>
                <c:pt idx="565">
                  <c:v>2.6947</c:v>
                </c:pt>
                <c:pt idx="566">
                  <c:v>2.69476</c:v>
                </c:pt>
                <c:pt idx="567">
                  <c:v>2.6949</c:v>
                </c:pt>
                <c:pt idx="568">
                  <c:v>2.69503</c:v>
                </c:pt>
                <c:pt idx="569">
                  <c:v>2.69526</c:v>
                </c:pt>
                <c:pt idx="570">
                  <c:v>2.69524</c:v>
                </c:pt>
                <c:pt idx="571">
                  <c:v>2.69566</c:v>
                </c:pt>
                <c:pt idx="572">
                  <c:v>2.6952</c:v>
                </c:pt>
                <c:pt idx="573">
                  <c:v>2.695</c:v>
                </c:pt>
                <c:pt idx="574">
                  <c:v>2.69489</c:v>
                </c:pt>
                <c:pt idx="575">
                  <c:v>2.69497</c:v>
                </c:pt>
                <c:pt idx="576">
                  <c:v>2.69488</c:v>
                </c:pt>
                <c:pt idx="577">
                  <c:v>2.6948</c:v>
                </c:pt>
                <c:pt idx="578">
                  <c:v>2.695</c:v>
                </c:pt>
                <c:pt idx="579">
                  <c:v>2.69526</c:v>
                </c:pt>
                <c:pt idx="580">
                  <c:v>2.6952</c:v>
                </c:pt>
                <c:pt idx="581">
                  <c:v>2.69506</c:v>
                </c:pt>
                <c:pt idx="582">
                  <c:v>2.69552</c:v>
                </c:pt>
                <c:pt idx="583">
                  <c:v>2.69617</c:v>
                </c:pt>
                <c:pt idx="584">
                  <c:v>2.69635</c:v>
                </c:pt>
                <c:pt idx="585">
                  <c:v>2.69644</c:v>
                </c:pt>
                <c:pt idx="586">
                  <c:v>2.69704</c:v>
                </c:pt>
                <c:pt idx="587">
                  <c:v>2.69622</c:v>
                </c:pt>
                <c:pt idx="588">
                  <c:v>2.69584</c:v>
                </c:pt>
                <c:pt idx="589">
                  <c:v>2.69541</c:v>
                </c:pt>
                <c:pt idx="590">
                  <c:v>2.69531</c:v>
                </c:pt>
                <c:pt idx="591">
                  <c:v>2.69518</c:v>
                </c:pt>
                <c:pt idx="592">
                  <c:v>2.6952</c:v>
                </c:pt>
                <c:pt idx="593">
                  <c:v>2.69575</c:v>
                </c:pt>
                <c:pt idx="594">
                  <c:v>2.69615</c:v>
                </c:pt>
                <c:pt idx="595">
                  <c:v>2.69614</c:v>
                </c:pt>
                <c:pt idx="596">
                  <c:v>2.69677</c:v>
                </c:pt>
                <c:pt idx="597">
                  <c:v>2.69701</c:v>
                </c:pt>
                <c:pt idx="598">
                  <c:v>2.69643</c:v>
                </c:pt>
                <c:pt idx="599">
                  <c:v>2.69648</c:v>
                </c:pt>
                <c:pt idx="600">
                  <c:v>2.69649</c:v>
                </c:pt>
                <c:pt idx="601">
                  <c:v>2.69606</c:v>
                </c:pt>
                <c:pt idx="602">
                  <c:v>2.69635</c:v>
                </c:pt>
                <c:pt idx="603">
                  <c:v>2.69648</c:v>
                </c:pt>
                <c:pt idx="604">
                  <c:v>2.69644</c:v>
                </c:pt>
                <c:pt idx="605">
                  <c:v>2.69749</c:v>
                </c:pt>
                <c:pt idx="606">
                  <c:v>2.69801</c:v>
                </c:pt>
                <c:pt idx="607">
                  <c:v>2.69845</c:v>
                </c:pt>
                <c:pt idx="608">
                  <c:v>2.69885</c:v>
                </c:pt>
                <c:pt idx="609">
                  <c:v>2.69778</c:v>
                </c:pt>
                <c:pt idx="610">
                  <c:v>2.69757</c:v>
                </c:pt>
                <c:pt idx="611">
                  <c:v>2.6976</c:v>
                </c:pt>
                <c:pt idx="612">
                  <c:v>2.69661</c:v>
                </c:pt>
                <c:pt idx="613">
                  <c:v>2.69695</c:v>
                </c:pt>
                <c:pt idx="614">
                  <c:v>2.69657</c:v>
                </c:pt>
                <c:pt idx="615">
                  <c:v>2.69773</c:v>
                </c:pt>
                <c:pt idx="616">
                  <c:v>2.69728</c:v>
                </c:pt>
                <c:pt idx="617">
                  <c:v>2.69703</c:v>
                </c:pt>
                <c:pt idx="618">
                  <c:v>2.69716</c:v>
                </c:pt>
                <c:pt idx="619">
                  <c:v>2.69953</c:v>
                </c:pt>
                <c:pt idx="620">
                  <c:v>2.70113</c:v>
                </c:pt>
                <c:pt idx="621">
                  <c:v>2.70222</c:v>
                </c:pt>
                <c:pt idx="622">
                  <c:v>2.70272</c:v>
                </c:pt>
                <c:pt idx="623">
                  <c:v>2.705</c:v>
                </c:pt>
                <c:pt idx="624">
                  <c:v>2.70392</c:v>
                </c:pt>
                <c:pt idx="625">
                  <c:v>2.70178</c:v>
                </c:pt>
                <c:pt idx="626">
                  <c:v>2.70064</c:v>
                </c:pt>
                <c:pt idx="627">
                  <c:v>2.7005</c:v>
                </c:pt>
                <c:pt idx="628">
                  <c:v>2.69959</c:v>
                </c:pt>
                <c:pt idx="629">
                  <c:v>2.69781</c:v>
                </c:pt>
                <c:pt idx="630">
                  <c:v>2.6971</c:v>
                </c:pt>
                <c:pt idx="631">
                  <c:v>2.69737</c:v>
                </c:pt>
                <c:pt idx="632">
                  <c:v>2.69849</c:v>
                </c:pt>
                <c:pt idx="633">
                  <c:v>2.70012</c:v>
                </c:pt>
                <c:pt idx="634">
                  <c:v>2.70132</c:v>
                </c:pt>
                <c:pt idx="635">
                  <c:v>2.70302</c:v>
                </c:pt>
                <c:pt idx="636">
                  <c:v>2.70259</c:v>
                </c:pt>
                <c:pt idx="637">
                  <c:v>2.70155</c:v>
                </c:pt>
                <c:pt idx="638">
                  <c:v>2.70084</c:v>
                </c:pt>
                <c:pt idx="639">
                  <c:v>2.70064</c:v>
                </c:pt>
                <c:pt idx="640">
                  <c:v>2.701</c:v>
                </c:pt>
                <c:pt idx="641">
                  <c:v>2.70377</c:v>
                </c:pt>
                <c:pt idx="642">
                  <c:v>2.70561</c:v>
                </c:pt>
                <c:pt idx="643">
                  <c:v>2.70559</c:v>
                </c:pt>
                <c:pt idx="644">
                  <c:v>2.7052</c:v>
                </c:pt>
                <c:pt idx="645">
                  <c:v>2.70547</c:v>
                </c:pt>
                <c:pt idx="646">
                  <c:v>2.70482</c:v>
                </c:pt>
                <c:pt idx="647">
                  <c:v>2.70682</c:v>
                </c:pt>
                <c:pt idx="648">
                  <c:v>2.70688</c:v>
                </c:pt>
                <c:pt idx="649">
                  <c:v>2.70691</c:v>
                </c:pt>
                <c:pt idx="650">
                  <c:v>2.70625</c:v>
                </c:pt>
                <c:pt idx="651">
                  <c:v>2.70538</c:v>
                </c:pt>
                <c:pt idx="652">
                  <c:v>2.70586</c:v>
                </c:pt>
                <c:pt idx="653">
                  <c:v>2.705</c:v>
                </c:pt>
                <c:pt idx="654">
                  <c:v>2.70385</c:v>
                </c:pt>
                <c:pt idx="655">
                  <c:v>2.7022</c:v>
                </c:pt>
                <c:pt idx="656">
                  <c:v>2.70005</c:v>
                </c:pt>
                <c:pt idx="657">
                  <c:v>2.69892</c:v>
                </c:pt>
                <c:pt idx="658">
                  <c:v>2.69804</c:v>
                </c:pt>
                <c:pt idx="659">
                  <c:v>2.69748</c:v>
                </c:pt>
                <c:pt idx="660">
                  <c:v>2.69693</c:v>
                </c:pt>
                <c:pt idx="661">
                  <c:v>2.697</c:v>
                </c:pt>
                <c:pt idx="662">
                  <c:v>2.69757</c:v>
                </c:pt>
                <c:pt idx="663">
                  <c:v>2.69828</c:v>
                </c:pt>
                <c:pt idx="664">
                  <c:v>2.69841</c:v>
                </c:pt>
                <c:pt idx="665">
                  <c:v>2.69828</c:v>
                </c:pt>
                <c:pt idx="666">
                  <c:v>2.69826</c:v>
                </c:pt>
                <c:pt idx="667">
                  <c:v>2.69862</c:v>
                </c:pt>
                <c:pt idx="668">
                  <c:v>2.69779</c:v>
                </c:pt>
                <c:pt idx="669">
                  <c:v>2.69724</c:v>
                </c:pt>
                <c:pt idx="670">
                  <c:v>2.69727</c:v>
                </c:pt>
                <c:pt idx="671">
                  <c:v>2.69759</c:v>
                </c:pt>
                <c:pt idx="672">
                  <c:v>2.69737</c:v>
                </c:pt>
                <c:pt idx="673">
                  <c:v>2.69743</c:v>
                </c:pt>
                <c:pt idx="674">
                  <c:v>2.69717</c:v>
                </c:pt>
                <c:pt idx="675">
                  <c:v>2.69618</c:v>
                </c:pt>
                <c:pt idx="676">
                  <c:v>2.69731</c:v>
                </c:pt>
                <c:pt idx="677">
                  <c:v>2.69658</c:v>
                </c:pt>
                <c:pt idx="678">
                  <c:v>2.69703</c:v>
                </c:pt>
                <c:pt idx="679">
                  <c:v>2.69631</c:v>
                </c:pt>
                <c:pt idx="680">
                  <c:v>2.6958</c:v>
                </c:pt>
                <c:pt idx="681">
                  <c:v>2.69506</c:v>
                </c:pt>
                <c:pt idx="682">
                  <c:v>2.69701</c:v>
                </c:pt>
                <c:pt idx="683">
                  <c:v>2.69677</c:v>
                </c:pt>
                <c:pt idx="684">
                  <c:v>2.69674</c:v>
                </c:pt>
                <c:pt idx="685">
                  <c:v>2.69629</c:v>
                </c:pt>
                <c:pt idx="686">
                  <c:v>2.69622</c:v>
                </c:pt>
                <c:pt idx="687">
                  <c:v>2.69619</c:v>
                </c:pt>
                <c:pt idx="688">
                  <c:v>2.69748</c:v>
                </c:pt>
                <c:pt idx="689">
                  <c:v>2.69878</c:v>
                </c:pt>
                <c:pt idx="690">
                  <c:v>2.69924</c:v>
                </c:pt>
                <c:pt idx="691">
                  <c:v>2.7005</c:v>
                </c:pt>
                <c:pt idx="692">
                  <c:v>2.70092</c:v>
                </c:pt>
                <c:pt idx="693">
                  <c:v>2.70205</c:v>
                </c:pt>
                <c:pt idx="694">
                  <c:v>2.69994</c:v>
                </c:pt>
                <c:pt idx="695">
                  <c:v>2.69813</c:v>
                </c:pt>
                <c:pt idx="696">
                  <c:v>2.69753</c:v>
                </c:pt>
                <c:pt idx="697">
                  <c:v>2.6967</c:v>
                </c:pt>
                <c:pt idx="698">
                  <c:v>2.6962</c:v>
                </c:pt>
                <c:pt idx="699">
                  <c:v>2.69635</c:v>
                </c:pt>
                <c:pt idx="700">
                  <c:v>2.69643</c:v>
                </c:pt>
                <c:pt idx="701">
                  <c:v>2.69702</c:v>
                </c:pt>
                <c:pt idx="702">
                  <c:v>2.69674</c:v>
                </c:pt>
                <c:pt idx="703">
                  <c:v>2.69622</c:v>
                </c:pt>
                <c:pt idx="704">
                  <c:v>2.69594</c:v>
                </c:pt>
                <c:pt idx="705">
                  <c:v>2.69564</c:v>
                </c:pt>
                <c:pt idx="706">
                  <c:v>2.69566</c:v>
                </c:pt>
                <c:pt idx="707">
                  <c:v>2.69562</c:v>
                </c:pt>
                <c:pt idx="708">
                  <c:v>2.69532</c:v>
                </c:pt>
                <c:pt idx="709">
                  <c:v>2.69524</c:v>
                </c:pt>
                <c:pt idx="710">
                  <c:v>2.6952</c:v>
                </c:pt>
                <c:pt idx="711">
                  <c:v>2.69492</c:v>
                </c:pt>
                <c:pt idx="712">
                  <c:v>2.69535</c:v>
                </c:pt>
                <c:pt idx="713">
                  <c:v>2.69482</c:v>
                </c:pt>
                <c:pt idx="714">
                  <c:v>2.69474</c:v>
                </c:pt>
                <c:pt idx="715">
                  <c:v>2.6944</c:v>
                </c:pt>
                <c:pt idx="716">
                  <c:v>2.69435</c:v>
                </c:pt>
                <c:pt idx="717">
                  <c:v>2.69461</c:v>
                </c:pt>
                <c:pt idx="718">
                  <c:v>2.69462</c:v>
                </c:pt>
                <c:pt idx="719">
                  <c:v>2.69449</c:v>
                </c:pt>
                <c:pt idx="720">
                  <c:v>2.69489</c:v>
                </c:pt>
                <c:pt idx="721">
                  <c:v>2.69482</c:v>
                </c:pt>
                <c:pt idx="722">
                  <c:v>2.69492</c:v>
                </c:pt>
                <c:pt idx="723">
                  <c:v>2.69415</c:v>
                </c:pt>
                <c:pt idx="724">
                  <c:v>2.69421</c:v>
                </c:pt>
                <c:pt idx="725">
                  <c:v>2.69407</c:v>
                </c:pt>
                <c:pt idx="726">
                  <c:v>2.69453</c:v>
                </c:pt>
                <c:pt idx="727">
                  <c:v>2.69459</c:v>
                </c:pt>
                <c:pt idx="728">
                  <c:v>2.69463</c:v>
                </c:pt>
                <c:pt idx="729">
                  <c:v>2.69568</c:v>
                </c:pt>
                <c:pt idx="730">
                  <c:v>2.69492</c:v>
                </c:pt>
                <c:pt idx="731">
                  <c:v>2.69462</c:v>
                </c:pt>
                <c:pt idx="732">
                  <c:v>2.69436</c:v>
                </c:pt>
                <c:pt idx="733">
                  <c:v>2.69413</c:v>
                </c:pt>
                <c:pt idx="734">
                  <c:v>2.69411</c:v>
                </c:pt>
                <c:pt idx="735">
                  <c:v>2.69393</c:v>
                </c:pt>
                <c:pt idx="736">
                  <c:v>2.69402</c:v>
                </c:pt>
                <c:pt idx="737">
                  <c:v>2.69385</c:v>
                </c:pt>
                <c:pt idx="738">
                  <c:v>2.69373</c:v>
                </c:pt>
                <c:pt idx="739">
                  <c:v>2.69466</c:v>
                </c:pt>
                <c:pt idx="740">
                  <c:v>2.69408</c:v>
                </c:pt>
                <c:pt idx="741">
                  <c:v>2.69429</c:v>
                </c:pt>
                <c:pt idx="742">
                  <c:v>2.69499</c:v>
                </c:pt>
                <c:pt idx="743">
                  <c:v>2.69449</c:v>
                </c:pt>
                <c:pt idx="744">
                  <c:v>2.69488</c:v>
                </c:pt>
                <c:pt idx="745">
                  <c:v>2.69484</c:v>
                </c:pt>
                <c:pt idx="746">
                  <c:v>2.69484</c:v>
                </c:pt>
                <c:pt idx="747">
                  <c:v>2.69454</c:v>
                </c:pt>
                <c:pt idx="748">
                  <c:v>2.69402</c:v>
                </c:pt>
                <c:pt idx="749">
                  <c:v>2.69438</c:v>
                </c:pt>
                <c:pt idx="750">
                  <c:v>2.69463</c:v>
                </c:pt>
                <c:pt idx="751">
                  <c:v>2.69474</c:v>
                </c:pt>
                <c:pt idx="752">
                  <c:v>2.69559</c:v>
                </c:pt>
                <c:pt idx="753">
                  <c:v>2.69579</c:v>
                </c:pt>
                <c:pt idx="754">
                  <c:v>2.69465</c:v>
                </c:pt>
                <c:pt idx="755">
                  <c:v>2.69437</c:v>
                </c:pt>
                <c:pt idx="756">
                  <c:v>2.69423</c:v>
                </c:pt>
                <c:pt idx="757">
                  <c:v>2.69444</c:v>
                </c:pt>
                <c:pt idx="758">
                  <c:v>2.69454</c:v>
                </c:pt>
                <c:pt idx="759">
                  <c:v>2.6945</c:v>
                </c:pt>
                <c:pt idx="760">
                  <c:v>2.69433</c:v>
                </c:pt>
                <c:pt idx="761">
                  <c:v>2.69423</c:v>
                </c:pt>
                <c:pt idx="762">
                  <c:v>2.69426</c:v>
                </c:pt>
                <c:pt idx="763">
                  <c:v>2.69426</c:v>
                </c:pt>
                <c:pt idx="764">
                  <c:v>2.6942</c:v>
                </c:pt>
                <c:pt idx="765">
                  <c:v>2.69408</c:v>
                </c:pt>
                <c:pt idx="766">
                  <c:v>2.69445</c:v>
                </c:pt>
                <c:pt idx="767">
                  <c:v>2.69479</c:v>
                </c:pt>
                <c:pt idx="768">
                  <c:v>2.6955</c:v>
                </c:pt>
                <c:pt idx="769">
                  <c:v>2.69514</c:v>
                </c:pt>
                <c:pt idx="770">
                  <c:v>2.69509</c:v>
                </c:pt>
                <c:pt idx="771">
                  <c:v>2.6951</c:v>
                </c:pt>
                <c:pt idx="772">
                  <c:v>2.69497</c:v>
                </c:pt>
                <c:pt idx="773">
                  <c:v>2.69512</c:v>
                </c:pt>
                <c:pt idx="774">
                  <c:v>2.69575</c:v>
                </c:pt>
                <c:pt idx="775">
                  <c:v>2.69682</c:v>
                </c:pt>
                <c:pt idx="776">
                  <c:v>2.69735</c:v>
                </c:pt>
                <c:pt idx="777">
                  <c:v>2.70014</c:v>
                </c:pt>
                <c:pt idx="778">
                  <c:v>2.69998</c:v>
                </c:pt>
                <c:pt idx="779">
                  <c:v>2.70161</c:v>
                </c:pt>
                <c:pt idx="780">
                  <c:v>2.70032</c:v>
                </c:pt>
                <c:pt idx="781">
                  <c:v>2.70051</c:v>
                </c:pt>
                <c:pt idx="782">
                  <c:v>2.69929</c:v>
                </c:pt>
                <c:pt idx="783">
                  <c:v>2.70057</c:v>
                </c:pt>
                <c:pt idx="784">
                  <c:v>2.70118</c:v>
                </c:pt>
                <c:pt idx="785">
                  <c:v>2.69791</c:v>
                </c:pt>
                <c:pt idx="786">
                  <c:v>2.69753</c:v>
                </c:pt>
                <c:pt idx="787">
                  <c:v>2.69713</c:v>
                </c:pt>
                <c:pt idx="788">
                  <c:v>2.69684</c:v>
                </c:pt>
                <c:pt idx="789">
                  <c:v>2.69647</c:v>
                </c:pt>
                <c:pt idx="790">
                  <c:v>2.69603</c:v>
                </c:pt>
                <c:pt idx="791">
                  <c:v>2.69667</c:v>
                </c:pt>
                <c:pt idx="792">
                  <c:v>2.69649</c:v>
                </c:pt>
                <c:pt idx="793">
                  <c:v>2.69706</c:v>
                </c:pt>
                <c:pt idx="794">
                  <c:v>2.69618</c:v>
                </c:pt>
                <c:pt idx="795">
                  <c:v>2.69569</c:v>
                </c:pt>
                <c:pt idx="796">
                  <c:v>2.69542</c:v>
                </c:pt>
                <c:pt idx="797">
                  <c:v>2.69546</c:v>
                </c:pt>
                <c:pt idx="798">
                  <c:v>2.69588</c:v>
                </c:pt>
                <c:pt idx="799">
                  <c:v>2.69629</c:v>
                </c:pt>
                <c:pt idx="800">
                  <c:v>2.69522</c:v>
                </c:pt>
                <c:pt idx="801">
                  <c:v>2.69468</c:v>
                </c:pt>
                <c:pt idx="802">
                  <c:v>2.69416</c:v>
                </c:pt>
                <c:pt idx="803">
                  <c:v>2.69393</c:v>
                </c:pt>
                <c:pt idx="804">
                  <c:v>2.6941</c:v>
                </c:pt>
                <c:pt idx="805">
                  <c:v>2.69406</c:v>
                </c:pt>
                <c:pt idx="806">
                  <c:v>2.69449</c:v>
                </c:pt>
                <c:pt idx="807">
                  <c:v>2.69453</c:v>
                </c:pt>
                <c:pt idx="808">
                  <c:v>2.69489</c:v>
                </c:pt>
                <c:pt idx="809">
                  <c:v>2.69532</c:v>
                </c:pt>
                <c:pt idx="810">
                  <c:v>2.69569</c:v>
                </c:pt>
                <c:pt idx="811">
                  <c:v>2.69554</c:v>
                </c:pt>
                <c:pt idx="812">
                  <c:v>2.69542</c:v>
                </c:pt>
                <c:pt idx="813">
                  <c:v>2.69496</c:v>
                </c:pt>
                <c:pt idx="814">
                  <c:v>2.69494</c:v>
                </c:pt>
                <c:pt idx="815">
                  <c:v>2.695</c:v>
                </c:pt>
                <c:pt idx="816">
                  <c:v>2.69528</c:v>
                </c:pt>
                <c:pt idx="817">
                  <c:v>2.69614</c:v>
                </c:pt>
                <c:pt idx="818">
                  <c:v>2.69645</c:v>
                </c:pt>
                <c:pt idx="819">
                  <c:v>2.69728</c:v>
                </c:pt>
                <c:pt idx="820">
                  <c:v>2.69682</c:v>
                </c:pt>
                <c:pt idx="821">
                  <c:v>2.69654</c:v>
                </c:pt>
                <c:pt idx="822">
                  <c:v>2.69637</c:v>
                </c:pt>
                <c:pt idx="823">
                  <c:v>2.69626</c:v>
                </c:pt>
                <c:pt idx="824">
                  <c:v>2.69618</c:v>
                </c:pt>
                <c:pt idx="825">
                  <c:v>2.6961</c:v>
                </c:pt>
                <c:pt idx="826">
                  <c:v>2.69614</c:v>
                </c:pt>
                <c:pt idx="827">
                  <c:v>2.69541</c:v>
                </c:pt>
                <c:pt idx="828">
                  <c:v>2.69548</c:v>
                </c:pt>
                <c:pt idx="829">
                  <c:v>2.69576</c:v>
                </c:pt>
                <c:pt idx="830">
                  <c:v>2.69557</c:v>
                </c:pt>
                <c:pt idx="831">
                  <c:v>2.69529</c:v>
                </c:pt>
                <c:pt idx="832">
                  <c:v>2.69597</c:v>
                </c:pt>
                <c:pt idx="833">
                  <c:v>2.69546</c:v>
                </c:pt>
                <c:pt idx="834">
                  <c:v>2.69637</c:v>
                </c:pt>
                <c:pt idx="835">
                  <c:v>2.6959</c:v>
                </c:pt>
                <c:pt idx="836">
                  <c:v>2.69522</c:v>
                </c:pt>
                <c:pt idx="837">
                  <c:v>2.69573</c:v>
                </c:pt>
                <c:pt idx="838">
                  <c:v>2.69573</c:v>
                </c:pt>
                <c:pt idx="839">
                  <c:v>2.69575</c:v>
                </c:pt>
                <c:pt idx="840">
                  <c:v>2.69607</c:v>
                </c:pt>
                <c:pt idx="841">
                  <c:v>2.69613</c:v>
                </c:pt>
                <c:pt idx="842">
                  <c:v>2.69637</c:v>
                </c:pt>
                <c:pt idx="843">
                  <c:v>2.69612</c:v>
                </c:pt>
                <c:pt idx="844">
                  <c:v>2.69583</c:v>
                </c:pt>
                <c:pt idx="845">
                  <c:v>2.69598</c:v>
                </c:pt>
                <c:pt idx="846">
                  <c:v>2.69617</c:v>
                </c:pt>
                <c:pt idx="847">
                  <c:v>2.69634</c:v>
                </c:pt>
                <c:pt idx="848">
                  <c:v>2.69653</c:v>
                </c:pt>
                <c:pt idx="849">
                  <c:v>2.69721</c:v>
                </c:pt>
                <c:pt idx="850">
                  <c:v>2.69712</c:v>
                </c:pt>
                <c:pt idx="851">
                  <c:v>2.69712</c:v>
                </c:pt>
                <c:pt idx="852">
                  <c:v>2.69587</c:v>
                </c:pt>
                <c:pt idx="853">
                  <c:v>2.69553</c:v>
                </c:pt>
                <c:pt idx="854">
                  <c:v>2.69557</c:v>
                </c:pt>
                <c:pt idx="855">
                  <c:v>2.69576</c:v>
                </c:pt>
                <c:pt idx="856">
                  <c:v>2.6956</c:v>
                </c:pt>
                <c:pt idx="857">
                  <c:v>2.69552</c:v>
                </c:pt>
                <c:pt idx="858">
                  <c:v>2.69608</c:v>
                </c:pt>
                <c:pt idx="859">
                  <c:v>2.69639</c:v>
                </c:pt>
                <c:pt idx="860">
                  <c:v>2.69664</c:v>
                </c:pt>
                <c:pt idx="861">
                  <c:v>2.69615</c:v>
                </c:pt>
                <c:pt idx="862">
                  <c:v>2.69656</c:v>
                </c:pt>
                <c:pt idx="863">
                  <c:v>2.69682</c:v>
                </c:pt>
                <c:pt idx="864">
                  <c:v>2.697</c:v>
                </c:pt>
                <c:pt idx="865">
                  <c:v>2.69589</c:v>
                </c:pt>
                <c:pt idx="866">
                  <c:v>2.69579</c:v>
                </c:pt>
                <c:pt idx="867">
                  <c:v>2.69505</c:v>
                </c:pt>
                <c:pt idx="868">
                  <c:v>2.69448</c:v>
                </c:pt>
                <c:pt idx="869">
                  <c:v>2.69388</c:v>
                </c:pt>
                <c:pt idx="870">
                  <c:v>2.69553</c:v>
                </c:pt>
                <c:pt idx="871">
                  <c:v>2.69526</c:v>
                </c:pt>
                <c:pt idx="872">
                  <c:v>2.69523</c:v>
                </c:pt>
                <c:pt idx="873">
                  <c:v>2.6952</c:v>
                </c:pt>
                <c:pt idx="874">
                  <c:v>2.6953</c:v>
                </c:pt>
                <c:pt idx="875">
                  <c:v>2.69516</c:v>
                </c:pt>
                <c:pt idx="876">
                  <c:v>2.69507</c:v>
                </c:pt>
                <c:pt idx="877">
                  <c:v>2.69502</c:v>
                </c:pt>
                <c:pt idx="878">
                  <c:v>2.69507</c:v>
                </c:pt>
                <c:pt idx="879">
                  <c:v>2.69545</c:v>
                </c:pt>
                <c:pt idx="880">
                  <c:v>2.69546</c:v>
                </c:pt>
                <c:pt idx="881">
                  <c:v>2.69596</c:v>
                </c:pt>
                <c:pt idx="882">
                  <c:v>2.6959</c:v>
                </c:pt>
                <c:pt idx="883">
                  <c:v>2.6959</c:v>
                </c:pt>
                <c:pt idx="884">
                  <c:v>2.69597</c:v>
                </c:pt>
                <c:pt idx="885">
                  <c:v>2.69518</c:v>
                </c:pt>
                <c:pt idx="886">
                  <c:v>2.69466</c:v>
                </c:pt>
                <c:pt idx="887">
                  <c:v>2.69507</c:v>
                </c:pt>
                <c:pt idx="888">
                  <c:v>2.69636</c:v>
                </c:pt>
                <c:pt idx="889">
                  <c:v>2.69682</c:v>
                </c:pt>
                <c:pt idx="890">
                  <c:v>2.69745</c:v>
                </c:pt>
                <c:pt idx="891">
                  <c:v>2.69702</c:v>
                </c:pt>
                <c:pt idx="892">
                  <c:v>2.69708</c:v>
                </c:pt>
                <c:pt idx="893">
                  <c:v>2.6977</c:v>
                </c:pt>
                <c:pt idx="894">
                  <c:v>2.69968</c:v>
                </c:pt>
                <c:pt idx="895">
                  <c:v>2.69863</c:v>
                </c:pt>
                <c:pt idx="896">
                  <c:v>2.69957</c:v>
                </c:pt>
                <c:pt idx="897">
                  <c:v>2.69969</c:v>
                </c:pt>
                <c:pt idx="898">
                  <c:v>2.69812</c:v>
                </c:pt>
                <c:pt idx="899">
                  <c:v>2.69739</c:v>
                </c:pt>
                <c:pt idx="900">
                  <c:v>2.69662</c:v>
                </c:pt>
                <c:pt idx="901">
                  <c:v>2.69602</c:v>
                </c:pt>
                <c:pt idx="902">
                  <c:v>2.69598</c:v>
                </c:pt>
                <c:pt idx="903">
                  <c:v>2.69567</c:v>
                </c:pt>
                <c:pt idx="904">
                  <c:v>2.6961</c:v>
                </c:pt>
                <c:pt idx="905">
                  <c:v>2.69522</c:v>
                </c:pt>
                <c:pt idx="906">
                  <c:v>2.69475</c:v>
                </c:pt>
                <c:pt idx="907">
                  <c:v>2.69787</c:v>
                </c:pt>
                <c:pt idx="908">
                  <c:v>2.70425</c:v>
                </c:pt>
                <c:pt idx="909">
                  <c:v>2.71318</c:v>
                </c:pt>
                <c:pt idx="910">
                  <c:v>2.72715</c:v>
                </c:pt>
                <c:pt idx="911">
                  <c:v>2.74324</c:v>
                </c:pt>
                <c:pt idx="912">
                  <c:v>2.74089</c:v>
                </c:pt>
                <c:pt idx="913">
                  <c:v>2.7413</c:v>
                </c:pt>
                <c:pt idx="914">
                  <c:v>2.73351</c:v>
                </c:pt>
                <c:pt idx="915">
                  <c:v>2.73072</c:v>
                </c:pt>
                <c:pt idx="916">
                  <c:v>2.72582</c:v>
                </c:pt>
                <c:pt idx="917">
                  <c:v>2.72394</c:v>
                </c:pt>
                <c:pt idx="918">
                  <c:v>2.72405</c:v>
                </c:pt>
                <c:pt idx="919">
                  <c:v>2.72602</c:v>
                </c:pt>
                <c:pt idx="920">
                  <c:v>2.72451</c:v>
                </c:pt>
                <c:pt idx="921">
                  <c:v>2.72274</c:v>
                </c:pt>
                <c:pt idx="922">
                  <c:v>2.71928</c:v>
                </c:pt>
                <c:pt idx="923">
                  <c:v>2.71832</c:v>
                </c:pt>
                <c:pt idx="924">
                  <c:v>2.71749</c:v>
                </c:pt>
                <c:pt idx="925">
                  <c:v>2.71471</c:v>
                </c:pt>
                <c:pt idx="926">
                  <c:v>2.7121</c:v>
                </c:pt>
                <c:pt idx="927">
                  <c:v>2.71165</c:v>
                </c:pt>
                <c:pt idx="928">
                  <c:v>2.70808</c:v>
                </c:pt>
                <c:pt idx="929">
                  <c:v>2.70633</c:v>
                </c:pt>
                <c:pt idx="930">
                  <c:v>2.70515</c:v>
                </c:pt>
                <c:pt idx="931">
                  <c:v>2.70484</c:v>
                </c:pt>
                <c:pt idx="932">
                  <c:v>2.70454</c:v>
                </c:pt>
                <c:pt idx="933">
                  <c:v>2.7</c:v>
                </c:pt>
                <c:pt idx="934">
                  <c:v>2.69887</c:v>
                </c:pt>
                <c:pt idx="935">
                  <c:v>2.69747</c:v>
                </c:pt>
                <c:pt idx="936">
                  <c:v>2.69896</c:v>
                </c:pt>
                <c:pt idx="937">
                  <c:v>2.69711</c:v>
                </c:pt>
                <c:pt idx="938">
                  <c:v>2.69692</c:v>
                </c:pt>
                <c:pt idx="939">
                  <c:v>2.69714</c:v>
                </c:pt>
                <c:pt idx="940">
                  <c:v>2.69727</c:v>
                </c:pt>
                <c:pt idx="941">
                  <c:v>2.69718</c:v>
                </c:pt>
                <c:pt idx="942">
                  <c:v>2.69738</c:v>
                </c:pt>
                <c:pt idx="943">
                  <c:v>2.69724</c:v>
                </c:pt>
                <c:pt idx="944">
                  <c:v>2.69749</c:v>
                </c:pt>
                <c:pt idx="945">
                  <c:v>2.69781</c:v>
                </c:pt>
                <c:pt idx="946">
                  <c:v>2.69766</c:v>
                </c:pt>
                <c:pt idx="947">
                  <c:v>2.6977</c:v>
                </c:pt>
                <c:pt idx="948">
                  <c:v>2.69868</c:v>
                </c:pt>
                <c:pt idx="949">
                  <c:v>2.69871</c:v>
                </c:pt>
                <c:pt idx="950">
                  <c:v>2.69883</c:v>
                </c:pt>
                <c:pt idx="951">
                  <c:v>2.69902</c:v>
                </c:pt>
                <c:pt idx="952">
                  <c:v>2.69896</c:v>
                </c:pt>
                <c:pt idx="953">
                  <c:v>2.69899</c:v>
                </c:pt>
                <c:pt idx="954">
                  <c:v>2.69765</c:v>
                </c:pt>
                <c:pt idx="955">
                  <c:v>2.69736</c:v>
                </c:pt>
                <c:pt idx="956">
                  <c:v>2.69684</c:v>
                </c:pt>
                <c:pt idx="957">
                  <c:v>2.69625</c:v>
                </c:pt>
                <c:pt idx="958">
                  <c:v>2.6969</c:v>
                </c:pt>
                <c:pt idx="959">
                  <c:v>2.69659</c:v>
                </c:pt>
                <c:pt idx="960">
                  <c:v>2.69639</c:v>
                </c:pt>
                <c:pt idx="961">
                  <c:v>2.69618</c:v>
                </c:pt>
                <c:pt idx="962">
                  <c:v>2.69606</c:v>
                </c:pt>
                <c:pt idx="963">
                  <c:v>2.69587</c:v>
                </c:pt>
                <c:pt idx="964">
                  <c:v>2.69586</c:v>
                </c:pt>
                <c:pt idx="965">
                  <c:v>2.69562</c:v>
                </c:pt>
                <c:pt idx="966">
                  <c:v>2.69584</c:v>
                </c:pt>
                <c:pt idx="967">
                  <c:v>2.6944</c:v>
                </c:pt>
                <c:pt idx="968">
                  <c:v>2.6961</c:v>
                </c:pt>
                <c:pt idx="969">
                  <c:v>2.69442</c:v>
                </c:pt>
                <c:pt idx="970">
                  <c:v>2.69412</c:v>
                </c:pt>
                <c:pt idx="971">
                  <c:v>2.69418</c:v>
                </c:pt>
                <c:pt idx="972">
                  <c:v>2.69426</c:v>
                </c:pt>
                <c:pt idx="973">
                  <c:v>2.69434</c:v>
                </c:pt>
                <c:pt idx="974">
                  <c:v>2.69475</c:v>
                </c:pt>
                <c:pt idx="975">
                  <c:v>2.6951</c:v>
                </c:pt>
                <c:pt idx="976">
                  <c:v>2.69627</c:v>
                </c:pt>
                <c:pt idx="977">
                  <c:v>2.69748</c:v>
                </c:pt>
                <c:pt idx="978">
                  <c:v>2.69772</c:v>
                </c:pt>
                <c:pt idx="979">
                  <c:v>2.69741</c:v>
                </c:pt>
                <c:pt idx="980">
                  <c:v>2.69678</c:v>
                </c:pt>
                <c:pt idx="981">
                  <c:v>2.69652</c:v>
                </c:pt>
                <c:pt idx="982">
                  <c:v>2.69712</c:v>
                </c:pt>
                <c:pt idx="983">
                  <c:v>2.69795</c:v>
                </c:pt>
                <c:pt idx="984">
                  <c:v>2.6982</c:v>
                </c:pt>
                <c:pt idx="985">
                  <c:v>2.69832</c:v>
                </c:pt>
                <c:pt idx="986">
                  <c:v>2.69858</c:v>
                </c:pt>
                <c:pt idx="987">
                  <c:v>2.69934</c:v>
                </c:pt>
                <c:pt idx="988">
                  <c:v>2.70086</c:v>
                </c:pt>
                <c:pt idx="989">
                  <c:v>2.70234</c:v>
                </c:pt>
                <c:pt idx="990">
                  <c:v>2.7022</c:v>
                </c:pt>
                <c:pt idx="991">
                  <c:v>2.70199</c:v>
                </c:pt>
                <c:pt idx="992">
                  <c:v>2.70146</c:v>
                </c:pt>
                <c:pt idx="993">
                  <c:v>2.70179</c:v>
                </c:pt>
                <c:pt idx="994">
                  <c:v>2.70108</c:v>
                </c:pt>
                <c:pt idx="995">
                  <c:v>2.69911</c:v>
                </c:pt>
                <c:pt idx="996">
                  <c:v>2.69837</c:v>
                </c:pt>
                <c:pt idx="997">
                  <c:v>2.69836</c:v>
                </c:pt>
                <c:pt idx="998">
                  <c:v>2.69916</c:v>
                </c:pt>
                <c:pt idx="999">
                  <c:v>2.69916</c:v>
                </c:pt>
                <c:pt idx="1000">
                  <c:v>2.69918</c:v>
                </c:pt>
                <c:pt idx="1001">
                  <c:v>2.69927</c:v>
                </c:pt>
                <c:pt idx="1002">
                  <c:v>2.69773</c:v>
                </c:pt>
                <c:pt idx="1003">
                  <c:v>2.69701</c:v>
                </c:pt>
                <c:pt idx="1004">
                  <c:v>2.69578</c:v>
                </c:pt>
                <c:pt idx="1005">
                  <c:v>2.69584</c:v>
                </c:pt>
                <c:pt idx="1006">
                  <c:v>2.69544</c:v>
                </c:pt>
                <c:pt idx="1007">
                  <c:v>2.69615</c:v>
                </c:pt>
                <c:pt idx="1008">
                  <c:v>2.69617</c:v>
                </c:pt>
                <c:pt idx="1009">
                  <c:v>2.69628</c:v>
                </c:pt>
                <c:pt idx="1010">
                  <c:v>2.69666</c:v>
                </c:pt>
                <c:pt idx="1011">
                  <c:v>2.6978</c:v>
                </c:pt>
                <c:pt idx="1012">
                  <c:v>2.69901</c:v>
                </c:pt>
                <c:pt idx="1013">
                  <c:v>2.69934</c:v>
                </c:pt>
                <c:pt idx="1014">
                  <c:v>2.69976</c:v>
                </c:pt>
                <c:pt idx="1015">
                  <c:v>2.69774</c:v>
                </c:pt>
                <c:pt idx="1016">
                  <c:v>2.69752</c:v>
                </c:pt>
                <c:pt idx="1017">
                  <c:v>2.69639</c:v>
                </c:pt>
                <c:pt idx="1018">
                  <c:v>2.69418</c:v>
                </c:pt>
                <c:pt idx="1019">
                  <c:v>2.69384</c:v>
                </c:pt>
                <c:pt idx="1020">
                  <c:v>2.6952</c:v>
                </c:pt>
                <c:pt idx="1021">
                  <c:v>2.69332</c:v>
                </c:pt>
                <c:pt idx="1022">
                  <c:v>2.6935</c:v>
                </c:pt>
                <c:pt idx="1023">
                  <c:v>2.69329</c:v>
                </c:pt>
                <c:pt idx="1024">
                  <c:v>2.69321</c:v>
                </c:pt>
                <c:pt idx="1025">
                  <c:v>2.6934</c:v>
                </c:pt>
                <c:pt idx="1026">
                  <c:v>2.69375</c:v>
                </c:pt>
                <c:pt idx="1027">
                  <c:v>2.69418</c:v>
                </c:pt>
                <c:pt idx="1028">
                  <c:v>2.69476</c:v>
                </c:pt>
                <c:pt idx="1029">
                  <c:v>2.69394</c:v>
                </c:pt>
                <c:pt idx="1030">
                  <c:v>2.69403</c:v>
                </c:pt>
                <c:pt idx="1031">
                  <c:v>2.69397</c:v>
                </c:pt>
                <c:pt idx="1032">
                  <c:v>2.69398</c:v>
                </c:pt>
                <c:pt idx="1033">
                  <c:v>2.69395</c:v>
                </c:pt>
                <c:pt idx="1034">
                  <c:v>2.69416</c:v>
                </c:pt>
                <c:pt idx="1035">
                  <c:v>2.69501</c:v>
                </c:pt>
                <c:pt idx="1036">
                  <c:v>2.69526</c:v>
                </c:pt>
                <c:pt idx="1037">
                  <c:v>2.69484</c:v>
                </c:pt>
                <c:pt idx="1038">
                  <c:v>2.69538</c:v>
                </c:pt>
                <c:pt idx="1039">
                  <c:v>2.69534</c:v>
                </c:pt>
                <c:pt idx="1040">
                  <c:v>2.69593</c:v>
                </c:pt>
                <c:pt idx="1041">
                  <c:v>2.69669</c:v>
                </c:pt>
                <c:pt idx="1042">
                  <c:v>2.69571</c:v>
                </c:pt>
                <c:pt idx="1043">
                  <c:v>2.69518</c:v>
                </c:pt>
                <c:pt idx="1044">
                  <c:v>2.69444</c:v>
                </c:pt>
                <c:pt idx="1045">
                  <c:v>2.69476</c:v>
                </c:pt>
                <c:pt idx="1046">
                  <c:v>2.69421</c:v>
                </c:pt>
                <c:pt idx="1047">
                  <c:v>2.69411</c:v>
                </c:pt>
                <c:pt idx="1048">
                  <c:v>2.69414</c:v>
                </c:pt>
                <c:pt idx="1049">
                  <c:v>2.69392</c:v>
                </c:pt>
                <c:pt idx="1050">
                  <c:v>2.69394</c:v>
                </c:pt>
                <c:pt idx="1051">
                  <c:v>2.69411</c:v>
                </c:pt>
                <c:pt idx="1052">
                  <c:v>2.69473</c:v>
                </c:pt>
                <c:pt idx="1053">
                  <c:v>2.69473</c:v>
                </c:pt>
                <c:pt idx="1054">
                  <c:v>2.69437</c:v>
                </c:pt>
                <c:pt idx="1055">
                  <c:v>2.69434</c:v>
                </c:pt>
                <c:pt idx="1056">
                  <c:v>2.69438</c:v>
                </c:pt>
                <c:pt idx="1057">
                  <c:v>2.69458</c:v>
                </c:pt>
                <c:pt idx="1058">
                  <c:v>2.69499</c:v>
                </c:pt>
                <c:pt idx="1059">
                  <c:v>2.69524</c:v>
                </c:pt>
                <c:pt idx="1060">
                  <c:v>2.69509</c:v>
                </c:pt>
                <c:pt idx="1061">
                  <c:v>2.69535</c:v>
                </c:pt>
                <c:pt idx="1062">
                  <c:v>2.69542</c:v>
                </c:pt>
                <c:pt idx="1063">
                  <c:v>2.69547</c:v>
                </c:pt>
                <c:pt idx="1064">
                  <c:v>2.69544</c:v>
                </c:pt>
                <c:pt idx="1065">
                  <c:v>2.69575</c:v>
                </c:pt>
                <c:pt idx="1066">
                  <c:v>2.69571</c:v>
                </c:pt>
                <c:pt idx="1067">
                  <c:v>2.69565</c:v>
                </c:pt>
                <c:pt idx="1068">
                  <c:v>2.69592</c:v>
                </c:pt>
                <c:pt idx="1069">
                  <c:v>2.69611</c:v>
                </c:pt>
                <c:pt idx="1070">
                  <c:v>2.69653</c:v>
                </c:pt>
                <c:pt idx="1071">
                  <c:v>2.69704</c:v>
                </c:pt>
                <c:pt idx="1072">
                  <c:v>2.69724</c:v>
                </c:pt>
                <c:pt idx="1073">
                  <c:v>2.69682</c:v>
                </c:pt>
                <c:pt idx="1074">
                  <c:v>2.69617</c:v>
                </c:pt>
                <c:pt idx="1075">
                  <c:v>2.69573</c:v>
                </c:pt>
                <c:pt idx="1076">
                  <c:v>2.69551</c:v>
                </c:pt>
                <c:pt idx="1077">
                  <c:v>2.69555</c:v>
                </c:pt>
                <c:pt idx="1078">
                  <c:v>2.69668</c:v>
                </c:pt>
                <c:pt idx="1079">
                  <c:v>2.69636</c:v>
                </c:pt>
                <c:pt idx="1080">
                  <c:v>2.69604</c:v>
                </c:pt>
                <c:pt idx="1081">
                  <c:v>2.69533</c:v>
                </c:pt>
                <c:pt idx="1082">
                  <c:v>2.69516</c:v>
                </c:pt>
                <c:pt idx="1083">
                  <c:v>2.69504</c:v>
                </c:pt>
                <c:pt idx="1084">
                  <c:v>2.69494</c:v>
                </c:pt>
                <c:pt idx="1085">
                  <c:v>2.69507</c:v>
                </c:pt>
                <c:pt idx="1086">
                  <c:v>2.69506</c:v>
                </c:pt>
                <c:pt idx="1087">
                  <c:v>2.69495</c:v>
                </c:pt>
                <c:pt idx="1088">
                  <c:v>2.69481</c:v>
                </c:pt>
                <c:pt idx="1089">
                  <c:v>2.69507</c:v>
                </c:pt>
                <c:pt idx="1090">
                  <c:v>2.69517</c:v>
                </c:pt>
                <c:pt idx="1091">
                  <c:v>2.6956</c:v>
                </c:pt>
                <c:pt idx="1092">
                  <c:v>2.69549</c:v>
                </c:pt>
                <c:pt idx="1093">
                  <c:v>2.69496</c:v>
                </c:pt>
                <c:pt idx="1094">
                  <c:v>2.69596</c:v>
                </c:pt>
                <c:pt idx="1095">
                  <c:v>2.69667</c:v>
                </c:pt>
                <c:pt idx="1096">
                  <c:v>2.69651</c:v>
                </c:pt>
                <c:pt idx="1097">
                  <c:v>2.69624</c:v>
                </c:pt>
                <c:pt idx="1098">
                  <c:v>2.69595</c:v>
                </c:pt>
                <c:pt idx="1099">
                  <c:v>2.69584</c:v>
                </c:pt>
                <c:pt idx="1100">
                  <c:v>2.69648</c:v>
                </c:pt>
                <c:pt idx="1101">
                  <c:v>2.69723</c:v>
                </c:pt>
                <c:pt idx="1102">
                  <c:v>2.69939</c:v>
                </c:pt>
                <c:pt idx="1103">
                  <c:v>2.69883</c:v>
                </c:pt>
                <c:pt idx="1104">
                  <c:v>2.6986</c:v>
                </c:pt>
                <c:pt idx="1105">
                  <c:v>2.6982</c:v>
                </c:pt>
                <c:pt idx="1106">
                  <c:v>2.6977</c:v>
                </c:pt>
                <c:pt idx="1107">
                  <c:v>2.69693</c:v>
                </c:pt>
                <c:pt idx="1108">
                  <c:v>2.69706</c:v>
                </c:pt>
                <c:pt idx="1109">
                  <c:v>2.6982</c:v>
                </c:pt>
                <c:pt idx="1110">
                  <c:v>2.69981</c:v>
                </c:pt>
                <c:pt idx="1111">
                  <c:v>2.70177</c:v>
                </c:pt>
                <c:pt idx="1112">
                  <c:v>2.70205</c:v>
                </c:pt>
                <c:pt idx="1113">
                  <c:v>2.7005</c:v>
                </c:pt>
                <c:pt idx="1114">
                  <c:v>2.69897</c:v>
                </c:pt>
                <c:pt idx="1115">
                  <c:v>2.69764</c:v>
                </c:pt>
                <c:pt idx="1116">
                  <c:v>2.69725</c:v>
                </c:pt>
                <c:pt idx="1117">
                  <c:v>2.69721</c:v>
                </c:pt>
                <c:pt idx="1118">
                  <c:v>2.69763</c:v>
                </c:pt>
                <c:pt idx="1119">
                  <c:v>2.69764</c:v>
                </c:pt>
                <c:pt idx="1120">
                  <c:v>2.69754</c:v>
                </c:pt>
                <c:pt idx="1121">
                  <c:v>2.69836</c:v>
                </c:pt>
                <c:pt idx="1122">
                  <c:v>2.69805</c:v>
                </c:pt>
                <c:pt idx="1123">
                  <c:v>2.69776</c:v>
                </c:pt>
                <c:pt idx="1124">
                  <c:v>2.69775</c:v>
                </c:pt>
                <c:pt idx="1125">
                  <c:v>2.69865</c:v>
                </c:pt>
                <c:pt idx="1126">
                  <c:v>2.6989</c:v>
                </c:pt>
                <c:pt idx="1127">
                  <c:v>2.69945</c:v>
                </c:pt>
                <c:pt idx="1128">
                  <c:v>2.69878</c:v>
                </c:pt>
                <c:pt idx="1129">
                  <c:v>2.69761</c:v>
                </c:pt>
                <c:pt idx="1130">
                  <c:v>2.69697</c:v>
                </c:pt>
                <c:pt idx="1131">
                  <c:v>2.69622</c:v>
                </c:pt>
                <c:pt idx="1132">
                  <c:v>2.69612</c:v>
                </c:pt>
                <c:pt idx="1133">
                  <c:v>2.6963</c:v>
                </c:pt>
                <c:pt idx="1134">
                  <c:v>2.69577</c:v>
                </c:pt>
                <c:pt idx="1135">
                  <c:v>2.6958</c:v>
                </c:pt>
                <c:pt idx="1136">
                  <c:v>2.6952</c:v>
                </c:pt>
                <c:pt idx="1137">
                  <c:v>2.69655</c:v>
                </c:pt>
                <c:pt idx="1138">
                  <c:v>2.69624</c:v>
                </c:pt>
                <c:pt idx="1139">
                  <c:v>2.69667</c:v>
                </c:pt>
                <c:pt idx="1140">
                  <c:v>2.69578</c:v>
                </c:pt>
                <c:pt idx="1141">
                  <c:v>2.69527</c:v>
                </c:pt>
                <c:pt idx="1142">
                  <c:v>2.69542</c:v>
                </c:pt>
                <c:pt idx="1143">
                  <c:v>2.69558</c:v>
                </c:pt>
                <c:pt idx="1144">
                  <c:v>2.69605</c:v>
                </c:pt>
                <c:pt idx="1145">
                  <c:v>2.69662</c:v>
                </c:pt>
                <c:pt idx="1146">
                  <c:v>2.69586</c:v>
                </c:pt>
                <c:pt idx="1147">
                  <c:v>2.69601</c:v>
                </c:pt>
                <c:pt idx="1148">
                  <c:v>2.69599</c:v>
                </c:pt>
                <c:pt idx="1149">
                  <c:v>2.6965</c:v>
                </c:pt>
                <c:pt idx="1150">
                  <c:v>2.69606</c:v>
                </c:pt>
                <c:pt idx="1151">
                  <c:v>2.69496</c:v>
                </c:pt>
                <c:pt idx="1152">
                  <c:v>2.69526</c:v>
                </c:pt>
                <c:pt idx="1153">
                  <c:v>2.69539</c:v>
                </c:pt>
                <c:pt idx="1154">
                  <c:v>2.6961</c:v>
                </c:pt>
                <c:pt idx="1155">
                  <c:v>2.6978</c:v>
                </c:pt>
                <c:pt idx="1156">
                  <c:v>2.69647</c:v>
                </c:pt>
                <c:pt idx="1157">
                  <c:v>2.6979</c:v>
                </c:pt>
                <c:pt idx="1158">
                  <c:v>2.69775</c:v>
                </c:pt>
                <c:pt idx="1159">
                  <c:v>2.6978</c:v>
                </c:pt>
                <c:pt idx="1160">
                  <c:v>2.69767</c:v>
                </c:pt>
                <c:pt idx="1161">
                  <c:v>2.69645</c:v>
                </c:pt>
                <c:pt idx="1162">
                  <c:v>2.69721</c:v>
                </c:pt>
                <c:pt idx="1163">
                  <c:v>2.69852</c:v>
                </c:pt>
                <c:pt idx="1164">
                  <c:v>2.69828</c:v>
                </c:pt>
                <c:pt idx="1165">
                  <c:v>2.69874</c:v>
                </c:pt>
                <c:pt idx="1166">
                  <c:v>2.69834</c:v>
                </c:pt>
                <c:pt idx="1167">
                  <c:v>2.69768</c:v>
                </c:pt>
                <c:pt idx="1168">
                  <c:v>2.69702</c:v>
                </c:pt>
                <c:pt idx="1169">
                  <c:v>2.69653</c:v>
                </c:pt>
                <c:pt idx="1170">
                  <c:v>2.69599</c:v>
                </c:pt>
                <c:pt idx="1171">
                  <c:v>2.69558</c:v>
                </c:pt>
                <c:pt idx="1172">
                  <c:v>2.69542</c:v>
                </c:pt>
                <c:pt idx="1173">
                  <c:v>2.69513</c:v>
                </c:pt>
                <c:pt idx="1174">
                  <c:v>2.69499</c:v>
                </c:pt>
                <c:pt idx="1175">
                  <c:v>2.69512</c:v>
                </c:pt>
                <c:pt idx="1176">
                  <c:v>2.69552</c:v>
                </c:pt>
                <c:pt idx="1177">
                  <c:v>2.69598</c:v>
                </c:pt>
                <c:pt idx="1178">
                  <c:v>2.69664</c:v>
                </c:pt>
                <c:pt idx="1179">
                  <c:v>2.69708</c:v>
                </c:pt>
                <c:pt idx="1180">
                  <c:v>2.69667</c:v>
                </c:pt>
                <c:pt idx="1181">
                  <c:v>2.69618</c:v>
                </c:pt>
                <c:pt idx="1182">
                  <c:v>2.69603</c:v>
                </c:pt>
                <c:pt idx="1183">
                  <c:v>2.69599</c:v>
                </c:pt>
                <c:pt idx="1184">
                  <c:v>2.69636</c:v>
                </c:pt>
                <c:pt idx="1185">
                  <c:v>2.69748</c:v>
                </c:pt>
                <c:pt idx="1186">
                  <c:v>2.69811</c:v>
                </c:pt>
                <c:pt idx="1187">
                  <c:v>2.69884</c:v>
                </c:pt>
                <c:pt idx="1188">
                  <c:v>2.69836</c:v>
                </c:pt>
                <c:pt idx="1189">
                  <c:v>2.69774</c:v>
                </c:pt>
                <c:pt idx="1190">
                  <c:v>2.69745</c:v>
                </c:pt>
                <c:pt idx="1191">
                  <c:v>2.69718</c:v>
                </c:pt>
                <c:pt idx="1192">
                  <c:v>2.69751</c:v>
                </c:pt>
                <c:pt idx="1193">
                  <c:v>2.69759</c:v>
                </c:pt>
                <c:pt idx="1194">
                  <c:v>2.69746</c:v>
                </c:pt>
                <c:pt idx="1195">
                  <c:v>2.69749</c:v>
                </c:pt>
                <c:pt idx="1196">
                  <c:v>2.69752</c:v>
                </c:pt>
                <c:pt idx="1197">
                  <c:v>2.69834</c:v>
                </c:pt>
                <c:pt idx="1198">
                  <c:v>2.69855</c:v>
                </c:pt>
                <c:pt idx="1199">
                  <c:v>2.69895</c:v>
                </c:pt>
                <c:pt idx="1200">
                  <c:v>2.70018</c:v>
                </c:pt>
                <c:pt idx="1201">
                  <c:v>2.70185</c:v>
                </c:pt>
                <c:pt idx="1202">
                  <c:v>2.70381</c:v>
                </c:pt>
                <c:pt idx="1203">
                  <c:v>2.7039</c:v>
                </c:pt>
                <c:pt idx="1204">
                  <c:v>2.7052</c:v>
                </c:pt>
                <c:pt idx="1205">
                  <c:v>2.70712</c:v>
                </c:pt>
                <c:pt idx="1206">
                  <c:v>2.7136</c:v>
                </c:pt>
                <c:pt idx="1207">
                  <c:v>2.71248</c:v>
                </c:pt>
                <c:pt idx="1208">
                  <c:v>2.70737</c:v>
                </c:pt>
                <c:pt idx="1209">
                  <c:v>2.70308</c:v>
                </c:pt>
                <c:pt idx="1210">
                  <c:v>2.70256</c:v>
                </c:pt>
                <c:pt idx="1211">
                  <c:v>2.70266</c:v>
                </c:pt>
                <c:pt idx="1212">
                  <c:v>2.70314</c:v>
                </c:pt>
                <c:pt idx="1213">
                  <c:v>2.70383</c:v>
                </c:pt>
                <c:pt idx="1214">
                  <c:v>2.70717</c:v>
                </c:pt>
                <c:pt idx="1215">
                  <c:v>2.70314</c:v>
                </c:pt>
                <c:pt idx="1216">
                  <c:v>2.70135</c:v>
                </c:pt>
                <c:pt idx="1217">
                  <c:v>2.70117</c:v>
                </c:pt>
                <c:pt idx="1218">
                  <c:v>2.70055</c:v>
                </c:pt>
                <c:pt idx="1219">
                  <c:v>2.6979</c:v>
                </c:pt>
                <c:pt idx="1220">
                  <c:v>2.70017</c:v>
                </c:pt>
                <c:pt idx="1221">
                  <c:v>2.70026</c:v>
                </c:pt>
                <c:pt idx="1222">
                  <c:v>2.69957</c:v>
                </c:pt>
                <c:pt idx="1223">
                  <c:v>2.70027</c:v>
                </c:pt>
                <c:pt idx="1224">
                  <c:v>2.70091</c:v>
                </c:pt>
                <c:pt idx="1225">
                  <c:v>2.70115</c:v>
                </c:pt>
                <c:pt idx="1226">
                  <c:v>2.6976</c:v>
                </c:pt>
                <c:pt idx="1227">
                  <c:v>2.69784</c:v>
                </c:pt>
                <c:pt idx="1228">
                  <c:v>2.70164</c:v>
                </c:pt>
                <c:pt idx="1229">
                  <c:v>2.70146</c:v>
                </c:pt>
                <c:pt idx="1230">
                  <c:v>2.69781</c:v>
                </c:pt>
                <c:pt idx="1231">
                  <c:v>2.69726</c:v>
                </c:pt>
                <c:pt idx="1232">
                  <c:v>2.69759</c:v>
                </c:pt>
                <c:pt idx="1233">
                  <c:v>2.69715</c:v>
                </c:pt>
                <c:pt idx="1234">
                  <c:v>2.69681</c:v>
                </c:pt>
                <c:pt idx="1235">
                  <c:v>2.69722</c:v>
                </c:pt>
                <c:pt idx="1236">
                  <c:v>2.69778</c:v>
                </c:pt>
                <c:pt idx="1237">
                  <c:v>2.6982</c:v>
                </c:pt>
                <c:pt idx="1238">
                  <c:v>2.69854</c:v>
                </c:pt>
                <c:pt idx="1239">
                  <c:v>2.69841</c:v>
                </c:pt>
                <c:pt idx="1240">
                  <c:v>2.69806</c:v>
                </c:pt>
                <c:pt idx="1241">
                  <c:v>2.69692</c:v>
                </c:pt>
                <c:pt idx="1242">
                  <c:v>2.69711</c:v>
                </c:pt>
                <c:pt idx="1243">
                  <c:v>2.69732</c:v>
                </c:pt>
                <c:pt idx="1244">
                  <c:v>2.69731</c:v>
                </c:pt>
                <c:pt idx="1245">
                  <c:v>2.69703</c:v>
                </c:pt>
                <c:pt idx="1246">
                  <c:v>2.69668</c:v>
                </c:pt>
                <c:pt idx="1247">
                  <c:v>2.6965</c:v>
                </c:pt>
                <c:pt idx="1248">
                  <c:v>2.69648</c:v>
                </c:pt>
                <c:pt idx="1249">
                  <c:v>2.69611</c:v>
                </c:pt>
                <c:pt idx="1250">
                  <c:v>2.69584</c:v>
                </c:pt>
                <c:pt idx="1251">
                  <c:v>2.69569</c:v>
                </c:pt>
                <c:pt idx="1252">
                  <c:v>2.69561</c:v>
                </c:pt>
                <c:pt idx="1253">
                  <c:v>2.69568</c:v>
                </c:pt>
                <c:pt idx="1254">
                  <c:v>2.69575</c:v>
                </c:pt>
                <c:pt idx="1255">
                  <c:v>2.69594</c:v>
                </c:pt>
                <c:pt idx="1256">
                  <c:v>2.69574</c:v>
                </c:pt>
                <c:pt idx="1257">
                  <c:v>2.69612</c:v>
                </c:pt>
                <c:pt idx="1258">
                  <c:v>2.69669</c:v>
                </c:pt>
                <c:pt idx="1259">
                  <c:v>2.69636</c:v>
                </c:pt>
                <c:pt idx="1260">
                  <c:v>2.69637</c:v>
                </c:pt>
                <c:pt idx="1261">
                  <c:v>2.69697</c:v>
                </c:pt>
                <c:pt idx="1262">
                  <c:v>2.69701</c:v>
                </c:pt>
                <c:pt idx="1263">
                  <c:v>2.69712</c:v>
                </c:pt>
                <c:pt idx="1264">
                  <c:v>2.69716</c:v>
                </c:pt>
                <c:pt idx="1265">
                  <c:v>2.69682</c:v>
                </c:pt>
                <c:pt idx="1266">
                  <c:v>2.69657</c:v>
                </c:pt>
                <c:pt idx="1267">
                  <c:v>2.69692</c:v>
                </c:pt>
                <c:pt idx="1268">
                  <c:v>2.69645</c:v>
                </c:pt>
                <c:pt idx="1269">
                  <c:v>2.69463</c:v>
                </c:pt>
                <c:pt idx="1270">
                  <c:v>2.69703</c:v>
                </c:pt>
                <c:pt idx="1271">
                  <c:v>2.69757</c:v>
                </c:pt>
                <c:pt idx="1272">
                  <c:v>2.69776</c:v>
                </c:pt>
                <c:pt idx="1273">
                  <c:v>2.69791</c:v>
                </c:pt>
                <c:pt idx="1274">
                  <c:v>2.69771</c:v>
                </c:pt>
                <c:pt idx="1275">
                  <c:v>2.69678</c:v>
                </c:pt>
                <c:pt idx="1276">
                  <c:v>2.69641</c:v>
                </c:pt>
                <c:pt idx="1277">
                  <c:v>2.69658</c:v>
                </c:pt>
                <c:pt idx="1278">
                  <c:v>2.69683</c:v>
                </c:pt>
                <c:pt idx="1279">
                  <c:v>2.69773</c:v>
                </c:pt>
                <c:pt idx="1280">
                  <c:v>2.69857</c:v>
                </c:pt>
                <c:pt idx="1281">
                  <c:v>2.69946</c:v>
                </c:pt>
                <c:pt idx="1282">
                  <c:v>2.69936</c:v>
                </c:pt>
                <c:pt idx="1283">
                  <c:v>2.69944</c:v>
                </c:pt>
                <c:pt idx="1284">
                  <c:v>2.69889</c:v>
                </c:pt>
                <c:pt idx="1285">
                  <c:v>2.69901</c:v>
                </c:pt>
                <c:pt idx="1286">
                  <c:v>2.69907</c:v>
                </c:pt>
                <c:pt idx="1287">
                  <c:v>2.69881</c:v>
                </c:pt>
                <c:pt idx="1288">
                  <c:v>2.69894</c:v>
                </c:pt>
                <c:pt idx="1289">
                  <c:v>2.69932</c:v>
                </c:pt>
                <c:pt idx="1290">
                  <c:v>2.69996</c:v>
                </c:pt>
                <c:pt idx="1291">
                  <c:v>2.69954</c:v>
                </c:pt>
                <c:pt idx="1292">
                  <c:v>2.69989</c:v>
                </c:pt>
                <c:pt idx="1293">
                  <c:v>2.70008</c:v>
                </c:pt>
                <c:pt idx="1294">
                  <c:v>2.69983</c:v>
                </c:pt>
                <c:pt idx="1295">
                  <c:v>2.69937</c:v>
                </c:pt>
                <c:pt idx="1296">
                  <c:v>2.69941</c:v>
                </c:pt>
                <c:pt idx="1297">
                  <c:v>2.69906</c:v>
                </c:pt>
                <c:pt idx="1298">
                  <c:v>2.69948</c:v>
                </c:pt>
                <c:pt idx="1299">
                  <c:v>2.69964</c:v>
                </c:pt>
                <c:pt idx="1300">
                  <c:v>2.70037</c:v>
                </c:pt>
                <c:pt idx="1301">
                  <c:v>2.70022</c:v>
                </c:pt>
                <c:pt idx="1302">
                  <c:v>2.70033</c:v>
                </c:pt>
                <c:pt idx="1303">
                  <c:v>2.69996</c:v>
                </c:pt>
                <c:pt idx="1304">
                  <c:v>2.70019</c:v>
                </c:pt>
                <c:pt idx="1305">
                  <c:v>2.70041</c:v>
                </c:pt>
                <c:pt idx="1306">
                  <c:v>2.70029</c:v>
                </c:pt>
                <c:pt idx="1307">
                  <c:v>2.7001</c:v>
                </c:pt>
                <c:pt idx="1308">
                  <c:v>2.69962</c:v>
                </c:pt>
                <c:pt idx="1309">
                  <c:v>2.69957</c:v>
                </c:pt>
                <c:pt idx="1310">
                  <c:v>2.69931</c:v>
                </c:pt>
                <c:pt idx="1311">
                  <c:v>2.69933</c:v>
                </c:pt>
                <c:pt idx="1312">
                  <c:v>2.69891</c:v>
                </c:pt>
                <c:pt idx="1313">
                  <c:v>2.69848</c:v>
                </c:pt>
                <c:pt idx="1314">
                  <c:v>2.69846</c:v>
                </c:pt>
                <c:pt idx="1315">
                  <c:v>2.6982</c:v>
                </c:pt>
                <c:pt idx="1316">
                  <c:v>2.6982</c:v>
                </c:pt>
                <c:pt idx="1317">
                  <c:v>2.6982</c:v>
                </c:pt>
                <c:pt idx="1318">
                  <c:v>2.69834</c:v>
                </c:pt>
                <c:pt idx="1319">
                  <c:v>2.69781</c:v>
                </c:pt>
                <c:pt idx="1320">
                  <c:v>2.69782</c:v>
                </c:pt>
                <c:pt idx="1321">
                  <c:v>2.69738</c:v>
                </c:pt>
                <c:pt idx="1322">
                  <c:v>2.6976</c:v>
                </c:pt>
                <c:pt idx="1323">
                  <c:v>2.69761</c:v>
                </c:pt>
                <c:pt idx="1324">
                  <c:v>2.69728</c:v>
                </c:pt>
                <c:pt idx="1325">
                  <c:v>2.69734</c:v>
                </c:pt>
                <c:pt idx="1326">
                  <c:v>2.69677</c:v>
                </c:pt>
                <c:pt idx="1327">
                  <c:v>2.69719</c:v>
                </c:pt>
                <c:pt idx="1328">
                  <c:v>2.69692</c:v>
                </c:pt>
                <c:pt idx="1329">
                  <c:v>2.69619</c:v>
                </c:pt>
                <c:pt idx="1330">
                  <c:v>2.6964</c:v>
                </c:pt>
                <c:pt idx="1331">
                  <c:v>2.69599</c:v>
                </c:pt>
                <c:pt idx="1332">
                  <c:v>2.69617</c:v>
                </c:pt>
                <c:pt idx="1333">
                  <c:v>2.696</c:v>
                </c:pt>
                <c:pt idx="1334">
                  <c:v>2.69626</c:v>
                </c:pt>
                <c:pt idx="1335">
                  <c:v>2.69633</c:v>
                </c:pt>
                <c:pt idx="1336">
                  <c:v>2.6962</c:v>
                </c:pt>
                <c:pt idx="1337">
                  <c:v>2.69695</c:v>
                </c:pt>
                <c:pt idx="1338">
                  <c:v>2.69658</c:v>
                </c:pt>
                <c:pt idx="1339">
                  <c:v>2.69673</c:v>
                </c:pt>
                <c:pt idx="1340">
                  <c:v>2.69674</c:v>
                </c:pt>
                <c:pt idx="1341">
                  <c:v>2.6963</c:v>
                </c:pt>
                <c:pt idx="1342">
                  <c:v>2.69532</c:v>
                </c:pt>
                <c:pt idx="1343">
                  <c:v>2.69517</c:v>
                </c:pt>
                <c:pt idx="1344">
                  <c:v>2.6956</c:v>
                </c:pt>
                <c:pt idx="1345">
                  <c:v>2.69477</c:v>
                </c:pt>
                <c:pt idx="1346">
                  <c:v>2.69497</c:v>
                </c:pt>
                <c:pt idx="1347">
                  <c:v>2.69399</c:v>
                </c:pt>
                <c:pt idx="1348">
                  <c:v>2.69406</c:v>
                </c:pt>
                <c:pt idx="1349">
                  <c:v>2.6941</c:v>
                </c:pt>
                <c:pt idx="1350">
                  <c:v>2.69376</c:v>
                </c:pt>
                <c:pt idx="1351">
                  <c:v>2.69374</c:v>
                </c:pt>
                <c:pt idx="1352">
                  <c:v>2.69685</c:v>
                </c:pt>
                <c:pt idx="1353">
                  <c:v>2.69642</c:v>
                </c:pt>
                <c:pt idx="1354">
                  <c:v>2.69647</c:v>
                </c:pt>
                <c:pt idx="1355">
                  <c:v>2.69652</c:v>
                </c:pt>
                <c:pt idx="1356">
                  <c:v>2.69666</c:v>
                </c:pt>
                <c:pt idx="1357">
                  <c:v>2.69701</c:v>
                </c:pt>
                <c:pt idx="1358">
                  <c:v>2.69663</c:v>
                </c:pt>
                <c:pt idx="1359">
                  <c:v>2.69687</c:v>
                </c:pt>
                <c:pt idx="1360">
                  <c:v>2.69616</c:v>
                </c:pt>
                <c:pt idx="1361">
                  <c:v>2.69614</c:v>
                </c:pt>
                <c:pt idx="1362">
                  <c:v>2.69622</c:v>
                </c:pt>
                <c:pt idx="1363">
                  <c:v>2.69649</c:v>
                </c:pt>
                <c:pt idx="1364">
                  <c:v>2.69632</c:v>
                </c:pt>
                <c:pt idx="1365">
                  <c:v>2.69616</c:v>
                </c:pt>
                <c:pt idx="1366">
                  <c:v>2.69583</c:v>
                </c:pt>
                <c:pt idx="1367">
                  <c:v>2.69546</c:v>
                </c:pt>
                <c:pt idx="1368">
                  <c:v>2.6957</c:v>
                </c:pt>
                <c:pt idx="1369">
                  <c:v>2.69637</c:v>
                </c:pt>
                <c:pt idx="1370">
                  <c:v>2.69658</c:v>
                </c:pt>
                <c:pt idx="1371">
                  <c:v>2.69639</c:v>
                </c:pt>
                <c:pt idx="1372">
                  <c:v>2.6963</c:v>
                </c:pt>
                <c:pt idx="1373">
                  <c:v>2.69536</c:v>
                </c:pt>
                <c:pt idx="1374">
                  <c:v>2.6953</c:v>
                </c:pt>
                <c:pt idx="1375">
                  <c:v>2.69483</c:v>
                </c:pt>
                <c:pt idx="1376">
                  <c:v>2.69494</c:v>
                </c:pt>
                <c:pt idx="1377">
                  <c:v>2.69495</c:v>
                </c:pt>
                <c:pt idx="1378">
                  <c:v>2.69496</c:v>
                </c:pt>
                <c:pt idx="1379">
                  <c:v>2.69516</c:v>
                </c:pt>
                <c:pt idx="1380">
                  <c:v>2.69496</c:v>
                </c:pt>
                <c:pt idx="1381">
                  <c:v>2.69549</c:v>
                </c:pt>
                <c:pt idx="1382">
                  <c:v>2.69549</c:v>
                </c:pt>
                <c:pt idx="1383">
                  <c:v>2.69549</c:v>
                </c:pt>
                <c:pt idx="1384">
                  <c:v>2.69495</c:v>
                </c:pt>
                <c:pt idx="1385">
                  <c:v>2.6948</c:v>
                </c:pt>
                <c:pt idx="1386">
                  <c:v>2.69513</c:v>
                </c:pt>
                <c:pt idx="1387">
                  <c:v>2.69488</c:v>
                </c:pt>
                <c:pt idx="1388">
                  <c:v>2.69521</c:v>
                </c:pt>
                <c:pt idx="1389">
                  <c:v>2.69492</c:v>
                </c:pt>
                <c:pt idx="1390">
                  <c:v>2.69494</c:v>
                </c:pt>
                <c:pt idx="1391">
                  <c:v>2.69496</c:v>
                </c:pt>
                <c:pt idx="1392">
                  <c:v>2.69321</c:v>
                </c:pt>
                <c:pt idx="1393">
                  <c:v>2.69467</c:v>
                </c:pt>
                <c:pt idx="1394">
                  <c:v>2.69468</c:v>
                </c:pt>
                <c:pt idx="1395">
                  <c:v>2.69466</c:v>
                </c:pt>
                <c:pt idx="1396">
                  <c:v>2.69533</c:v>
                </c:pt>
                <c:pt idx="1397">
                  <c:v>2.69551</c:v>
                </c:pt>
                <c:pt idx="1398">
                  <c:v>2.69589</c:v>
                </c:pt>
                <c:pt idx="1399">
                  <c:v>2.69588</c:v>
                </c:pt>
                <c:pt idx="1400">
                  <c:v>2.69589</c:v>
                </c:pt>
                <c:pt idx="1401">
                  <c:v>2.69535</c:v>
                </c:pt>
                <c:pt idx="1402">
                  <c:v>2.69542</c:v>
                </c:pt>
                <c:pt idx="1403">
                  <c:v>2.69455</c:v>
                </c:pt>
                <c:pt idx="1404">
                  <c:v>2.69427</c:v>
                </c:pt>
                <c:pt idx="1405">
                  <c:v>2.69512</c:v>
                </c:pt>
                <c:pt idx="1406">
                  <c:v>2.7009</c:v>
                </c:pt>
                <c:pt idx="1407">
                  <c:v>2.69817</c:v>
                </c:pt>
                <c:pt idx="1408">
                  <c:v>2.69733</c:v>
                </c:pt>
                <c:pt idx="1409">
                  <c:v>2.6974</c:v>
                </c:pt>
                <c:pt idx="1410">
                  <c:v>2.69641</c:v>
                </c:pt>
                <c:pt idx="1411">
                  <c:v>2.69593</c:v>
                </c:pt>
                <c:pt idx="1412">
                  <c:v>2.69509</c:v>
                </c:pt>
                <c:pt idx="1413">
                  <c:v>2.69481</c:v>
                </c:pt>
                <c:pt idx="1414">
                  <c:v>2.69488</c:v>
                </c:pt>
                <c:pt idx="1415">
                  <c:v>2.69445</c:v>
                </c:pt>
                <c:pt idx="1416">
                  <c:v>2.69457</c:v>
                </c:pt>
                <c:pt idx="1417">
                  <c:v>2.69397</c:v>
                </c:pt>
                <c:pt idx="1418">
                  <c:v>2.69388</c:v>
                </c:pt>
                <c:pt idx="1419">
                  <c:v>2.69389</c:v>
                </c:pt>
                <c:pt idx="1420">
                  <c:v>2.69495</c:v>
                </c:pt>
                <c:pt idx="1421">
                  <c:v>2.69623</c:v>
                </c:pt>
                <c:pt idx="1422">
                  <c:v>2.70114</c:v>
                </c:pt>
                <c:pt idx="1423">
                  <c:v>2.69983</c:v>
                </c:pt>
                <c:pt idx="1424">
                  <c:v>2.69915</c:v>
                </c:pt>
                <c:pt idx="1425">
                  <c:v>2.69829</c:v>
                </c:pt>
                <c:pt idx="1426">
                  <c:v>2.69833</c:v>
                </c:pt>
                <c:pt idx="1427">
                  <c:v>2.69723</c:v>
                </c:pt>
                <c:pt idx="1428">
                  <c:v>2.69698</c:v>
                </c:pt>
                <c:pt idx="1429">
                  <c:v>2.69685</c:v>
                </c:pt>
                <c:pt idx="1430">
                  <c:v>2.69653</c:v>
                </c:pt>
                <c:pt idx="1431">
                  <c:v>2.69671</c:v>
                </c:pt>
                <c:pt idx="1432">
                  <c:v>2.69649</c:v>
                </c:pt>
                <c:pt idx="1433">
                  <c:v>2.69655</c:v>
                </c:pt>
                <c:pt idx="1434">
                  <c:v>2.69688</c:v>
                </c:pt>
                <c:pt idx="1435">
                  <c:v>2.69695</c:v>
                </c:pt>
                <c:pt idx="1436">
                  <c:v>2.69798</c:v>
                </c:pt>
                <c:pt idx="1437">
                  <c:v>2.69748</c:v>
                </c:pt>
                <c:pt idx="1438">
                  <c:v>2.69724</c:v>
                </c:pt>
                <c:pt idx="1439">
                  <c:v>2.69657</c:v>
                </c:pt>
                <c:pt idx="1440">
                  <c:v>2.6966</c:v>
                </c:pt>
                <c:pt idx="1441">
                  <c:v>2.69661</c:v>
                </c:pt>
                <c:pt idx="1442">
                  <c:v>2.69615</c:v>
                </c:pt>
                <c:pt idx="1443">
                  <c:v>2.6965</c:v>
                </c:pt>
                <c:pt idx="1444">
                  <c:v>2.69702</c:v>
                </c:pt>
                <c:pt idx="1445">
                  <c:v>2.69743</c:v>
                </c:pt>
                <c:pt idx="1446">
                  <c:v>2.69711</c:v>
                </c:pt>
                <c:pt idx="1447">
                  <c:v>2.69588</c:v>
                </c:pt>
                <c:pt idx="1448">
                  <c:v>2.69606</c:v>
                </c:pt>
                <c:pt idx="1449">
                  <c:v>2.69574</c:v>
                </c:pt>
                <c:pt idx="1450">
                  <c:v>2.69574</c:v>
                </c:pt>
                <c:pt idx="1451">
                  <c:v>2.69558</c:v>
                </c:pt>
                <c:pt idx="1452">
                  <c:v>2.69532</c:v>
                </c:pt>
                <c:pt idx="1453">
                  <c:v>2.69538</c:v>
                </c:pt>
                <c:pt idx="1454">
                  <c:v>2.69542</c:v>
                </c:pt>
                <c:pt idx="1455">
                  <c:v>2.69582</c:v>
                </c:pt>
                <c:pt idx="1456">
                  <c:v>2.69603</c:v>
                </c:pt>
                <c:pt idx="1457">
                  <c:v>2.69584</c:v>
                </c:pt>
                <c:pt idx="1458">
                  <c:v>2.69574</c:v>
                </c:pt>
                <c:pt idx="1459">
                  <c:v>2.69647</c:v>
                </c:pt>
                <c:pt idx="1460">
                  <c:v>2.69725</c:v>
                </c:pt>
                <c:pt idx="1461">
                  <c:v>2.69652</c:v>
                </c:pt>
                <c:pt idx="1462">
                  <c:v>2.69599</c:v>
                </c:pt>
                <c:pt idx="1463">
                  <c:v>2.69617</c:v>
                </c:pt>
                <c:pt idx="1464">
                  <c:v>2.69658</c:v>
                </c:pt>
                <c:pt idx="1465">
                  <c:v>2.69663</c:v>
                </c:pt>
                <c:pt idx="1466">
                  <c:v>2.69717</c:v>
                </c:pt>
                <c:pt idx="1467">
                  <c:v>2.69646</c:v>
                </c:pt>
                <c:pt idx="1468">
                  <c:v>2.69669</c:v>
                </c:pt>
                <c:pt idx="1469">
                  <c:v>2.69666</c:v>
                </c:pt>
                <c:pt idx="1470">
                  <c:v>2.69683</c:v>
                </c:pt>
                <c:pt idx="1471">
                  <c:v>2.69711</c:v>
                </c:pt>
                <c:pt idx="1472">
                  <c:v>2.69728</c:v>
                </c:pt>
                <c:pt idx="1473">
                  <c:v>2.69812</c:v>
                </c:pt>
                <c:pt idx="1474">
                  <c:v>2.69856</c:v>
                </c:pt>
                <c:pt idx="1475">
                  <c:v>2.69799</c:v>
                </c:pt>
                <c:pt idx="1476">
                  <c:v>2.698</c:v>
                </c:pt>
                <c:pt idx="1477">
                  <c:v>2.69763</c:v>
                </c:pt>
                <c:pt idx="1478">
                  <c:v>2.69704</c:v>
                </c:pt>
                <c:pt idx="1479">
                  <c:v>2.69736</c:v>
                </c:pt>
                <c:pt idx="1480">
                  <c:v>2.69705</c:v>
                </c:pt>
                <c:pt idx="1481">
                  <c:v>2.69701</c:v>
                </c:pt>
                <c:pt idx="1482">
                  <c:v>2.69737</c:v>
                </c:pt>
                <c:pt idx="1483">
                  <c:v>2.69796</c:v>
                </c:pt>
                <c:pt idx="1484">
                  <c:v>2.69722</c:v>
                </c:pt>
                <c:pt idx="1485">
                  <c:v>2.69687</c:v>
                </c:pt>
                <c:pt idx="1486">
                  <c:v>2.69737</c:v>
                </c:pt>
                <c:pt idx="1487">
                  <c:v>2.69752</c:v>
                </c:pt>
                <c:pt idx="1488">
                  <c:v>2.69788</c:v>
                </c:pt>
                <c:pt idx="1489">
                  <c:v>2.69753</c:v>
                </c:pt>
                <c:pt idx="1490">
                  <c:v>2.69751</c:v>
                </c:pt>
                <c:pt idx="1491">
                  <c:v>2.6977</c:v>
                </c:pt>
                <c:pt idx="1492">
                  <c:v>2.69829</c:v>
                </c:pt>
                <c:pt idx="1493">
                  <c:v>2.69717</c:v>
                </c:pt>
                <c:pt idx="1494">
                  <c:v>2.69708</c:v>
                </c:pt>
                <c:pt idx="1495">
                  <c:v>2.69689</c:v>
                </c:pt>
                <c:pt idx="1496">
                  <c:v>2.69741</c:v>
                </c:pt>
                <c:pt idx="1497">
                  <c:v>2.69739</c:v>
                </c:pt>
                <c:pt idx="1498">
                  <c:v>2.69744</c:v>
                </c:pt>
                <c:pt idx="1499">
                  <c:v>2.69761</c:v>
                </c:pt>
                <c:pt idx="1500">
                  <c:v>2.69835</c:v>
                </c:pt>
                <c:pt idx="1501">
                  <c:v>2.69773</c:v>
                </c:pt>
                <c:pt idx="1502">
                  <c:v>2.69768</c:v>
                </c:pt>
                <c:pt idx="1503">
                  <c:v>2.69697</c:v>
                </c:pt>
                <c:pt idx="1504">
                  <c:v>2.69654</c:v>
                </c:pt>
                <c:pt idx="1505">
                  <c:v>2.69598</c:v>
                </c:pt>
                <c:pt idx="1506">
                  <c:v>2.69676</c:v>
                </c:pt>
                <c:pt idx="1507">
                  <c:v>2.69695</c:v>
                </c:pt>
                <c:pt idx="1508">
                  <c:v>2.69645</c:v>
                </c:pt>
                <c:pt idx="1509">
                  <c:v>2.69664</c:v>
                </c:pt>
                <c:pt idx="1510">
                  <c:v>2.69697</c:v>
                </c:pt>
                <c:pt idx="1511">
                  <c:v>2.69715</c:v>
                </c:pt>
                <c:pt idx="1512">
                  <c:v>2.69788</c:v>
                </c:pt>
                <c:pt idx="1513">
                  <c:v>2.69875</c:v>
                </c:pt>
                <c:pt idx="1514">
                  <c:v>2.69898</c:v>
                </c:pt>
                <c:pt idx="1515">
                  <c:v>2.70042</c:v>
                </c:pt>
                <c:pt idx="1516">
                  <c:v>2.70295</c:v>
                </c:pt>
                <c:pt idx="1517">
                  <c:v>2.7039</c:v>
                </c:pt>
                <c:pt idx="1518">
                  <c:v>2.70259</c:v>
                </c:pt>
                <c:pt idx="1519">
                  <c:v>2.7006</c:v>
                </c:pt>
                <c:pt idx="1520">
                  <c:v>2.69943</c:v>
                </c:pt>
                <c:pt idx="1521">
                  <c:v>2.69812</c:v>
                </c:pt>
                <c:pt idx="1522">
                  <c:v>2.69736</c:v>
                </c:pt>
                <c:pt idx="1523">
                  <c:v>2.69704</c:v>
                </c:pt>
                <c:pt idx="1524">
                  <c:v>2.69714</c:v>
                </c:pt>
                <c:pt idx="1525">
                  <c:v>2.69874</c:v>
                </c:pt>
                <c:pt idx="1526">
                  <c:v>2.69979</c:v>
                </c:pt>
                <c:pt idx="1527">
                  <c:v>2.70094</c:v>
                </c:pt>
                <c:pt idx="1528">
                  <c:v>2.70047</c:v>
                </c:pt>
                <c:pt idx="1529">
                  <c:v>2.69946</c:v>
                </c:pt>
                <c:pt idx="1530">
                  <c:v>2.69861</c:v>
                </c:pt>
                <c:pt idx="1531">
                  <c:v>2.69874</c:v>
                </c:pt>
                <c:pt idx="1532">
                  <c:v>2.69892</c:v>
                </c:pt>
                <c:pt idx="1533">
                  <c:v>2.69902</c:v>
                </c:pt>
                <c:pt idx="1534">
                  <c:v>2.70008</c:v>
                </c:pt>
                <c:pt idx="1535">
                  <c:v>2.70017</c:v>
                </c:pt>
                <c:pt idx="1536">
                  <c:v>2.6988</c:v>
                </c:pt>
                <c:pt idx="1537">
                  <c:v>2.69829</c:v>
                </c:pt>
                <c:pt idx="1538">
                  <c:v>2.69793</c:v>
                </c:pt>
                <c:pt idx="1539">
                  <c:v>2.69755</c:v>
                </c:pt>
                <c:pt idx="1540">
                  <c:v>2.69975</c:v>
                </c:pt>
                <c:pt idx="1541">
                  <c:v>2.69897</c:v>
                </c:pt>
                <c:pt idx="1542">
                  <c:v>2.69875</c:v>
                </c:pt>
                <c:pt idx="1543">
                  <c:v>2.6987</c:v>
                </c:pt>
                <c:pt idx="1544">
                  <c:v>2.69847</c:v>
                </c:pt>
                <c:pt idx="1545">
                  <c:v>2.69826</c:v>
                </c:pt>
                <c:pt idx="1546">
                  <c:v>2.69828</c:v>
                </c:pt>
                <c:pt idx="1547">
                  <c:v>2.69831</c:v>
                </c:pt>
                <c:pt idx="1548">
                  <c:v>2.698</c:v>
                </c:pt>
                <c:pt idx="1549">
                  <c:v>2.69772</c:v>
                </c:pt>
                <c:pt idx="1550">
                  <c:v>2.69757</c:v>
                </c:pt>
                <c:pt idx="1551">
                  <c:v>2.69778</c:v>
                </c:pt>
                <c:pt idx="1552">
                  <c:v>2.69798</c:v>
                </c:pt>
                <c:pt idx="1553">
                  <c:v>2.69835</c:v>
                </c:pt>
                <c:pt idx="1554">
                  <c:v>2.69875</c:v>
                </c:pt>
                <c:pt idx="1555">
                  <c:v>2.69866</c:v>
                </c:pt>
                <c:pt idx="1556">
                  <c:v>2.69874</c:v>
                </c:pt>
                <c:pt idx="1557">
                  <c:v>2.69886</c:v>
                </c:pt>
                <c:pt idx="1558">
                  <c:v>2.69821</c:v>
                </c:pt>
                <c:pt idx="1559">
                  <c:v>2.69805</c:v>
                </c:pt>
                <c:pt idx="1560">
                  <c:v>2.69814</c:v>
                </c:pt>
                <c:pt idx="1561">
                  <c:v>2.69799</c:v>
                </c:pt>
                <c:pt idx="1562">
                  <c:v>2.69813</c:v>
                </c:pt>
                <c:pt idx="1563">
                  <c:v>2.69879</c:v>
                </c:pt>
                <c:pt idx="1564">
                  <c:v>2.69899</c:v>
                </c:pt>
                <c:pt idx="1565">
                  <c:v>2.69984</c:v>
                </c:pt>
                <c:pt idx="1566">
                  <c:v>2.70077</c:v>
                </c:pt>
                <c:pt idx="1567">
                  <c:v>2.70152</c:v>
                </c:pt>
                <c:pt idx="1568">
                  <c:v>2.70198</c:v>
                </c:pt>
                <c:pt idx="1569">
                  <c:v>2.70283</c:v>
                </c:pt>
                <c:pt idx="1570">
                  <c:v>2.70156</c:v>
                </c:pt>
                <c:pt idx="1571">
                  <c:v>2.70179</c:v>
                </c:pt>
                <c:pt idx="1572">
                  <c:v>2.69993</c:v>
                </c:pt>
                <c:pt idx="1573">
                  <c:v>2.69849</c:v>
                </c:pt>
                <c:pt idx="1574">
                  <c:v>2.69789</c:v>
                </c:pt>
                <c:pt idx="1575">
                  <c:v>2.69754</c:v>
                </c:pt>
                <c:pt idx="1576">
                  <c:v>2.69787</c:v>
                </c:pt>
                <c:pt idx="1577">
                  <c:v>2.69781</c:v>
                </c:pt>
                <c:pt idx="1578">
                  <c:v>2.69759</c:v>
                </c:pt>
                <c:pt idx="1579">
                  <c:v>2.69851</c:v>
                </c:pt>
                <c:pt idx="1580">
                  <c:v>2.6983</c:v>
                </c:pt>
                <c:pt idx="1581">
                  <c:v>2.69906</c:v>
                </c:pt>
                <c:pt idx="1582">
                  <c:v>2.69861</c:v>
                </c:pt>
                <c:pt idx="1583">
                  <c:v>2.69804</c:v>
                </c:pt>
                <c:pt idx="1584">
                  <c:v>2.69846</c:v>
                </c:pt>
                <c:pt idx="1585">
                  <c:v>2.69919</c:v>
                </c:pt>
                <c:pt idx="1586">
                  <c:v>2.70088</c:v>
                </c:pt>
                <c:pt idx="1587">
                  <c:v>2.70375</c:v>
                </c:pt>
                <c:pt idx="1588">
                  <c:v>2.7132</c:v>
                </c:pt>
                <c:pt idx="1589">
                  <c:v>2.71207</c:v>
                </c:pt>
                <c:pt idx="1590">
                  <c:v>2.70939</c:v>
                </c:pt>
                <c:pt idx="1591">
                  <c:v>2.70552</c:v>
                </c:pt>
                <c:pt idx="1592">
                  <c:v>2.71011</c:v>
                </c:pt>
                <c:pt idx="1593">
                  <c:v>2.70729</c:v>
                </c:pt>
                <c:pt idx="1594">
                  <c:v>2.70543</c:v>
                </c:pt>
                <c:pt idx="1595">
                  <c:v>2.70425</c:v>
                </c:pt>
                <c:pt idx="1596">
                  <c:v>2.71256</c:v>
                </c:pt>
                <c:pt idx="1597">
                  <c:v>2.70668</c:v>
                </c:pt>
                <c:pt idx="1598">
                  <c:v>2.7007</c:v>
                </c:pt>
                <c:pt idx="1599">
                  <c:v>2.69952</c:v>
                </c:pt>
                <c:pt idx="1600">
                  <c:v>2.69938</c:v>
                </c:pt>
                <c:pt idx="1601">
                  <c:v>2.69988</c:v>
                </c:pt>
                <c:pt idx="1602">
                  <c:v>2.69949</c:v>
                </c:pt>
                <c:pt idx="1603">
                  <c:v>2.70013</c:v>
                </c:pt>
                <c:pt idx="1604">
                  <c:v>2.7011</c:v>
                </c:pt>
                <c:pt idx="1605">
                  <c:v>2.70135</c:v>
                </c:pt>
                <c:pt idx="1606">
                  <c:v>2.70214</c:v>
                </c:pt>
                <c:pt idx="1607">
                  <c:v>2.70201</c:v>
                </c:pt>
                <c:pt idx="1608">
                  <c:v>2.70137</c:v>
                </c:pt>
                <c:pt idx="1609">
                  <c:v>2.69991</c:v>
                </c:pt>
                <c:pt idx="1610">
                  <c:v>2.70085</c:v>
                </c:pt>
                <c:pt idx="1611">
                  <c:v>2.70098</c:v>
                </c:pt>
                <c:pt idx="1612">
                  <c:v>2.70128</c:v>
                </c:pt>
                <c:pt idx="1613">
                  <c:v>2.70071</c:v>
                </c:pt>
                <c:pt idx="1614">
                  <c:v>2.69965</c:v>
                </c:pt>
                <c:pt idx="1615">
                  <c:v>2.6986</c:v>
                </c:pt>
                <c:pt idx="1616">
                  <c:v>2.69884</c:v>
                </c:pt>
                <c:pt idx="1617">
                  <c:v>2.69895</c:v>
                </c:pt>
                <c:pt idx="1618">
                  <c:v>2.6987</c:v>
                </c:pt>
                <c:pt idx="1619">
                  <c:v>2.6983</c:v>
                </c:pt>
                <c:pt idx="1620">
                  <c:v>2.69915</c:v>
                </c:pt>
                <c:pt idx="1621">
                  <c:v>2.69874</c:v>
                </c:pt>
                <c:pt idx="1622">
                  <c:v>2.70013</c:v>
                </c:pt>
                <c:pt idx="1623">
                  <c:v>2.70018</c:v>
                </c:pt>
                <c:pt idx="1624">
                  <c:v>2.70088</c:v>
                </c:pt>
                <c:pt idx="1625">
                  <c:v>2.70139</c:v>
                </c:pt>
                <c:pt idx="1626">
                  <c:v>2.70219</c:v>
                </c:pt>
                <c:pt idx="1627">
                  <c:v>2.70161</c:v>
                </c:pt>
                <c:pt idx="1628">
                  <c:v>2.70056</c:v>
                </c:pt>
                <c:pt idx="1629">
                  <c:v>2.70058</c:v>
                </c:pt>
                <c:pt idx="1630">
                  <c:v>2.7005</c:v>
                </c:pt>
                <c:pt idx="1631">
                  <c:v>2.70009</c:v>
                </c:pt>
                <c:pt idx="1632">
                  <c:v>2.70072</c:v>
                </c:pt>
                <c:pt idx="1633">
                  <c:v>2.70079</c:v>
                </c:pt>
                <c:pt idx="1634">
                  <c:v>2.70086</c:v>
                </c:pt>
                <c:pt idx="1635">
                  <c:v>2.70072</c:v>
                </c:pt>
                <c:pt idx="1636">
                  <c:v>2.69993</c:v>
                </c:pt>
                <c:pt idx="1637">
                  <c:v>2.70003</c:v>
                </c:pt>
                <c:pt idx="1638">
                  <c:v>2.69892</c:v>
                </c:pt>
                <c:pt idx="1639">
                  <c:v>2.69891</c:v>
                </c:pt>
                <c:pt idx="1640">
                  <c:v>2.69895</c:v>
                </c:pt>
                <c:pt idx="1641">
                  <c:v>2.69934</c:v>
                </c:pt>
                <c:pt idx="1642">
                  <c:v>2.69916</c:v>
                </c:pt>
                <c:pt idx="1643">
                  <c:v>2.69881</c:v>
                </c:pt>
                <c:pt idx="1644">
                  <c:v>2.69881</c:v>
                </c:pt>
                <c:pt idx="1645">
                  <c:v>2.69878</c:v>
                </c:pt>
                <c:pt idx="1646">
                  <c:v>2.69872</c:v>
                </c:pt>
                <c:pt idx="1647">
                  <c:v>2.69864</c:v>
                </c:pt>
                <c:pt idx="1648">
                  <c:v>2.69843</c:v>
                </c:pt>
                <c:pt idx="1649">
                  <c:v>2.69898</c:v>
                </c:pt>
                <c:pt idx="1650">
                  <c:v>2.69931</c:v>
                </c:pt>
                <c:pt idx="1651">
                  <c:v>2.69824</c:v>
                </c:pt>
                <c:pt idx="1652">
                  <c:v>2.69899</c:v>
                </c:pt>
                <c:pt idx="1653">
                  <c:v>2.70073</c:v>
                </c:pt>
                <c:pt idx="1654">
                  <c:v>2.70061</c:v>
                </c:pt>
                <c:pt idx="1655">
                  <c:v>2.70113</c:v>
                </c:pt>
                <c:pt idx="1656">
                  <c:v>2.70072</c:v>
                </c:pt>
                <c:pt idx="1657">
                  <c:v>2.70059</c:v>
                </c:pt>
                <c:pt idx="1658">
                  <c:v>2.69802</c:v>
                </c:pt>
                <c:pt idx="1659">
                  <c:v>2.69827</c:v>
                </c:pt>
                <c:pt idx="1660">
                  <c:v>2.69797</c:v>
                </c:pt>
                <c:pt idx="1661">
                  <c:v>2.69842</c:v>
                </c:pt>
                <c:pt idx="1662">
                  <c:v>2.69756</c:v>
                </c:pt>
                <c:pt idx="1663">
                  <c:v>2.69768</c:v>
                </c:pt>
                <c:pt idx="1664">
                  <c:v>2.69778</c:v>
                </c:pt>
                <c:pt idx="1665">
                  <c:v>2.69815</c:v>
                </c:pt>
                <c:pt idx="1666">
                  <c:v>2.6978</c:v>
                </c:pt>
                <c:pt idx="1667">
                  <c:v>2.69837</c:v>
                </c:pt>
                <c:pt idx="1668">
                  <c:v>2.69836</c:v>
                </c:pt>
                <c:pt idx="1669">
                  <c:v>2.69798</c:v>
                </c:pt>
                <c:pt idx="1670">
                  <c:v>2.69786</c:v>
                </c:pt>
                <c:pt idx="1671">
                  <c:v>2.69799</c:v>
                </c:pt>
                <c:pt idx="1672">
                  <c:v>2.69802</c:v>
                </c:pt>
                <c:pt idx="1673">
                  <c:v>2.6979</c:v>
                </c:pt>
                <c:pt idx="1674">
                  <c:v>2.69807</c:v>
                </c:pt>
                <c:pt idx="1675">
                  <c:v>2.69819</c:v>
                </c:pt>
                <c:pt idx="1676">
                  <c:v>2.69796</c:v>
                </c:pt>
                <c:pt idx="1677">
                  <c:v>2.69796</c:v>
                </c:pt>
                <c:pt idx="1678">
                  <c:v>2.698</c:v>
                </c:pt>
                <c:pt idx="1679">
                  <c:v>2.69796</c:v>
                </c:pt>
                <c:pt idx="1680">
                  <c:v>2.6983</c:v>
                </c:pt>
                <c:pt idx="1681">
                  <c:v>2.69809</c:v>
                </c:pt>
                <c:pt idx="1682">
                  <c:v>2.6975</c:v>
                </c:pt>
                <c:pt idx="1683">
                  <c:v>2.69747</c:v>
                </c:pt>
                <c:pt idx="1684">
                  <c:v>2.69754</c:v>
                </c:pt>
                <c:pt idx="1685">
                  <c:v>2.69708</c:v>
                </c:pt>
                <c:pt idx="1686">
                  <c:v>2.69678</c:v>
                </c:pt>
                <c:pt idx="1687">
                  <c:v>2.69675</c:v>
                </c:pt>
                <c:pt idx="1688">
                  <c:v>2.69689</c:v>
                </c:pt>
                <c:pt idx="1689">
                  <c:v>2.69693</c:v>
                </c:pt>
                <c:pt idx="1690">
                  <c:v>2.69642</c:v>
                </c:pt>
                <c:pt idx="1691">
                  <c:v>2.69595</c:v>
                </c:pt>
                <c:pt idx="1692">
                  <c:v>2.69577</c:v>
                </c:pt>
                <c:pt idx="1693">
                  <c:v>2.69564</c:v>
                </c:pt>
                <c:pt idx="1694">
                  <c:v>2.69566</c:v>
                </c:pt>
                <c:pt idx="1695">
                  <c:v>2.6957</c:v>
                </c:pt>
                <c:pt idx="1696">
                  <c:v>2.69565</c:v>
                </c:pt>
                <c:pt idx="1697">
                  <c:v>2.69559</c:v>
                </c:pt>
                <c:pt idx="1698">
                  <c:v>2.69534</c:v>
                </c:pt>
                <c:pt idx="1699">
                  <c:v>2.69401</c:v>
                </c:pt>
                <c:pt idx="1700">
                  <c:v>2.69409</c:v>
                </c:pt>
                <c:pt idx="1701">
                  <c:v>2.69397</c:v>
                </c:pt>
                <c:pt idx="1702">
                  <c:v>2.69383</c:v>
                </c:pt>
                <c:pt idx="1703">
                  <c:v>2.69389</c:v>
                </c:pt>
                <c:pt idx="1704">
                  <c:v>2.69416</c:v>
                </c:pt>
                <c:pt idx="1705">
                  <c:v>2.6941</c:v>
                </c:pt>
                <c:pt idx="1706">
                  <c:v>2.69481</c:v>
                </c:pt>
                <c:pt idx="1707">
                  <c:v>2.69468</c:v>
                </c:pt>
                <c:pt idx="1708">
                  <c:v>2.69512</c:v>
                </c:pt>
                <c:pt idx="1709">
                  <c:v>2.69577</c:v>
                </c:pt>
                <c:pt idx="1710">
                  <c:v>2.6951</c:v>
                </c:pt>
                <c:pt idx="1711">
                  <c:v>2.69552</c:v>
                </c:pt>
                <c:pt idx="1712">
                  <c:v>2.69535</c:v>
                </c:pt>
                <c:pt idx="1713">
                  <c:v>2.69672</c:v>
                </c:pt>
                <c:pt idx="1714">
                  <c:v>2.69658</c:v>
                </c:pt>
                <c:pt idx="1715">
                  <c:v>2.69738</c:v>
                </c:pt>
                <c:pt idx="1716">
                  <c:v>2.69738</c:v>
                </c:pt>
                <c:pt idx="1717">
                  <c:v>2.69658</c:v>
                </c:pt>
                <c:pt idx="1718">
                  <c:v>2.69575</c:v>
                </c:pt>
                <c:pt idx="1719">
                  <c:v>2.69707</c:v>
                </c:pt>
                <c:pt idx="1720">
                  <c:v>2.69643</c:v>
                </c:pt>
                <c:pt idx="1721">
                  <c:v>2.69645</c:v>
                </c:pt>
                <c:pt idx="1722">
                  <c:v>2.69653</c:v>
                </c:pt>
                <c:pt idx="1723">
                  <c:v>2.69632</c:v>
                </c:pt>
                <c:pt idx="1724">
                  <c:v>2.69598</c:v>
                </c:pt>
                <c:pt idx="1725">
                  <c:v>2.69558</c:v>
                </c:pt>
                <c:pt idx="1726">
                  <c:v>2.69556</c:v>
                </c:pt>
                <c:pt idx="1727">
                  <c:v>2.69556</c:v>
                </c:pt>
                <c:pt idx="1728">
                  <c:v>2.69499</c:v>
                </c:pt>
                <c:pt idx="1729">
                  <c:v>2.695</c:v>
                </c:pt>
                <c:pt idx="1730">
                  <c:v>2.69543</c:v>
                </c:pt>
                <c:pt idx="1731">
                  <c:v>2.69507</c:v>
                </c:pt>
                <c:pt idx="1732">
                  <c:v>2.69593</c:v>
                </c:pt>
                <c:pt idx="1733">
                  <c:v>2.69552</c:v>
                </c:pt>
                <c:pt idx="1734">
                  <c:v>2.696</c:v>
                </c:pt>
                <c:pt idx="1735">
                  <c:v>2.69549</c:v>
                </c:pt>
                <c:pt idx="1736">
                  <c:v>2.6951</c:v>
                </c:pt>
                <c:pt idx="1737">
                  <c:v>2.69468</c:v>
                </c:pt>
                <c:pt idx="1738">
                  <c:v>2.69477</c:v>
                </c:pt>
                <c:pt idx="1739">
                  <c:v>2.69496</c:v>
                </c:pt>
                <c:pt idx="1740">
                  <c:v>2.69523</c:v>
                </c:pt>
                <c:pt idx="1741">
                  <c:v>2.69523</c:v>
                </c:pt>
                <c:pt idx="1742">
                  <c:v>2.69536</c:v>
                </c:pt>
                <c:pt idx="1743">
                  <c:v>2.69532</c:v>
                </c:pt>
                <c:pt idx="1744">
                  <c:v>2.69544</c:v>
                </c:pt>
                <c:pt idx="1745">
                  <c:v>2.69541</c:v>
                </c:pt>
                <c:pt idx="1746">
                  <c:v>2.69539</c:v>
                </c:pt>
                <c:pt idx="1747">
                  <c:v>2.69518</c:v>
                </c:pt>
                <c:pt idx="1748">
                  <c:v>2.69487</c:v>
                </c:pt>
                <c:pt idx="1749">
                  <c:v>2.69487</c:v>
                </c:pt>
                <c:pt idx="1750">
                  <c:v>2.69506</c:v>
                </c:pt>
                <c:pt idx="1751">
                  <c:v>2.69504</c:v>
                </c:pt>
                <c:pt idx="1752">
                  <c:v>2.69475</c:v>
                </c:pt>
                <c:pt idx="1753">
                  <c:v>2.69478</c:v>
                </c:pt>
                <c:pt idx="1754">
                  <c:v>2.69508</c:v>
                </c:pt>
                <c:pt idx="1755">
                  <c:v>2.69536</c:v>
                </c:pt>
                <c:pt idx="1756">
                  <c:v>2.69571</c:v>
                </c:pt>
                <c:pt idx="1757">
                  <c:v>2.69391</c:v>
                </c:pt>
                <c:pt idx="1758">
                  <c:v>2.69423</c:v>
                </c:pt>
                <c:pt idx="1759">
                  <c:v>2.69491</c:v>
                </c:pt>
                <c:pt idx="1760">
                  <c:v>2.69474</c:v>
                </c:pt>
                <c:pt idx="1761">
                  <c:v>2.69509</c:v>
                </c:pt>
                <c:pt idx="1762">
                  <c:v>2.69544</c:v>
                </c:pt>
                <c:pt idx="1763">
                  <c:v>2.69554</c:v>
                </c:pt>
                <c:pt idx="1764">
                  <c:v>2.69591</c:v>
                </c:pt>
                <c:pt idx="1765">
                  <c:v>2.69589</c:v>
                </c:pt>
                <c:pt idx="1766">
                  <c:v>2.69567</c:v>
                </c:pt>
                <c:pt idx="1767">
                  <c:v>2.69644</c:v>
                </c:pt>
                <c:pt idx="1768">
                  <c:v>2.69696</c:v>
                </c:pt>
                <c:pt idx="1769">
                  <c:v>2.69713</c:v>
                </c:pt>
                <c:pt idx="1770">
                  <c:v>2.69705</c:v>
                </c:pt>
                <c:pt idx="1771">
                  <c:v>2.69659</c:v>
                </c:pt>
                <c:pt idx="1772">
                  <c:v>2.69603</c:v>
                </c:pt>
                <c:pt idx="1773">
                  <c:v>2.69566</c:v>
                </c:pt>
                <c:pt idx="1774">
                  <c:v>2.69538</c:v>
                </c:pt>
                <c:pt idx="1775">
                  <c:v>2.69497</c:v>
                </c:pt>
                <c:pt idx="1776">
                  <c:v>2.69475</c:v>
                </c:pt>
                <c:pt idx="1777">
                  <c:v>2.69497</c:v>
                </c:pt>
                <c:pt idx="1778">
                  <c:v>2.69494</c:v>
                </c:pt>
                <c:pt idx="1779">
                  <c:v>2.69491</c:v>
                </c:pt>
                <c:pt idx="1780">
                  <c:v>2.69428</c:v>
                </c:pt>
                <c:pt idx="1781">
                  <c:v>2.69433</c:v>
                </c:pt>
                <c:pt idx="1782">
                  <c:v>2.69438</c:v>
                </c:pt>
                <c:pt idx="1783">
                  <c:v>2.69466</c:v>
                </c:pt>
                <c:pt idx="1784">
                  <c:v>2.69554</c:v>
                </c:pt>
                <c:pt idx="1785">
                  <c:v>2.69427</c:v>
                </c:pt>
                <c:pt idx="1786">
                  <c:v>2.695</c:v>
                </c:pt>
                <c:pt idx="1787">
                  <c:v>2.69478</c:v>
                </c:pt>
                <c:pt idx="1788">
                  <c:v>2.69435</c:v>
                </c:pt>
                <c:pt idx="1789">
                  <c:v>2.69489</c:v>
                </c:pt>
                <c:pt idx="1790">
                  <c:v>2.69522</c:v>
                </c:pt>
                <c:pt idx="1791">
                  <c:v>2.69539</c:v>
                </c:pt>
                <c:pt idx="1792">
                  <c:v>2.69652</c:v>
                </c:pt>
                <c:pt idx="1793">
                  <c:v>2.69673</c:v>
                </c:pt>
                <c:pt idx="1794">
                  <c:v>2.69611</c:v>
                </c:pt>
                <c:pt idx="1795">
                  <c:v>2.69699</c:v>
                </c:pt>
                <c:pt idx="1796">
                  <c:v>2.69752</c:v>
                </c:pt>
                <c:pt idx="1797">
                  <c:v>2.69814</c:v>
                </c:pt>
                <c:pt idx="1798">
                  <c:v>2.69807</c:v>
                </c:pt>
                <c:pt idx="1799">
                  <c:v>2.69847</c:v>
                </c:pt>
                <c:pt idx="1800">
                  <c:v>2.69806</c:v>
                </c:pt>
                <c:pt idx="1801">
                  <c:v>2.69807</c:v>
                </c:pt>
                <c:pt idx="1802">
                  <c:v>2.69645</c:v>
                </c:pt>
                <c:pt idx="1803">
                  <c:v>2.6958</c:v>
                </c:pt>
                <c:pt idx="1804">
                  <c:v>2.69532</c:v>
                </c:pt>
                <c:pt idx="1805">
                  <c:v>2.69511</c:v>
                </c:pt>
                <c:pt idx="1806">
                  <c:v>2.6946</c:v>
                </c:pt>
                <c:pt idx="1807">
                  <c:v>2.69433</c:v>
                </c:pt>
                <c:pt idx="1808">
                  <c:v>2.69394</c:v>
                </c:pt>
                <c:pt idx="1809">
                  <c:v>2.69411</c:v>
                </c:pt>
                <c:pt idx="1810">
                  <c:v>2.69404</c:v>
                </c:pt>
                <c:pt idx="1811">
                  <c:v>2.69414</c:v>
                </c:pt>
                <c:pt idx="1812">
                  <c:v>2.69423</c:v>
                </c:pt>
                <c:pt idx="1813">
                  <c:v>2.69416</c:v>
                </c:pt>
                <c:pt idx="1814">
                  <c:v>2.69419</c:v>
                </c:pt>
                <c:pt idx="1815">
                  <c:v>2.69418</c:v>
                </c:pt>
                <c:pt idx="1816">
                  <c:v>2.69412</c:v>
                </c:pt>
                <c:pt idx="1817">
                  <c:v>2.69395</c:v>
                </c:pt>
                <c:pt idx="1818">
                  <c:v>2.69423</c:v>
                </c:pt>
                <c:pt idx="1819">
                  <c:v>2.69428</c:v>
                </c:pt>
                <c:pt idx="1820">
                  <c:v>2.69409</c:v>
                </c:pt>
                <c:pt idx="1821">
                  <c:v>2.69449</c:v>
                </c:pt>
                <c:pt idx="1822">
                  <c:v>2.69481</c:v>
                </c:pt>
                <c:pt idx="1823">
                  <c:v>2.69724</c:v>
                </c:pt>
                <c:pt idx="1824">
                  <c:v>2.69894</c:v>
                </c:pt>
                <c:pt idx="1825">
                  <c:v>2.70298</c:v>
                </c:pt>
                <c:pt idx="1826">
                  <c:v>2.704</c:v>
                </c:pt>
                <c:pt idx="1827">
                  <c:v>2.70417</c:v>
                </c:pt>
                <c:pt idx="1828">
                  <c:v>2.70207</c:v>
                </c:pt>
                <c:pt idx="1829">
                  <c:v>2.6998</c:v>
                </c:pt>
                <c:pt idx="1830">
                  <c:v>2.69842</c:v>
                </c:pt>
                <c:pt idx="1831">
                  <c:v>2.69758</c:v>
                </c:pt>
                <c:pt idx="1832">
                  <c:v>2.69686</c:v>
                </c:pt>
                <c:pt idx="1833">
                  <c:v>2.69648</c:v>
                </c:pt>
                <c:pt idx="1834">
                  <c:v>2.696</c:v>
                </c:pt>
                <c:pt idx="1835">
                  <c:v>2.69563</c:v>
                </c:pt>
                <c:pt idx="1836">
                  <c:v>2.69559</c:v>
                </c:pt>
                <c:pt idx="1837">
                  <c:v>2.69557</c:v>
                </c:pt>
                <c:pt idx="1838">
                  <c:v>2.6958</c:v>
                </c:pt>
                <c:pt idx="1839">
                  <c:v>2.69582</c:v>
                </c:pt>
                <c:pt idx="1840">
                  <c:v>2.69608</c:v>
                </c:pt>
                <c:pt idx="1841">
                  <c:v>2.69602</c:v>
                </c:pt>
                <c:pt idx="1842">
                  <c:v>2.69611</c:v>
                </c:pt>
                <c:pt idx="1843">
                  <c:v>2.69616</c:v>
                </c:pt>
                <c:pt idx="1844">
                  <c:v>2.69723</c:v>
                </c:pt>
                <c:pt idx="1845">
                  <c:v>2.69743</c:v>
                </c:pt>
                <c:pt idx="1846">
                  <c:v>2.697</c:v>
                </c:pt>
                <c:pt idx="1847">
                  <c:v>2.69727</c:v>
                </c:pt>
                <c:pt idx="1848">
                  <c:v>2.69751</c:v>
                </c:pt>
                <c:pt idx="1849">
                  <c:v>2.69745</c:v>
                </c:pt>
                <c:pt idx="1850">
                  <c:v>2.69779</c:v>
                </c:pt>
                <c:pt idx="1851">
                  <c:v>2.69749</c:v>
                </c:pt>
                <c:pt idx="1852">
                  <c:v>2.69812</c:v>
                </c:pt>
                <c:pt idx="1853">
                  <c:v>2.69686</c:v>
                </c:pt>
                <c:pt idx="1854">
                  <c:v>2.69579</c:v>
                </c:pt>
                <c:pt idx="1855">
                  <c:v>2.69573</c:v>
                </c:pt>
                <c:pt idx="1856">
                  <c:v>2.69464</c:v>
                </c:pt>
                <c:pt idx="1857">
                  <c:v>2.69413</c:v>
                </c:pt>
                <c:pt idx="1858">
                  <c:v>2.69374</c:v>
                </c:pt>
                <c:pt idx="1859">
                  <c:v>2.69388</c:v>
                </c:pt>
                <c:pt idx="1860">
                  <c:v>2.69378</c:v>
                </c:pt>
                <c:pt idx="1861">
                  <c:v>2.69373</c:v>
                </c:pt>
                <c:pt idx="1862">
                  <c:v>2.69394</c:v>
                </c:pt>
                <c:pt idx="1863">
                  <c:v>2.69396</c:v>
                </c:pt>
                <c:pt idx="1864">
                  <c:v>2.69415</c:v>
                </c:pt>
                <c:pt idx="1865">
                  <c:v>2.69446</c:v>
                </c:pt>
                <c:pt idx="1866">
                  <c:v>2.69447</c:v>
                </c:pt>
                <c:pt idx="1867">
                  <c:v>2.6942</c:v>
                </c:pt>
                <c:pt idx="1868">
                  <c:v>2.69403</c:v>
                </c:pt>
                <c:pt idx="1869">
                  <c:v>2.69436</c:v>
                </c:pt>
                <c:pt idx="1870">
                  <c:v>2.69492</c:v>
                </c:pt>
                <c:pt idx="1871">
                  <c:v>2.69542</c:v>
                </c:pt>
                <c:pt idx="1872">
                  <c:v>2.69534</c:v>
                </c:pt>
                <c:pt idx="1873">
                  <c:v>2.69535</c:v>
                </c:pt>
                <c:pt idx="1874">
                  <c:v>2.69446</c:v>
                </c:pt>
                <c:pt idx="1875">
                  <c:v>2.69413</c:v>
                </c:pt>
                <c:pt idx="1876">
                  <c:v>2.69356</c:v>
                </c:pt>
                <c:pt idx="1877">
                  <c:v>2.69361</c:v>
                </c:pt>
                <c:pt idx="1878">
                  <c:v>2.6938</c:v>
                </c:pt>
                <c:pt idx="1879">
                  <c:v>2.69396</c:v>
                </c:pt>
                <c:pt idx="1880">
                  <c:v>2.69409</c:v>
                </c:pt>
                <c:pt idx="1881">
                  <c:v>2.69405</c:v>
                </c:pt>
                <c:pt idx="1882">
                  <c:v>2.69446</c:v>
                </c:pt>
                <c:pt idx="1883">
                  <c:v>2.69492</c:v>
                </c:pt>
                <c:pt idx="1884">
                  <c:v>2.69479</c:v>
                </c:pt>
                <c:pt idx="1885">
                  <c:v>2.69526</c:v>
                </c:pt>
                <c:pt idx="1886">
                  <c:v>2.69482</c:v>
                </c:pt>
                <c:pt idx="1887">
                  <c:v>2.69444</c:v>
                </c:pt>
                <c:pt idx="1888">
                  <c:v>2.69451</c:v>
                </c:pt>
                <c:pt idx="1889">
                  <c:v>2.69471</c:v>
                </c:pt>
                <c:pt idx="1890">
                  <c:v>2.69587</c:v>
                </c:pt>
                <c:pt idx="1891">
                  <c:v>2.69589</c:v>
                </c:pt>
                <c:pt idx="1892">
                  <c:v>2.69659</c:v>
                </c:pt>
                <c:pt idx="1893">
                  <c:v>2.69625</c:v>
                </c:pt>
                <c:pt idx="1894">
                  <c:v>2.69565</c:v>
                </c:pt>
                <c:pt idx="1895">
                  <c:v>2.69573</c:v>
                </c:pt>
                <c:pt idx="1896">
                  <c:v>2.69541</c:v>
                </c:pt>
                <c:pt idx="1897">
                  <c:v>2.69568</c:v>
                </c:pt>
                <c:pt idx="1898">
                  <c:v>2.69692</c:v>
                </c:pt>
                <c:pt idx="1899">
                  <c:v>2.69833</c:v>
                </c:pt>
                <c:pt idx="1900">
                  <c:v>2.69873</c:v>
                </c:pt>
                <c:pt idx="1901">
                  <c:v>2.69975</c:v>
                </c:pt>
                <c:pt idx="1902">
                  <c:v>2.70051</c:v>
                </c:pt>
                <c:pt idx="1903">
                  <c:v>2.70061</c:v>
                </c:pt>
                <c:pt idx="1904">
                  <c:v>2.69962</c:v>
                </c:pt>
                <c:pt idx="1905">
                  <c:v>2.6997</c:v>
                </c:pt>
                <c:pt idx="1906">
                  <c:v>2.69951</c:v>
                </c:pt>
                <c:pt idx="1907">
                  <c:v>2.69883</c:v>
                </c:pt>
                <c:pt idx="1908">
                  <c:v>2.69744</c:v>
                </c:pt>
                <c:pt idx="1909">
                  <c:v>2.69754</c:v>
                </c:pt>
                <c:pt idx="1910">
                  <c:v>2.69719</c:v>
                </c:pt>
                <c:pt idx="1911">
                  <c:v>2.69741</c:v>
                </c:pt>
                <c:pt idx="1912">
                  <c:v>2.69789</c:v>
                </c:pt>
                <c:pt idx="1913">
                  <c:v>2.69784</c:v>
                </c:pt>
                <c:pt idx="1914">
                  <c:v>2.69864</c:v>
                </c:pt>
                <c:pt idx="1915">
                  <c:v>2.69838</c:v>
                </c:pt>
                <c:pt idx="1916">
                  <c:v>2.69804</c:v>
                </c:pt>
                <c:pt idx="1917">
                  <c:v>2.69796</c:v>
                </c:pt>
                <c:pt idx="1918">
                  <c:v>2.69751</c:v>
                </c:pt>
                <c:pt idx="1919">
                  <c:v>2.69752</c:v>
                </c:pt>
                <c:pt idx="1920">
                  <c:v>2.69765</c:v>
                </c:pt>
                <c:pt idx="1921">
                  <c:v>2.69783</c:v>
                </c:pt>
                <c:pt idx="1922">
                  <c:v>2.69756</c:v>
                </c:pt>
                <c:pt idx="1923">
                  <c:v>2.69765</c:v>
                </c:pt>
                <c:pt idx="1924">
                  <c:v>2.69782</c:v>
                </c:pt>
                <c:pt idx="1925">
                  <c:v>2.69791</c:v>
                </c:pt>
                <c:pt idx="1926">
                  <c:v>2.69768</c:v>
                </c:pt>
                <c:pt idx="1927">
                  <c:v>2.69722</c:v>
                </c:pt>
                <c:pt idx="1928">
                  <c:v>2.69701</c:v>
                </c:pt>
                <c:pt idx="1929">
                  <c:v>2.69701</c:v>
                </c:pt>
                <c:pt idx="1930">
                  <c:v>2.69702</c:v>
                </c:pt>
                <c:pt idx="1931">
                  <c:v>2.69706</c:v>
                </c:pt>
                <c:pt idx="1932">
                  <c:v>2.69727</c:v>
                </c:pt>
                <c:pt idx="1933">
                  <c:v>2.69717</c:v>
                </c:pt>
                <c:pt idx="1934">
                  <c:v>2.69837</c:v>
                </c:pt>
                <c:pt idx="1935">
                  <c:v>2.70067</c:v>
                </c:pt>
                <c:pt idx="1936">
                  <c:v>2.70152</c:v>
                </c:pt>
                <c:pt idx="1937">
                  <c:v>2.70356</c:v>
                </c:pt>
                <c:pt idx="1938">
                  <c:v>2.71587</c:v>
                </c:pt>
                <c:pt idx="1939">
                  <c:v>2.72266</c:v>
                </c:pt>
                <c:pt idx="1940">
                  <c:v>2.73809</c:v>
                </c:pt>
                <c:pt idx="1941">
                  <c:v>2.7421</c:v>
                </c:pt>
                <c:pt idx="1942">
                  <c:v>2.73887</c:v>
                </c:pt>
                <c:pt idx="1943">
                  <c:v>2.73511</c:v>
                </c:pt>
                <c:pt idx="1944">
                  <c:v>2.73407</c:v>
                </c:pt>
                <c:pt idx="1945">
                  <c:v>2.7246</c:v>
                </c:pt>
                <c:pt idx="1946">
                  <c:v>2.72184</c:v>
                </c:pt>
                <c:pt idx="1947">
                  <c:v>2.72879</c:v>
                </c:pt>
                <c:pt idx="1948">
                  <c:v>2.71696</c:v>
                </c:pt>
                <c:pt idx="1949">
                  <c:v>2.71671</c:v>
                </c:pt>
                <c:pt idx="1950">
                  <c:v>2.70592</c:v>
                </c:pt>
                <c:pt idx="1951">
                  <c:v>2.70013</c:v>
                </c:pt>
                <c:pt idx="1952">
                  <c:v>2.70056</c:v>
                </c:pt>
                <c:pt idx="1953">
                  <c:v>2.70095</c:v>
                </c:pt>
                <c:pt idx="1954">
                  <c:v>2.7026</c:v>
                </c:pt>
                <c:pt idx="1955">
                  <c:v>2.70418</c:v>
                </c:pt>
                <c:pt idx="1956">
                  <c:v>2.70852</c:v>
                </c:pt>
                <c:pt idx="1957">
                  <c:v>2.70647</c:v>
                </c:pt>
                <c:pt idx="1958">
                  <c:v>2.70829</c:v>
                </c:pt>
                <c:pt idx="1959">
                  <c:v>2.71133</c:v>
                </c:pt>
                <c:pt idx="1960">
                  <c:v>2.71075</c:v>
                </c:pt>
                <c:pt idx="1961">
                  <c:v>2.70889</c:v>
                </c:pt>
                <c:pt idx="1962">
                  <c:v>2.70253</c:v>
                </c:pt>
                <c:pt idx="1963">
                  <c:v>2.70097</c:v>
                </c:pt>
                <c:pt idx="1964">
                  <c:v>2.70118</c:v>
                </c:pt>
                <c:pt idx="1965">
                  <c:v>2.70359</c:v>
                </c:pt>
                <c:pt idx="1966">
                  <c:v>2.70236</c:v>
                </c:pt>
                <c:pt idx="1967">
                  <c:v>2.70078</c:v>
                </c:pt>
                <c:pt idx="1968">
                  <c:v>2.70147</c:v>
                </c:pt>
                <c:pt idx="1969">
                  <c:v>2.70048</c:v>
                </c:pt>
                <c:pt idx="1970">
                  <c:v>2.69925</c:v>
                </c:pt>
                <c:pt idx="1971">
                  <c:v>2.69804</c:v>
                </c:pt>
                <c:pt idx="1972">
                  <c:v>2.69771</c:v>
                </c:pt>
                <c:pt idx="1973">
                  <c:v>2.69693</c:v>
                </c:pt>
                <c:pt idx="1974">
                  <c:v>2.69637</c:v>
                </c:pt>
                <c:pt idx="1975">
                  <c:v>2.69636</c:v>
                </c:pt>
                <c:pt idx="1976">
                  <c:v>2.69589</c:v>
                </c:pt>
                <c:pt idx="1977">
                  <c:v>2.69544</c:v>
                </c:pt>
                <c:pt idx="1978">
                  <c:v>2.69511</c:v>
                </c:pt>
                <c:pt idx="1979">
                  <c:v>2.69529</c:v>
                </c:pt>
                <c:pt idx="1980">
                  <c:v>2.69574</c:v>
                </c:pt>
                <c:pt idx="1981">
                  <c:v>2.69651</c:v>
                </c:pt>
                <c:pt idx="1982">
                  <c:v>2.69731</c:v>
                </c:pt>
                <c:pt idx="1983">
                  <c:v>2.69739</c:v>
                </c:pt>
                <c:pt idx="1984">
                  <c:v>2.69775</c:v>
                </c:pt>
                <c:pt idx="1985">
                  <c:v>2.69755</c:v>
                </c:pt>
                <c:pt idx="1986">
                  <c:v>2.69676</c:v>
                </c:pt>
                <c:pt idx="1987">
                  <c:v>2.69674</c:v>
                </c:pt>
                <c:pt idx="1988">
                  <c:v>2.69689</c:v>
                </c:pt>
                <c:pt idx="1989">
                  <c:v>2.69729</c:v>
                </c:pt>
                <c:pt idx="1990">
                  <c:v>2.69756</c:v>
                </c:pt>
                <c:pt idx="1991">
                  <c:v>2.6978</c:v>
                </c:pt>
                <c:pt idx="1992">
                  <c:v>2.69736</c:v>
                </c:pt>
                <c:pt idx="1993">
                  <c:v>2.69647</c:v>
                </c:pt>
                <c:pt idx="1994">
                  <c:v>2.69645</c:v>
                </c:pt>
                <c:pt idx="1995">
                  <c:v>2.69612</c:v>
                </c:pt>
                <c:pt idx="1996">
                  <c:v>2.69589</c:v>
                </c:pt>
                <c:pt idx="1997">
                  <c:v>2.69563</c:v>
                </c:pt>
                <c:pt idx="1998">
                  <c:v>2.69555</c:v>
                </c:pt>
                <c:pt idx="1999">
                  <c:v>2.69524</c:v>
                </c:pt>
                <c:pt idx="2000">
                  <c:v>2.69492</c:v>
                </c:pt>
                <c:pt idx="2001">
                  <c:v>2.69474</c:v>
                </c:pt>
                <c:pt idx="2002">
                  <c:v>2.69432</c:v>
                </c:pt>
                <c:pt idx="2003">
                  <c:v>2.69415</c:v>
                </c:pt>
                <c:pt idx="2004">
                  <c:v>2.69406</c:v>
                </c:pt>
                <c:pt idx="2005">
                  <c:v>2.69421</c:v>
                </c:pt>
                <c:pt idx="2006">
                  <c:v>2.69431</c:v>
                </c:pt>
                <c:pt idx="2007">
                  <c:v>2.69479</c:v>
                </c:pt>
                <c:pt idx="2008">
                  <c:v>2.69472</c:v>
                </c:pt>
                <c:pt idx="2009">
                  <c:v>2.69474</c:v>
                </c:pt>
                <c:pt idx="2010">
                  <c:v>2.69441</c:v>
                </c:pt>
                <c:pt idx="2011">
                  <c:v>2.69438</c:v>
                </c:pt>
                <c:pt idx="2012">
                  <c:v>2.69475</c:v>
                </c:pt>
                <c:pt idx="2013">
                  <c:v>2.69417</c:v>
                </c:pt>
                <c:pt idx="2014">
                  <c:v>2.69424</c:v>
                </c:pt>
                <c:pt idx="2015">
                  <c:v>2.69426</c:v>
                </c:pt>
                <c:pt idx="2016">
                  <c:v>2.69471</c:v>
                </c:pt>
                <c:pt idx="2017">
                  <c:v>2.69518</c:v>
                </c:pt>
                <c:pt idx="2018">
                  <c:v>2.69517</c:v>
                </c:pt>
                <c:pt idx="2019">
                  <c:v>2.69432</c:v>
                </c:pt>
                <c:pt idx="2020">
                  <c:v>2.69469</c:v>
                </c:pt>
                <c:pt idx="2021">
                  <c:v>2.69474</c:v>
                </c:pt>
                <c:pt idx="2022">
                  <c:v>2.69508</c:v>
                </c:pt>
                <c:pt idx="2023">
                  <c:v>2.69537</c:v>
                </c:pt>
                <c:pt idx="2024">
                  <c:v>2.69478</c:v>
                </c:pt>
                <c:pt idx="2025">
                  <c:v>2.69533</c:v>
                </c:pt>
                <c:pt idx="2026">
                  <c:v>2.6956</c:v>
                </c:pt>
                <c:pt idx="2027">
                  <c:v>2.69603</c:v>
                </c:pt>
                <c:pt idx="2028">
                  <c:v>2.69619</c:v>
                </c:pt>
                <c:pt idx="2029">
                  <c:v>2.69546</c:v>
                </c:pt>
                <c:pt idx="2030">
                  <c:v>2.69556</c:v>
                </c:pt>
                <c:pt idx="2031">
                  <c:v>2.6958</c:v>
                </c:pt>
                <c:pt idx="2032">
                  <c:v>2.69593</c:v>
                </c:pt>
                <c:pt idx="2033">
                  <c:v>2.69612</c:v>
                </c:pt>
                <c:pt idx="2034">
                  <c:v>2.69642</c:v>
                </c:pt>
                <c:pt idx="2035">
                  <c:v>2.69606</c:v>
                </c:pt>
                <c:pt idx="2036">
                  <c:v>2.69638</c:v>
                </c:pt>
                <c:pt idx="2037">
                  <c:v>2.69651</c:v>
                </c:pt>
                <c:pt idx="2038">
                  <c:v>2.69657</c:v>
                </c:pt>
                <c:pt idx="2039">
                  <c:v>2.69592</c:v>
                </c:pt>
                <c:pt idx="2040">
                  <c:v>2.696</c:v>
                </c:pt>
                <c:pt idx="2041">
                  <c:v>2.69612</c:v>
                </c:pt>
                <c:pt idx="2042">
                  <c:v>2.69616</c:v>
                </c:pt>
                <c:pt idx="2043">
                  <c:v>2.69582</c:v>
                </c:pt>
                <c:pt idx="2044">
                  <c:v>2.69594</c:v>
                </c:pt>
                <c:pt idx="2045">
                  <c:v>2.69587</c:v>
                </c:pt>
                <c:pt idx="2046">
                  <c:v>2.69638</c:v>
                </c:pt>
                <c:pt idx="2047">
                  <c:v>2.6964</c:v>
                </c:pt>
                <c:pt idx="2048">
                  <c:v>2.69605</c:v>
                </c:pt>
                <c:pt idx="2049">
                  <c:v>2.69597</c:v>
                </c:pt>
                <c:pt idx="2050">
                  <c:v>2.69596</c:v>
                </c:pt>
                <c:pt idx="2051">
                  <c:v>2.69593</c:v>
                </c:pt>
                <c:pt idx="2052">
                  <c:v>2.69573</c:v>
                </c:pt>
                <c:pt idx="2053">
                  <c:v>2.69589</c:v>
                </c:pt>
                <c:pt idx="2054">
                  <c:v>2.69589</c:v>
                </c:pt>
                <c:pt idx="2055">
                  <c:v>2.69605</c:v>
                </c:pt>
                <c:pt idx="2056">
                  <c:v>2.69636</c:v>
                </c:pt>
                <c:pt idx="2057">
                  <c:v>2.69597</c:v>
                </c:pt>
                <c:pt idx="2058">
                  <c:v>2.69571</c:v>
                </c:pt>
                <c:pt idx="2059">
                  <c:v>2.69559</c:v>
                </c:pt>
                <c:pt idx="2060">
                  <c:v>2.69563</c:v>
                </c:pt>
                <c:pt idx="2061">
                  <c:v>2.69584</c:v>
                </c:pt>
                <c:pt idx="2062">
                  <c:v>2.69569</c:v>
                </c:pt>
                <c:pt idx="2063">
                  <c:v>2.6958</c:v>
                </c:pt>
                <c:pt idx="2064">
                  <c:v>2.69554</c:v>
                </c:pt>
                <c:pt idx="2065">
                  <c:v>2.69579</c:v>
                </c:pt>
                <c:pt idx="2066">
                  <c:v>2.69605</c:v>
                </c:pt>
                <c:pt idx="2067">
                  <c:v>2.69606</c:v>
                </c:pt>
                <c:pt idx="2068">
                  <c:v>2.69596</c:v>
                </c:pt>
                <c:pt idx="2069">
                  <c:v>2.69557</c:v>
                </c:pt>
                <c:pt idx="2070">
                  <c:v>2.69528</c:v>
                </c:pt>
                <c:pt idx="2071">
                  <c:v>2.69509</c:v>
                </c:pt>
                <c:pt idx="2072">
                  <c:v>2.69517</c:v>
                </c:pt>
                <c:pt idx="2073">
                  <c:v>2.69507</c:v>
                </c:pt>
                <c:pt idx="2074">
                  <c:v>2.69545</c:v>
                </c:pt>
                <c:pt idx="2075">
                  <c:v>2.696</c:v>
                </c:pt>
                <c:pt idx="2076">
                  <c:v>2.69559</c:v>
                </c:pt>
                <c:pt idx="2077">
                  <c:v>2.69609</c:v>
                </c:pt>
                <c:pt idx="2078">
                  <c:v>2.69623</c:v>
                </c:pt>
                <c:pt idx="2079">
                  <c:v>2.69551</c:v>
                </c:pt>
                <c:pt idx="2080">
                  <c:v>2.69539</c:v>
                </c:pt>
                <c:pt idx="2081">
                  <c:v>2.69501</c:v>
                </c:pt>
                <c:pt idx="2082">
                  <c:v>2.69481</c:v>
                </c:pt>
                <c:pt idx="2083">
                  <c:v>2.69504</c:v>
                </c:pt>
                <c:pt idx="2084">
                  <c:v>2.69493</c:v>
                </c:pt>
                <c:pt idx="2085">
                  <c:v>2.69457</c:v>
                </c:pt>
                <c:pt idx="2086">
                  <c:v>2.69455</c:v>
                </c:pt>
                <c:pt idx="2087">
                  <c:v>2.69446</c:v>
                </c:pt>
                <c:pt idx="2088">
                  <c:v>2.69455</c:v>
                </c:pt>
                <c:pt idx="2089">
                  <c:v>2.69492</c:v>
                </c:pt>
                <c:pt idx="2090">
                  <c:v>2.69521</c:v>
                </c:pt>
                <c:pt idx="2091">
                  <c:v>2.69523</c:v>
                </c:pt>
                <c:pt idx="2092">
                  <c:v>2.69559</c:v>
                </c:pt>
                <c:pt idx="2093">
                  <c:v>2.69535</c:v>
                </c:pt>
                <c:pt idx="2094">
                  <c:v>2.69564</c:v>
                </c:pt>
                <c:pt idx="2095">
                  <c:v>2.69574</c:v>
                </c:pt>
                <c:pt idx="2096">
                  <c:v>2.69568</c:v>
                </c:pt>
                <c:pt idx="2097">
                  <c:v>2.69568</c:v>
                </c:pt>
                <c:pt idx="2098">
                  <c:v>2.69573</c:v>
                </c:pt>
                <c:pt idx="2099">
                  <c:v>2.69633</c:v>
                </c:pt>
                <c:pt idx="2100">
                  <c:v>2.69639</c:v>
                </c:pt>
                <c:pt idx="2101">
                  <c:v>2.69674</c:v>
                </c:pt>
                <c:pt idx="2102">
                  <c:v>2.69726</c:v>
                </c:pt>
                <c:pt idx="2103">
                  <c:v>2.69816</c:v>
                </c:pt>
                <c:pt idx="2104">
                  <c:v>2.69675</c:v>
                </c:pt>
                <c:pt idx="2105">
                  <c:v>2.69681</c:v>
                </c:pt>
                <c:pt idx="2106">
                  <c:v>2.69742</c:v>
                </c:pt>
                <c:pt idx="2107">
                  <c:v>2.69734</c:v>
                </c:pt>
                <c:pt idx="2108">
                  <c:v>2.69795</c:v>
                </c:pt>
                <c:pt idx="2109">
                  <c:v>2.69869</c:v>
                </c:pt>
                <c:pt idx="2110">
                  <c:v>2.69843</c:v>
                </c:pt>
                <c:pt idx="2111">
                  <c:v>2.69897</c:v>
                </c:pt>
                <c:pt idx="2112">
                  <c:v>2.69834</c:v>
                </c:pt>
                <c:pt idx="2113">
                  <c:v>2.69755</c:v>
                </c:pt>
                <c:pt idx="2114">
                  <c:v>2.6965</c:v>
                </c:pt>
                <c:pt idx="2115">
                  <c:v>2.69615</c:v>
                </c:pt>
                <c:pt idx="2116">
                  <c:v>2.69545</c:v>
                </c:pt>
                <c:pt idx="2117">
                  <c:v>2.69628</c:v>
                </c:pt>
                <c:pt idx="2118">
                  <c:v>2.69635</c:v>
                </c:pt>
                <c:pt idx="2119">
                  <c:v>2.69453</c:v>
                </c:pt>
                <c:pt idx="2120">
                  <c:v>2.69488</c:v>
                </c:pt>
                <c:pt idx="2121">
                  <c:v>2.6954</c:v>
                </c:pt>
                <c:pt idx="2122">
                  <c:v>2.69555</c:v>
                </c:pt>
                <c:pt idx="2123">
                  <c:v>2.69514</c:v>
                </c:pt>
                <c:pt idx="2124">
                  <c:v>2.69581</c:v>
                </c:pt>
                <c:pt idx="2125">
                  <c:v>2.69513</c:v>
                </c:pt>
                <c:pt idx="2126">
                  <c:v>2.69516</c:v>
                </c:pt>
                <c:pt idx="2127">
                  <c:v>2.69512</c:v>
                </c:pt>
                <c:pt idx="2128">
                  <c:v>2.69482</c:v>
                </c:pt>
                <c:pt idx="2129">
                  <c:v>2.69565</c:v>
                </c:pt>
                <c:pt idx="2130">
                  <c:v>2.69593</c:v>
                </c:pt>
                <c:pt idx="2131">
                  <c:v>2.69615</c:v>
                </c:pt>
                <c:pt idx="2132">
                  <c:v>2.69622</c:v>
                </c:pt>
                <c:pt idx="2133">
                  <c:v>2.69636</c:v>
                </c:pt>
                <c:pt idx="2134">
                  <c:v>2.69604</c:v>
                </c:pt>
                <c:pt idx="2135">
                  <c:v>2.69643</c:v>
                </c:pt>
                <c:pt idx="2136">
                  <c:v>2.69693</c:v>
                </c:pt>
                <c:pt idx="2137">
                  <c:v>2.6972</c:v>
                </c:pt>
                <c:pt idx="2138">
                  <c:v>2.6983</c:v>
                </c:pt>
                <c:pt idx="2139">
                  <c:v>2.69777</c:v>
                </c:pt>
                <c:pt idx="2140">
                  <c:v>2.69756</c:v>
                </c:pt>
                <c:pt idx="2141">
                  <c:v>2.69694</c:v>
                </c:pt>
                <c:pt idx="2142">
                  <c:v>2.69635</c:v>
                </c:pt>
                <c:pt idx="2143">
                  <c:v>2.69637</c:v>
                </c:pt>
                <c:pt idx="2144">
                  <c:v>2.6954</c:v>
                </c:pt>
                <c:pt idx="2145">
                  <c:v>2.69575</c:v>
                </c:pt>
                <c:pt idx="2146">
                  <c:v>2.69548</c:v>
                </c:pt>
                <c:pt idx="2147">
                  <c:v>2.69476</c:v>
                </c:pt>
                <c:pt idx="2148">
                  <c:v>2.69497</c:v>
                </c:pt>
                <c:pt idx="2149">
                  <c:v>2.69526</c:v>
                </c:pt>
                <c:pt idx="2150">
                  <c:v>2.69551</c:v>
                </c:pt>
                <c:pt idx="2151">
                  <c:v>2.69548</c:v>
                </c:pt>
                <c:pt idx="2152">
                  <c:v>2.69584</c:v>
                </c:pt>
                <c:pt idx="2153">
                  <c:v>2.69556</c:v>
                </c:pt>
                <c:pt idx="2154">
                  <c:v>2.69589</c:v>
                </c:pt>
                <c:pt idx="2155">
                  <c:v>2.69604</c:v>
                </c:pt>
                <c:pt idx="2156">
                  <c:v>2.69656</c:v>
                </c:pt>
                <c:pt idx="2157">
                  <c:v>2.69673</c:v>
                </c:pt>
                <c:pt idx="2158">
                  <c:v>2.69814</c:v>
                </c:pt>
                <c:pt idx="2159">
                  <c:v>2.69824</c:v>
                </c:pt>
                <c:pt idx="2160">
                  <c:v>2.69778</c:v>
                </c:pt>
                <c:pt idx="2161">
                  <c:v>2.69835</c:v>
                </c:pt>
                <c:pt idx="2162">
                  <c:v>2.69728</c:v>
                </c:pt>
                <c:pt idx="2163">
                  <c:v>2.69737</c:v>
                </c:pt>
                <c:pt idx="2164">
                  <c:v>2.69723</c:v>
                </c:pt>
                <c:pt idx="2165">
                  <c:v>2.69693</c:v>
                </c:pt>
                <c:pt idx="2166">
                  <c:v>2.69645</c:v>
                </c:pt>
                <c:pt idx="2167">
                  <c:v>2.69694</c:v>
                </c:pt>
                <c:pt idx="2168">
                  <c:v>2.69706</c:v>
                </c:pt>
                <c:pt idx="2169">
                  <c:v>2.69733</c:v>
                </c:pt>
                <c:pt idx="2170">
                  <c:v>2.69656</c:v>
                </c:pt>
                <c:pt idx="2171">
                  <c:v>2.69673</c:v>
                </c:pt>
                <c:pt idx="2172">
                  <c:v>2.69639</c:v>
                </c:pt>
                <c:pt idx="2173">
                  <c:v>2.69712</c:v>
                </c:pt>
                <c:pt idx="2174">
                  <c:v>2.69687</c:v>
                </c:pt>
                <c:pt idx="2175">
                  <c:v>2.69692</c:v>
                </c:pt>
                <c:pt idx="2176">
                  <c:v>2.69749</c:v>
                </c:pt>
                <c:pt idx="2177">
                  <c:v>2.69765</c:v>
                </c:pt>
                <c:pt idx="2178">
                  <c:v>2.69834</c:v>
                </c:pt>
                <c:pt idx="2179">
                  <c:v>2.69639</c:v>
                </c:pt>
                <c:pt idx="2180">
                  <c:v>2.69907</c:v>
                </c:pt>
                <c:pt idx="2181">
                  <c:v>2.69948</c:v>
                </c:pt>
                <c:pt idx="2182">
                  <c:v>2.69909</c:v>
                </c:pt>
                <c:pt idx="2183">
                  <c:v>2.69727</c:v>
                </c:pt>
                <c:pt idx="2184">
                  <c:v>2.69926</c:v>
                </c:pt>
                <c:pt idx="2185">
                  <c:v>2.69775</c:v>
                </c:pt>
                <c:pt idx="2186">
                  <c:v>2.69747</c:v>
                </c:pt>
                <c:pt idx="2187">
                  <c:v>2.6974</c:v>
                </c:pt>
                <c:pt idx="2188">
                  <c:v>2.6977</c:v>
                </c:pt>
                <c:pt idx="2189">
                  <c:v>2.69798</c:v>
                </c:pt>
                <c:pt idx="2190">
                  <c:v>2.69817</c:v>
                </c:pt>
                <c:pt idx="2191">
                  <c:v>2.69825</c:v>
                </c:pt>
                <c:pt idx="2192">
                  <c:v>2.69861</c:v>
                </c:pt>
                <c:pt idx="2193">
                  <c:v>2.69886</c:v>
                </c:pt>
                <c:pt idx="2194">
                  <c:v>2.69829</c:v>
                </c:pt>
                <c:pt idx="2195">
                  <c:v>2.69847</c:v>
                </c:pt>
                <c:pt idx="2196">
                  <c:v>2.69864</c:v>
                </c:pt>
                <c:pt idx="2197">
                  <c:v>2.69883</c:v>
                </c:pt>
                <c:pt idx="2198">
                  <c:v>2.69882</c:v>
                </c:pt>
                <c:pt idx="2199">
                  <c:v>2.69865</c:v>
                </c:pt>
                <c:pt idx="2200">
                  <c:v>2.69829</c:v>
                </c:pt>
                <c:pt idx="2201">
                  <c:v>2.69817</c:v>
                </c:pt>
                <c:pt idx="2202">
                  <c:v>2.69757</c:v>
                </c:pt>
                <c:pt idx="2203">
                  <c:v>2.69724</c:v>
                </c:pt>
                <c:pt idx="2204">
                  <c:v>2.69729</c:v>
                </c:pt>
                <c:pt idx="2205">
                  <c:v>2.69781</c:v>
                </c:pt>
                <c:pt idx="2206">
                  <c:v>2.69817</c:v>
                </c:pt>
                <c:pt idx="2207">
                  <c:v>2.69759</c:v>
                </c:pt>
                <c:pt idx="2208">
                  <c:v>2.69732</c:v>
                </c:pt>
                <c:pt idx="2209">
                  <c:v>2.69781</c:v>
                </c:pt>
                <c:pt idx="2210">
                  <c:v>2.6972</c:v>
                </c:pt>
                <c:pt idx="2211">
                  <c:v>2.69641</c:v>
                </c:pt>
                <c:pt idx="2212">
                  <c:v>2.69677</c:v>
                </c:pt>
                <c:pt idx="2213">
                  <c:v>2.69692</c:v>
                </c:pt>
                <c:pt idx="2214">
                  <c:v>2.69699</c:v>
                </c:pt>
                <c:pt idx="2215">
                  <c:v>2.69753</c:v>
                </c:pt>
                <c:pt idx="2216">
                  <c:v>2.69721</c:v>
                </c:pt>
                <c:pt idx="2217">
                  <c:v>2.69745</c:v>
                </c:pt>
                <c:pt idx="2218">
                  <c:v>2.69766</c:v>
                </c:pt>
                <c:pt idx="2219">
                  <c:v>2.69808</c:v>
                </c:pt>
                <c:pt idx="2220">
                  <c:v>2.69761</c:v>
                </c:pt>
                <c:pt idx="2221">
                  <c:v>2.69736</c:v>
                </c:pt>
                <c:pt idx="2222">
                  <c:v>2.69707</c:v>
                </c:pt>
                <c:pt idx="2223">
                  <c:v>2.69631</c:v>
                </c:pt>
                <c:pt idx="2224">
                  <c:v>2.69647</c:v>
                </c:pt>
                <c:pt idx="2225">
                  <c:v>2.69649</c:v>
                </c:pt>
                <c:pt idx="2226">
                  <c:v>2.69607</c:v>
                </c:pt>
                <c:pt idx="2227">
                  <c:v>2.6961</c:v>
                </c:pt>
                <c:pt idx="2228">
                  <c:v>2.69589</c:v>
                </c:pt>
                <c:pt idx="2229">
                  <c:v>2.69568</c:v>
                </c:pt>
                <c:pt idx="2230">
                  <c:v>2.69555</c:v>
                </c:pt>
                <c:pt idx="2231">
                  <c:v>2.6955</c:v>
                </c:pt>
                <c:pt idx="2232">
                  <c:v>2.69834</c:v>
                </c:pt>
                <c:pt idx="2233">
                  <c:v>2.69545</c:v>
                </c:pt>
                <c:pt idx="2234">
                  <c:v>2.69847</c:v>
                </c:pt>
                <c:pt idx="2235">
                  <c:v>2.69909</c:v>
                </c:pt>
                <c:pt idx="2236">
                  <c:v>2.69963</c:v>
                </c:pt>
                <c:pt idx="2237">
                  <c:v>2.69941</c:v>
                </c:pt>
                <c:pt idx="2238">
                  <c:v>2.69923</c:v>
                </c:pt>
                <c:pt idx="2239">
                  <c:v>2.70004</c:v>
                </c:pt>
                <c:pt idx="2240">
                  <c:v>2.70182</c:v>
                </c:pt>
                <c:pt idx="2241">
                  <c:v>2.70082</c:v>
                </c:pt>
                <c:pt idx="2242">
                  <c:v>2.70015</c:v>
                </c:pt>
                <c:pt idx="2243">
                  <c:v>2.70018</c:v>
                </c:pt>
                <c:pt idx="2244">
                  <c:v>2.70117</c:v>
                </c:pt>
                <c:pt idx="2245">
                  <c:v>2.7022</c:v>
                </c:pt>
                <c:pt idx="2246">
                  <c:v>2.7024</c:v>
                </c:pt>
                <c:pt idx="2247">
                  <c:v>2.70263</c:v>
                </c:pt>
                <c:pt idx="2248">
                  <c:v>2.70268</c:v>
                </c:pt>
                <c:pt idx="2249">
                  <c:v>2.70263</c:v>
                </c:pt>
                <c:pt idx="2250">
                  <c:v>2.7009</c:v>
                </c:pt>
                <c:pt idx="2251">
                  <c:v>2.70108</c:v>
                </c:pt>
                <c:pt idx="2252">
                  <c:v>2.70099</c:v>
                </c:pt>
                <c:pt idx="2253">
                  <c:v>2.70131</c:v>
                </c:pt>
                <c:pt idx="2254">
                  <c:v>2.70087</c:v>
                </c:pt>
                <c:pt idx="2255">
                  <c:v>2.70102</c:v>
                </c:pt>
                <c:pt idx="2256">
                  <c:v>2.70181</c:v>
                </c:pt>
                <c:pt idx="2257">
                  <c:v>2.70155</c:v>
                </c:pt>
                <c:pt idx="2258">
                  <c:v>2.70099</c:v>
                </c:pt>
                <c:pt idx="2259">
                  <c:v>2.69988</c:v>
                </c:pt>
                <c:pt idx="2260">
                  <c:v>2.69958</c:v>
                </c:pt>
                <c:pt idx="2261">
                  <c:v>2.69813</c:v>
                </c:pt>
                <c:pt idx="2262">
                  <c:v>2.69745</c:v>
                </c:pt>
                <c:pt idx="2263">
                  <c:v>2.69717</c:v>
                </c:pt>
                <c:pt idx="2264">
                  <c:v>2.69671</c:v>
                </c:pt>
                <c:pt idx="2265">
                  <c:v>2.69683</c:v>
                </c:pt>
                <c:pt idx="2266">
                  <c:v>2.69709</c:v>
                </c:pt>
                <c:pt idx="2267">
                  <c:v>2.69716</c:v>
                </c:pt>
                <c:pt idx="2268">
                  <c:v>2.69734</c:v>
                </c:pt>
                <c:pt idx="2269">
                  <c:v>2.69754</c:v>
                </c:pt>
                <c:pt idx="2270">
                  <c:v>2.69721</c:v>
                </c:pt>
                <c:pt idx="2271">
                  <c:v>2.69725</c:v>
                </c:pt>
                <c:pt idx="2272">
                  <c:v>2.69715</c:v>
                </c:pt>
                <c:pt idx="2273">
                  <c:v>2.69801</c:v>
                </c:pt>
                <c:pt idx="2274">
                  <c:v>2.69901</c:v>
                </c:pt>
                <c:pt idx="2275">
                  <c:v>2.7</c:v>
                </c:pt>
                <c:pt idx="2276">
                  <c:v>2.70091</c:v>
                </c:pt>
                <c:pt idx="2277">
                  <c:v>2.70139</c:v>
                </c:pt>
                <c:pt idx="2278">
                  <c:v>2.70143</c:v>
                </c:pt>
                <c:pt idx="2279">
                  <c:v>2.7005</c:v>
                </c:pt>
                <c:pt idx="2280">
                  <c:v>2.69885</c:v>
                </c:pt>
                <c:pt idx="2281">
                  <c:v>2.69797</c:v>
                </c:pt>
                <c:pt idx="2282">
                  <c:v>2.6978</c:v>
                </c:pt>
                <c:pt idx="2283">
                  <c:v>2.7017</c:v>
                </c:pt>
                <c:pt idx="2284">
                  <c:v>2.7023</c:v>
                </c:pt>
                <c:pt idx="2285">
                  <c:v>2.70266</c:v>
                </c:pt>
                <c:pt idx="2286">
                  <c:v>2.702</c:v>
                </c:pt>
                <c:pt idx="2287">
                  <c:v>2.70169</c:v>
                </c:pt>
                <c:pt idx="2288">
                  <c:v>2.702</c:v>
                </c:pt>
                <c:pt idx="2289">
                  <c:v>2.70125</c:v>
                </c:pt>
                <c:pt idx="2290">
                  <c:v>2.70097</c:v>
                </c:pt>
                <c:pt idx="2291">
                  <c:v>2.70085</c:v>
                </c:pt>
                <c:pt idx="2292">
                  <c:v>2.69984</c:v>
                </c:pt>
                <c:pt idx="2293">
                  <c:v>2.70048</c:v>
                </c:pt>
                <c:pt idx="2294">
                  <c:v>2.70025</c:v>
                </c:pt>
                <c:pt idx="2295">
                  <c:v>2.70118</c:v>
                </c:pt>
                <c:pt idx="2296">
                  <c:v>2.7034</c:v>
                </c:pt>
                <c:pt idx="2297">
                  <c:v>2.70547</c:v>
                </c:pt>
                <c:pt idx="2298">
                  <c:v>2.70798</c:v>
                </c:pt>
                <c:pt idx="2299">
                  <c:v>2.70813</c:v>
                </c:pt>
                <c:pt idx="2300">
                  <c:v>2.70721</c:v>
                </c:pt>
                <c:pt idx="2301">
                  <c:v>2.70991</c:v>
                </c:pt>
                <c:pt idx="2302">
                  <c:v>2.71549</c:v>
                </c:pt>
                <c:pt idx="2303">
                  <c:v>2.71906</c:v>
                </c:pt>
                <c:pt idx="2304">
                  <c:v>2.7152</c:v>
                </c:pt>
                <c:pt idx="2305">
                  <c:v>2.71007</c:v>
                </c:pt>
                <c:pt idx="2306">
                  <c:v>2.71711</c:v>
                </c:pt>
                <c:pt idx="2307">
                  <c:v>2.70922</c:v>
                </c:pt>
                <c:pt idx="2308">
                  <c:v>2.70128</c:v>
                </c:pt>
                <c:pt idx="2309">
                  <c:v>2.70105</c:v>
                </c:pt>
                <c:pt idx="2310">
                  <c:v>2.70486</c:v>
                </c:pt>
                <c:pt idx="2311">
                  <c:v>2.71029</c:v>
                </c:pt>
                <c:pt idx="2312">
                  <c:v>2.71072</c:v>
                </c:pt>
                <c:pt idx="2313">
                  <c:v>2.71363</c:v>
                </c:pt>
                <c:pt idx="2314">
                  <c:v>2.73073</c:v>
                </c:pt>
                <c:pt idx="2315">
                  <c:v>2.75652</c:v>
                </c:pt>
                <c:pt idx="2316">
                  <c:v>2.7366</c:v>
                </c:pt>
                <c:pt idx="2317">
                  <c:v>2.74019</c:v>
                </c:pt>
                <c:pt idx="2318">
                  <c:v>2.74479</c:v>
                </c:pt>
                <c:pt idx="2319">
                  <c:v>2.73424</c:v>
                </c:pt>
                <c:pt idx="2320">
                  <c:v>2.71137</c:v>
                </c:pt>
                <c:pt idx="2321">
                  <c:v>2.7007</c:v>
                </c:pt>
                <c:pt idx="2322">
                  <c:v>2.7025</c:v>
                </c:pt>
                <c:pt idx="2323">
                  <c:v>2.69898</c:v>
                </c:pt>
                <c:pt idx="2324">
                  <c:v>2.70019</c:v>
                </c:pt>
                <c:pt idx="2325">
                  <c:v>2.70282</c:v>
                </c:pt>
                <c:pt idx="2326">
                  <c:v>2.70278</c:v>
                </c:pt>
                <c:pt idx="2327">
                  <c:v>2.70336</c:v>
                </c:pt>
                <c:pt idx="2328">
                  <c:v>2.70344</c:v>
                </c:pt>
                <c:pt idx="2329">
                  <c:v>2.70319</c:v>
                </c:pt>
                <c:pt idx="2330">
                  <c:v>2.70322</c:v>
                </c:pt>
                <c:pt idx="2331">
                  <c:v>2.7033</c:v>
                </c:pt>
                <c:pt idx="2332">
                  <c:v>2.70309</c:v>
                </c:pt>
                <c:pt idx="2333">
                  <c:v>2.7027</c:v>
                </c:pt>
                <c:pt idx="2334">
                  <c:v>2.70244</c:v>
                </c:pt>
                <c:pt idx="2335">
                  <c:v>2.7021</c:v>
                </c:pt>
                <c:pt idx="2336">
                  <c:v>2.70199</c:v>
                </c:pt>
                <c:pt idx="2337">
                  <c:v>2.70197</c:v>
                </c:pt>
                <c:pt idx="2338">
                  <c:v>2.70202</c:v>
                </c:pt>
                <c:pt idx="2339">
                  <c:v>2.70261</c:v>
                </c:pt>
                <c:pt idx="2340">
                  <c:v>2.70379</c:v>
                </c:pt>
                <c:pt idx="2341">
                  <c:v>2.70419</c:v>
                </c:pt>
                <c:pt idx="2342">
                  <c:v>2.70216</c:v>
                </c:pt>
                <c:pt idx="2343">
                  <c:v>2.70177</c:v>
                </c:pt>
                <c:pt idx="2344">
                  <c:v>2.70163</c:v>
                </c:pt>
                <c:pt idx="2345">
                  <c:v>2.70162</c:v>
                </c:pt>
                <c:pt idx="2346">
                  <c:v>2.70151</c:v>
                </c:pt>
                <c:pt idx="2347">
                  <c:v>2.70108</c:v>
                </c:pt>
                <c:pt idx="2348">
                  <c:v>2.7002</c:v>
                </c:pt>
                <c:pt idx="2349">
                  <c:v>2.6998</c:v>
                </c:pt>
                <c:pt idx="2350">
                  <c:v>2.69889</c:v>
                </c:pt>
                <c:pt idx="2351">
                  <c:v>2.69781</c:v>
                </c:pt>
                <c:pt idx="2352">
                  <c:v>2.69775</c:v>
                </c:pt>
                <c:pt idx="2353">
                  <c:v>2.69693</c:v>
                </c:pt>
                <c:pt idx="2354">
                  <c:v>2.69646</c:v>
                </c:pt>
                <c:pt idx="2355">
                  <c:v>2.69627</c:v>
                </c:pt>
                <c:pt idx="2356">
                  <c:v>2.6957</c:v>
                </c:pt>
                <c:pt idx="2357">
                  <c:v>2.69576</c:v>
                </c:pt>
                <c:pt idx="2358">
                  <c:v>2.69584</c:v>
                </c:pt>
                <c:pt idx="2359">
                  <c:v>2.696</c:v>
                </c:pt>
                <c:pt idx="2360">
                  <c:v>2.69596</c:v>
                </c:pt>
                <c:pt idx="2361">
                  <c:v>2.69629</c:v>
                </c:pt>
                <c:pt idx="2362">
                  <c:v>2.69649</c:v>
                </c:pt>
                <c:pt idx="2363">
                  <c:v>2.69626</c:v>
                </c:pt>
                <c:pt idx="2364">
                  <c:v>2.69609</c:v>
                </c:pt>
                <c:pt idx="2365">
                  <c:v>2.69596</c:v>
                </c:pt>
                <c:pt idx="2366">
                  <c:v>2.6963</c:v>
                </c:pt>
                <c:pt idx="2367">
                  <c:v>2.69685</c:v>
                </c:pt>
                <c:pt idx="2368">
                  <c:v>2.69677</c:v>
                </c:pt>
                <c:pt idx="2369">
                  <c:v>2.69679</c:v>
                </c:pt>
                <c:pt idx="2370">
                  <c:v>2.6965</c:v>
                </c:pt>
                <c:pt idx="2371">
                  <c:v>2.69655</c:v>
                </c:pt>
                <c:pt idx="2372">
                  <c:v>2.69672</c:v>
                </c:pt>
                <c:pt idx="2373">
                  <c:v>2.69673</c:v>
                </c:pt>
                <c:pt idx="2374">
                  <c:v>2.69623</c:v>
                </c:pt>
                <c:pt idx="2375">
                  <c:v>2.69618</c:v>
                </c:pt>
                <c:pt idx="2376">
                  <c:v>2.69632</c:v>
                </c:pt>
                <c:pt idx="2377">
                  <c:v>2.69606</c:v>
                </c:pt>
                <c:pt idx="2378">
                  <c:v>2.69582</c:v>
                </c:pt>
                <c:pt idx="2379">
                  <c:v>2.69579</c:v>
                </c:pt>
                <c:pt idx="2380">
                  <c:v>2.6953</c:v>
                </c:pt>
                <c:pt idx="2381">
                  <c:v>2.69581</c:v>
                </c:pt>
                <c:pt idx="2382">
                  <c:v>2.69595</c:v>
                </c:pt>
                <c:pt idx="2383">
                  <c:v>2.69546</c:v>
                </c:pt>
                <c:pt idx="2384">
                  <c:v>2.69555</c:v>
                </c:pt>
                <c:pt idx="2385">
                  <c:v>2.69457</c:v>
                </c:pt>
                <c:pt idx="2386">
                  <c:v>2.69457</c:v>
                </c:pt>
                <c:pt idx="2387">
                  <c:v>2.69456</c:v>
                </c:pt>
                <c:pt idx="2388">
                  <c:v>2.69496</c:v>
                </c:pt>
                <c:pt idx="2389">
                  <c:v>2.69531</c:v>
                </c:pt>
                <c:pt idx="2390">
                  <c:v>2.69516</c:v>
                </c:pt>
                <c:pt idx="2391">
                  <c:v>2.69506</c:v>
                </c:pt>
                <c:pt idx="2392">
                  <c:v>2.69537</c:v>
                </c:pt>
                <c:pt idx="2393">
                  <c:v>2.69477</c:v>
                </c:pt>
                <c:pt idx="2394">
                  <c:v>2.69511</c:v>
                </c:pt>
                <c:pt idx="2395">
                  <c:v>2.69595</c:v>
                </c:pt>
                <c:pt idx="2396">
                  <c:v>2.69877</c:v>
                </c:pt>
                <c:pt idx="2397">
                  <c:v>2.69746</c:v>
                </c:pt>
                <c:pt idx="2398">
                  <c:v>2.69762</c:v>
                </c:pt>
                <c:pt idx="2399">
                  <c:v>2.69715</c:v>
                </c:pt>
                <c:pt idx="2400">
                  <c:v>2.69766</c:v>
                </c:pt>
                <c:pt idx="2401">
                  <c:v>2.69687</c:v>
                </c:pt>
                <c:pt idx="2402">
                  <c:v>2.69687</c:v>
                </c:pt>
                <c:pt idx="2403">
                  <c:v>2.69647</c:v>
                </c:pt>
                <c:pt idx="2404">
                  <c:v>2.69565</c:v>
                </c:pt>
                <c:pt idx="2405">
                  <c:v>2.69554</c:v>
                </c:pt>
                <c:pt idx="2406">
                  <c:v>2.69506</c:v>
                </c:pt>
                <c:pt idx="2407">
                  <c:v>2.69484</c:v>
                </c:pt>
                <c:pt idx="2408">
                  <c:v>2.69469</c:v>
                </c:pt>
                <c:pt idx="2409">
                  <c:v>2.69474</c:v>
                </c:pt>
                <c:pt idx="2410">
                  <c:v>2.69473</c:v>
                </c:pt>
                <c:pt idx="2411">
                  <c:v>2.69467</c:v>
                </c:pt>
                <c:pt idx="2412">
                  <c:v>2.69442</c:v>
                </c:pt>
                <c:pt idx="2413">
                  <c:v>2.69466</c:v>
                </c:pt>
                <c:pt idx="2414">
                  <c:v>2.6948</c:v>
                </c:pt>
                <c:pt idx="2415">
                  <c:v>2.69508</c:v>
                </c:pt>
                <c:pt idx="2416">
                  <c:v>2.69613</c:v>
                </c:pt>
                <c:pt idx="2417">
                  <c:v>2.69676</c:v>
                </c:pt>
                <c:pt idx="2418">
                  <c:v>2.69636</c:v>
                </c:pt>
                <c:pt idx="2419">
                  <c:v>2.69737</c:v>
                </c:pt>
                <c:pt idx="2420">
                  <c:v>2.69733</c:v>
                </c:pt>
                <c:pt idx="2421">
                  <c:v>2.69671</c:v>
                </c:pt>
                <c:pt idx="2422">
                  <c:v>2.69676</c:v>
                </c:pt>
                <c:pt idx="2423">
                  <c:v>2.69756</c:v>
                </c:pt>
                <c:pt idx="2424">
                  <c:v>2.69768</c:v>
                </c:pt>
                <c:pt idx="2425">
                  <c:v>2.69781</c:v>
                </c:pt>
                <c:pt idx="2426">
                  <c:v>2.6979</c:v>
                </c:pt>
                <c:pt idx="2427">
                  <c:v>2.69745</c:v>
                </c:pt>
                <c:pt idx="2428">
                  <c:v>2.69749</c:v>
                </c:pt>
                <c:pt idx="2429">
                  <c:v>2.69741</c:v>
                </c:pt>
                <c:pt idx="2430">
                  <c:v>2.69813</c:v>
                </c:pt>
                <c:pt idx="2431">
                  <c:v>2.69822</c:v>
                </c:pt>
                <c:pt idx="2432">
                  <c:v>2.69839</c:v>
                </c:pt>
                <c:pt idx="2433">
                  <c:v>2.69887</c:v>
                </c:pt>
                <c:pt idx="2434">
                  <c:v>2.69924</c:v>
                </c:pt>
                <c:pt idx="2435">
                  <c:v>2.69955</c:v>
                </c:pt>
                <c:pt idx="2436">
                  <c:v>2.70031</c:v>
                </c:pt>
                <c:pt idx="2437">
                  <c:v>2.70177</c:v>
                </c:pt>
                <c:pt idx="2438">
                  <c:v>2.70175</c:v>
                </c:pt>
                <c:pt idx="2439">
                  <c:v>2.7018</c:v>
                </c:pt>
                <c:pt idx="2440">
                  <c:v>2.70158</c:v>
                </c:pt>
                <c:pt idx="2441">
                  <c:v>2.70095</c:v>
                </c:pt>
                <c:pt idx="2442">
                  <c:v>2.70117</c:v>
                </c:pt>
                <c:pt idx="2443">
                  <c:v>2.701</c:v>
                </c:pt>
                <c:pt idx="2444">
                  <c:v>2.70095</c:v>
                </c:pt>
                <c:pt idx="2445">
                  <c:v>2.69836</c:v>
                </c:pt>
                <c:pt idx="2446">
                  <c:v>2.69847</c:v>
                </c:pt>
                <c:pt idx="2447">
                  <c:v>2.69756</c:v>
                </c:pt>
                <c:pt idx="2448">
                  <c:v>2.69669</c:v>
                </c:pt>
                <c:pt idx="2449">
                  <c:v>2.69636</c:v>
                </c:pt>
                <c:pt idx="2450">
                  <c:v>2.69692</c:v>
                </c:pt>
                <c:pt idx="2451">
                  <c:v>2.69663</c:v>
                </c:pt>
                <c:pt idx="2452">
                  <c:v>2.69634</c:v>
                </c:pt>
                <c:pt idx="2453">
                  <c:v>2.69612</c:v>
                </c:pt>
                <c:pt idx="2454">
                  <c:v>2.69599</c:v>
                </c:pt>
                <c:pt idx="2455">
                  <c:v>2.69612</c:v>
                </c:pt>
                <c:pt idx="2456">
                  <c:v>2.69604</c:v>
                </c:pt>
                <c:pt idx="2457">
                  <c:v>2.69635</c:v>
                </c:pt>
                <c:pt idx="2458">
                  <c:v>2.69654</c:v>
                </c:pt>
                <c:pt idx="2459">
                  <c:v>2.69703</c:v>
                </c:pt>
                <c:pt idx="2460">
                  <c:v>2.69688</c:v>
                </c:pt>
                <c:pt idx="2461">
                  <c:v>2.69682</c:v>
                </c:pt>
                <c:pt idx="2462">
                  <c:v>2.69706</c:v>
                </c:pt>
                <c:pt idx="2463">
                  <c:v>2.69723</c:v>
                </c:pt>
                <c:pt idx="2464">
                  <c:v>2.69783</c:v>
                </c:pt>
                <c:pt idx="2465">
                  <c:v>2.69779</c:v>
                </c:pt>
                <c:pt idx="2466">
                  <c:v>2.69793</c:v>
                </c:pt>
                <c:pt idx="2467">
                  <c:v>2.69819</c:v>
                </c:pt>
                <c:pt idx="2468">
                  <c:v>2.69791</c:v>
                </c:pt>
                <c:pt idx="2469">
                  <c:v>2.6989</c:v>
                </c:pt>
                <c:pt idx="2470">
                  <c:v>2.69909</c:v>
                </c:pt>
                <c:pt idx="2471">
                  <c:v>2.69882</c:v>
                </c:pt>
                <c:pt idx="2472">
                  <c:v>2.69826</c:v>
                </c:pt>
                <c:pt idx="2473">
                  <c:v>2.69825</c:v>
                </c:pt>
                <c:pt idx="2474">
                  <c:v>2.69817</c:v>
                </c:pt>
                <c:pt idx="2475">
                  <c:v>2.69783</c:v>
                </c:pt>
                <c:pt idx="2476">
                  <c:v>2.69873</c:v>
                </c:pt>
                <c:pt idx="2477">
                  <c:v>2.69852</c:v>
                </c:pt>
                <c:pt idx="2478">
                  <c:v>2.69719</c:v>
                </c:pt>
                <c:pt idx="2479">
                  <c:v>2.69751</c:v>
                </c:pt>
                <c:pt idx="2480">
                  <c:v>2.69679</c:v>
                </c:pt>
                <c:pt idx="2481">
                  <c:v>2.69647</c:v>
                </c:pt>
                <c:pt idx="2482">
                  <c:v>2.69622</c:v>
                </c:pt>
                <c:pt idx="2483">
                  <c:v>2.6972</c:v>
                </c:pt>
                <c:pt idx="2484">
                  <c:v>2.69707</c:v>
                </c:pt>
                <c:pt idx="2485">
                  <c:v>2.69721</c:v>
                </c:pt>
                <c:pt idx="2486">
                  <c:v>2.69678</c:v>
                </c:pt>
                <c:pt idx="2487">
                  <c:v>2.69682</c:v>
                </c:pt>
                <c:pt idx="2488">
                  <c:v>2.69671</c:v>
                </c:pt>
                <c:pt idx="2489">
                  <c:v>2.69643</c:v>
                </c:pt>
                <c:pt idx="2490">
                  <c:v>2.69614</c:v>
                </c:pt>
                <c:pt idx="2491">
                  <c:v>2.69608</c:v>
                </c:pt>
                <c:pt idx="2492">
                  <c:v>2.69602</c:v>
                </c:pt>
                <c:pt idx="2493">
                  <c:v>2.69583</c:v>
                </c:pt>
                <c:pt idx="2494">
                  <c:v>2.69605</c:v>
                </c:pt>
                <c:pt idx="2495">
                  <c:v>2.69613</c:v>
                </c:pt>
                <c:pt idx="2496">
                  <c:v>2.69579</c:v>
                </c:pt>
                <c:pt idx="2497">
                  <c:v>2.69662</c:v>
                </c:pt>
                <c:pt idx="2498">
                  <c:v>2.69569</c:v>
                </c:pt>
                <c:pt idx="2499">
                  <c:v>2.69618</c:v>
                </c:pt>
                <c:pt idx="2500">
                  <c:v>2.69783</c:v>
                </c:pt>
                <c:pt idx="2501">
                  <c:v>2.69772</c:v>
                </c:pt>
                <c:pt idx="2502">
                  <c:v>2.69773</c:v>
                </c:pt>
                <c:pt idx="2503">
                  <c:v>2.69739</c:v>
                </c:pt>
                <c:pt idx="2504">
                  <c:v>2.69765</c:v>
                </c:pt>
                <c:pt idx="2505">
                  <c:v>2.69739</c:v>
                </c:pt>
                <c:pt idx="2506">
                  <c:v>2.69707</c:v>
                </c:pt>
                <c:pt idx="2507">
                  <c:v>2.6972</c:v>
                </c:pt>
                <c:pt idx="2508">
                  <c:v>2.69665</c:v>
                </c:pt>
                <c:pt idx="2509">
                  <c:v>2.69717</c:v>
                </c:pt>
                <c:pt idx="2510">
                  <c:v>2.69707</c:v>
                </c:pt>
                <c:pt idx="2511">
                  <c:v>2.69672</c:v>
                </c:pt>
                <c:pt idx="2512">
                  <c:v>2.69707</c:v>
                </c:pt>
                <c:pt idx="2513">
                  <c:v>2.69734</c:v>
                </c:pt>
                <c:pt idx="2514">
                  <c:v>2.69735</c:v>
                </c:pt>
                <c:pt idx="2515">
                  <c:v>2.69951</c:v>
                </c:pt>
                <c:pt idx="2516">
                  <c:v>2.70119</c:v>
                </c:pt>
                <c:pt idx="2517">
                  <c:v>2.70331</c:v>
                </c:pt>
                <c:pt idx="2518">
                  <c:v>2.70447</c:v>
                </c:pt>
                <c:pt idx="2519">
                  <c:v>2.70452</c:v>
                </c:pt>
                <c:pt idx="2520">
                  <c:v>2.7034</c:v>
                </c:pt>
                <c:pt idx="2521">
                  <c:v>2.70096</c:v>
                </c:pt>
                <c:pt idx="2522">
                  <c:v>2.70055</c:v>
                </c:pt>
                <c:pt idx="2523">
                  <c:v>2.69945</c:v>
                </c:pt>
                <c:pt idx="2524">
                  <c:v>2.6993</c:v>
                </c:pt>
                <c:pt idx="2525">
                  <c:v>2.69872</c:v>
                </c:pt>
                <c:pt idx="2526">
                  <c:v>2.69947</c:v>
                </c:pt>
                <c:pt idx="2527">
                  <c:v>2.69877</c:v>
                </c:pt>
                <c:pt idx="2528">
                  <c:v>2.69881</c:v>
                </c:pt>
                <c:pt idx="2529">
                  <c:v>2.69875</c:v>
                </c:pt>
                <c:pt idx="2530">
                  <c:v>2.698</c:v>
                </c:pt>
                <c:pt idx="2531">
                  <c:v>2.69763</c:v>
                </c:pt>
                <c:pt idx="2532">
                  <c:v>2.69809</c:v>
                </c:pt>
                <c:pt idx="2533">
                  <c:v>2.69909</c:v>
                </c:pt>
                <c:pt idx="2534">
                  <c:v>2.70062</c:v>
                </c:pt>
                <c:pt idx="2535">
                  <c:v>2.70151</c:v>
                </c:pt>
                <c:pt idx="2536">
                  <c:v>2.70167</c:v>
                </c:pt>
                <c:pt idx="2537">
                  <c:v>2.70173</c:v>
                </c:pt>
                <c:pt idx="2538">
                  <c:v>2.69982</c:v>
                </c:pt>
                <c:pt idx="2539">
                  <c:v>2.69924</c:v>
                </c:pt>
                <c:pt idx="2540">
                  <c:v>2.69855</c:v>
                </c:pt>
                <c:pt idx="2541">
                  <c:v>2.69855</c:v>
                </c:pt>
                <c:pt idx="2542">
                  <c:v>2.69718</c:v>
                </c:pt>
                <c:pt idx="2543">
                  <c:v>2.6977</c:v>
                </c:pt>
                <c:pt idx="2544">
                  <c:v>2.69737</c:v>
                </c:pt>
                <c:pt idx="2545">
                  <c:v>2.69738</c:v>
                </c:pt>
                <c:pt idx="2546">
                  <c:v>2.69718</c:v>
                </c:pt>
                <c:pt idx="2547">
                  <c:v>2.69775</c:v>
                </c:pt>
                <c:pt idx="2548">
                  <c:v>2.69664</c:v>
                </c:pt>
                <c:pt idx="2549">
                  <c:v>2.69783</c:v>
                </c:pt>
                <c:pt idx="2550">
                  <c:v>2.69749</c:v>
                </c:pt>
                <c:pt idx="2551">
                  <c:v>2.69769</c:v>
                </c:pt>
                <c:pt idx="2552">
                  <c:v>2.69707</c:v>
                </c:pt>
                <c:pt idx="2553">
                  <c:v>2.69663</c:v>
                </c:pt>
                <c:pt idx="2554">
                  <c:v>2.6959</c:v>
                </c:pt>
                <c:pt idx="2555">
                  <c:v>2.6963</c:v>
                </c:pt>
                <c:pt idx="2556">
                  <c:v>2.69637</c:v>
                </c:pt>
                <c:pt idx="2557">
                  <c:v>2.69629</c:v>
                </c:pt>
                <c:pt idx="2558">
                  <c:v>2.6969</c:v>
                </c:pt>
                <c:pt idx="2559">
                  <c:v>2.69637</c:v>
                </c:pt>
                <c:pt idx="2560">
                  <c:v>2.69657</c:v>
                </c:pt>
                <c:pt idx="2561">
                  <c:v>2.69681</c:v>
                </c:pt>
                <c:pt idx="2562">
                  <c:v>2.69738</c:v>
                </c:pt>
                <c:pt idx="2563">
                  <c:v>2.69772</c:v>
                </c:pt>
                <c:pt idx="2564">
                  <c:v>2.69847</c:v>
                </c:pt>
                <c:pt idx="2565">
                  <c:v>2.69756</c:v>
                </c:pt>
                <c:pt idx="2566">
                  <c:v>2.69863</c:v>
                </c:pt>
                <c:pt idx="2567">
                  <c:v>2.69841</c:v>
                </c:pt>
                <c:pt idx="2568">
                  <c:v>2.69811</c:v>
                </c:pt>
                <c:pt idx="2569">
                  <c:v>2.69701</c:v>
                </c:pt>
                <c:pt idx="2570">
                  <c:v>2.69712</c:v>
                </c:pt>
                <c:pt idx="2571">
                  <c:v>2.6973</c:v>
                </c:pt>
                <c:pt idx="2572">
                  <c:v>2.69748</c:v>
                </c:pt>
                <c:pt idx="2573">
                  <c:v>2.69691</c:v>
                </c:pt>
                <c:pt idx="2574">
                  <c:v>2.69723</c:v>
                </c:pt>
                <c:pt idx="2575">
                  <c:v>2.69786</c:v>
                </c:pt>
                <c:pt idx="2576">
                  <c:v>2.69775</c:v>
                </c:pt>
                <c:pt idx="2577">
                  <c:v>2.69775</c:v>
                </c:pt>
                <c:pt idx="2578">
                  <c:v>2.69667</c:v>
                </c:pt>
                <c:pt idx="2579">
                  <c:v>2.69696</c:v>
                </c:pt>
                <c:pt idx="2580">
                  <c:v>2.69719</c:v>
                </c:pt>
                <c:pt idx="2581">
                  <c:v>2.69761</c:v>
                </c:pt>
                <c:pt idx="2582">
                  <c:v>2.69707</c:v>
                </c:pt>
                <c:pt idx="2583">
                  <c:v>2.69789</c:v>
                </c:pt>
                <c:pt idx="2584">
                  <c:v>2.69835</c:v>
                </c:pt>
                <c:pt idx="2585">
                  <c:v>2.69847</c:v>
                </c:pt>
                <c:pt idx="2586">
                  <c:v>2.69836</c:v>
                </c:pt>
                <c:pt idx="2587">
                  <c:v>2.69806</c:v>
                </c:pt>
                <c:pt idx="2588">
                  <c:v>2.69816</c:v>
                </c:pt>
                <c:pt idx="2589">
                  <c:v>2.69975</c:v>
                </c:pt>
                <c:pt idx="2590">
                  <c:v>2.69926</c:v>
                </c:pt>
                <c:pt idx="2591">
                  <c:v>2.69847</c:v>
                </c:pt>
                <c:pt idx="2592">
                  <c:v>2.69712</c:v>
                </c:pt>
                <c:pt idx="2593">
                  <c:v>2.69701</c:v>
                </c:pt>
                <c:pt idx="2594">
                  <c:v>2.69732</c:v>
                </c:pt>
                <c:pt idx="2595">
                  <c:v>2.69703</c:v>
                </c:pt>
                <c:pt idx="2596">
                  <c:v>2.69746</c:v>
                </c:pt>
                <c:pt idx="2597">
                  <c:v>2.69914</c:v>
                </c:pt>
                <c:pt idx="2598">
                  <c:v>2.70035</c:v>
                </c:pt>
                <c:pt idx="2599">
                  <c:v>2.70257</c:v>
                </c:pt>
                <c:pt idx="2600">
                  <c:v>2.70418</c:v>
                </c:pt>
                <c:pt idx="2601">
                  <c:v>2.70596</c:v>
                </c:pt>
                <c:pt idx="2602">
                  <c:v>2.70767</c:v>
                </c:pt>
                <c:pt idx="2603">
                  <c:v>2.70837</c:v>
                </c:pt>
                <c:pt idx="2604">
                  <c:v>2.70787</c:v>
                </c:pt>
                <c:pt idx="2605">
                  <c:v>2.70612</c:v>
                </c:pt>
                <c:pt idx="2606">
                  <c:v>2.70621</c:v>
                </c:pt>
                <c:pt idx="2607">
                  <c:v>2.70611</c:v>
                </c:pt>
                <c:pt idx="2608">
                  <c:v>2.70529</c:v>
                </c:pt>
                <c:pt idx="2609">
                  <c:v>2.70482</c:v>
                </c:pt>
                <c:pt idx="2610">
                  <c:v>2.70451</c:v>
                </c:pt>
                <c:pt idx="2611">
                  <c:v>2.70456</c:v>
                </c:pt>
                <c:pt idx="2612">
                  <c:v>2.7045</c:v>
                </c:pt>
                <c:pt idx="2613">
                  <c:v>2.70438</c:v>
                </c:pt>
                <c:pt idx="2614">
                  <c:v>2.70475</c:v>
                </c:pt>
                <c:pt idx="2615">
                  <c:v>2.70333</c:v>
                </c:pt>
                <c:pt idx="2616">
                  <c:v>2.70589</c:v>
                </c:pt>
                <c:pt idx="2617">
                  <c:v>2.70417</c:v>
                </c:pt>
                <c:pt idx="2618">
                  <c:v>2.70234</c:v>
                </c:pt>
                <c:pt idx="2619">
                  <c:v>2.70183</c:v>
                </c:pt>
                <c:pt idx="2620">
                  <c:v>2.70129</c:v>
                </c:pt>
                <c:pt idx="2621">
                  <c:v>2.70111</c:v>
                </c:pt>
                <c:pt idx="2622">
                  <c:v>2.7015</c:v>
                </c:pt>
                <c:pt idx="2623">
                  <c:v>2.70078</c:v>
                </c:pt>
                <c:pt idx="2624">
                  <c:v>2.69928</c:v>
                </c:pt>
                <c:pt idx="2625">
                  <c:v>2.69866</c:v>
                </c:pt>
                <c:pt idx="2626">
                  <c:v>2.69863</c:v>
                </c:pt>
                <c:pt idx="2627">
                  <c:v>2.6989</c:v>
                </c:pt>
                <c:pt idx="2628">
                  <c:v>2.69941</c:v>
                </c:pt>
                <c:pt idx="2629">
                  <c:v>2.6993</c:v>
                </c:pt>
                <c:pt idx="2630">
                  <c:v>2.69894</c:v>
                </c:pt>
                <c:pt idx="2631">
                  <c:v>2.69826</c:v>
                </c:pt>
                <c:pt idx="2632">
                  <c:v>2.69801</c:v>
                </c:pt>
                <c:pt idx="2633">
                  <c:v>2.69833</c:v>
                </c:pt>
                <c:pt idx="2634">
                  <c:v>2.69652</c:v>
                </c:pt>
                <c:pt idx="2635">
                  <c:v>2.69585</c:v>
                </c:pt>
                <c:pt idx="2636">
                  <c:v>2.69536</c:v>
                </c:pt>
                <c:pt idx="2637">
                  <c:v>2.69588</c:v>
                </c:pt>
                <c:pt idx="2638">
                  <c:v>2.6961</c:v>
                </c:pt>
                <c:pt idx="2639">
                  <c:v>2.6968</c:v>
                </c:pt>
                <c:pt idx="2640">
                  <c:v>2.69697</c:v>
                </c:pt>
                <c:pt idx="2641">
                  <c:v>2.69687</c:v>
                </c:pt>
                <c:pt idx="2642">
                  <c:v>2.69803</c:v>
                </c:pt>
                <c:pt idx="2643">
                  <c:v>2.69905</c:v>
                </c:pt>
                <c:pt idx="2644">
                  <c:v>2.70077</c:v>
                </c:pt>
                <c:pt idx="2645">
                  <c:v>2.70054</c:v>
                </c:pt>
                <c:pt idx="2646">
                  <c:v>2.70148</c:v>
                </c:pt>
                <c:pt idx="2647">
                  <c:v>2.70135</c:v>
                </c:pt>
                <c:pt idx="2648">
                  <c:v>2.70229</c:v>
                </c:pt>
                <c:pt idx="2649">
                  <c:v>2.69997</c:v>
                </c:pt>
                <c:pt idx="2650">
                  <c:v>2.70089</c:v>
                </c:pt>
                <c:pt idx="2651">
                  <c:v>2.70108</c:v>
                </c:pt>
                <c:pt idx="2652">
                  <c:v>2.7031</c:v>
                </c:pt>
                <c:pt idx="2653">
                  <c:v>2.70276</c:v>
                </c:pt>
                <c:pt idx="2654">
                  <c:v>2.70396</c:v>
                </c:pt>
                <c:pt idx="2655">
                  <c:v>2.70382</c:v>
                </c:pt>
                <c:pt idx="2656">
                  <c:v>2.70377</c:v>
                </c:pt>
                <c:pt idx="2657">
                  <c:v>2.70234</c:v>
                </c:pt>
                <c:pt idx="2658">
                  <c:v>2.70132</c:v>
                </c:pt>
                <c:pt idx="2659">
                  <c:v>2.70073</c:v>
                </c:pt>
                <c:pt idx="2660">
                  <c:v>2.70058</c:v>
                </c:pt>
                <c:pt idx="2661">
                  <c:v>2.70023</c:v>
                </c:pt>
                <c:pt idx="2662">
                  <c:v>2.69936</c:v>
                </c:pt>
                <c:pt idx="2663">
                  <c:v>2.70014</c:v>
                </c:pt>
                <c:pt idx="2664">
                  <c:v>2.69816</c:v>
                </c:pt>
                <c:pt idx="2665">
                  <c:v>2.69798</c:v>
                </c:pt>
                <c:pt idx="2666">
                  <c:v>2.69802</c:v>
                </c:pt>
                <c:pt idx="2667">
                  <c:v>2.69848</c:v>
                </c:pt>
                <c:pt idx="2668">
                  <c:v>2.702</c:v>
                </c:pt>
                <c:pt idx="2669">
                  <c:v>2.70276</c:v>
                </c:pt>
                <c:pt idx="2670">
                  <c:v>2.70203</c:v>
                </c:pt>
                <c:pt idx="2671">
                  <c:v>2.70154</c:v>
                </c:pt>
                <c:pt idx="2672">
                  <c:v>2.69885</c:v>
                </c:pt>
                <c:pt idx="2673">
                  <c:v>2.69821</c:v>
                </c:pt>
                <c:pt idx="2674">
                  <c:v>2.70045</c:v>
                </c:pt>
                <c:pt idx="2675">
                  <c:v>2.70018</c:v>
                </c:pt>
                <c:pt idx="2676">
                  <c:v>2.7003</c:v>
                </c:pt>
                <c:pt idx="2677">
                  <c:v>2.70109</c:v>
                </c:pt>
                <c:pt idx="2678">
                  <c:v>2.701</c:v>
                </c:pt>
                <c:pt idx="2679">
                  <c:v>2.70084</c:v>
                </c:pt>
                <c:pt idx="2680">
                  <c:v>2.69971</c:v>
                </c:pt>
                <c:pt idx="2681">
                  <c:v>2.70085</c:v>
                </c:pt>
                <c:pt idx="2682">
                  <c:v>2.69988</c:v>
                </c:pt>
                <c:pt idx="2683">
                  <c:v>2.69998</c:v>
                </c:pt>
                <c:pt idx="2684">
                  <c:v>2.69899</c:v>
                </c:pt>
                <c:pt idx="2685">
                  <c:v>2.69897</c:v>
                </c:pt>
                <c:pt idx="2686">
                  <c:v>2.69847</c:v>
                </c:pt>
                <c:pt idx="2687">
                  <c:v>2.69768</c:v>
                </c:pt>
                <c:pt idx="2688">
                  <c:v>2.69752</c:v>
                </c:pt>
                <c:pt idx="2689">
                  <c:v>2.69761</c:v>
                </c:pt>
                <c:pt idx="2690">
                  <c:v>2.69729</c:v>
                </c:pt>
                <c:pt idx="2691">
                  <c:v>2.69724</c:v>
                </c:pt>
                <c:pt idx="2692">
                  <c:v>2.69685</c:v>
                </c:pt>
                <c:pt idx="2693">
                  <c:v>2.69644</c:v>
                </c:pt>
                <c:pt idx="2694">
                  <c:v>2.69626</c:v>
                </c:pt>
                <c:pt idx="2695">
                  <c:v>2.69558</c:v>
                </c:pt>
                <c:pt idx="2696">
                  <c:v>2.69577</c:v>
                </c:pt>
                <c:pt idx="2697">
                  <c:v>2.69533</c:v>
                </c:pt>
                <c:pt idx="2698">
                  <c:v>2.69544</c:v>
                </c:pt>
                <c:pt idx="2699">
                  <c:v>2.69523</c:v>
                </c:pt>
                <c:pt idx="2700">
                  <c:v>2.69493</c:v>
                </c:pt>
                <c:pt idx="2701">
                  <c:v>2.69606</c:v>
                </c:pt>
                <c:pt idx="2702">
                  <c:v>2.69414</c:v>
                </c:pt>
                <c:pt idx="2703">
                  <c:v>2.69598</c:v>
                </c:pt>
                <c:pt idx="2704">
                  <c:v>2.69562</c:v>
                </c:pt>
                <c:pt idx="2705">
                  <c:v>2.69598</c:v>
                </c:pt>
                <c:pt idx="2706">
                  <c:v>2.69576</c:v>
                </c:pt>
                <c:pt idx="2707">
                  <c:v>2.69614</c:v>
                </c:pt>
                <c:pt idx="2708">
                  <c:v>2.69662</c:v>
                </c:pt>
                <c:pt idx="2709">
                  <c:v>2.69767</c:v>
                </c:pt>
                <c:pt idx="2710">
                  <c:v>2.69764</c:v>
                </c:pt>
                <c:pt idx="2711">
                  <c:v>2.69864</c:v>
                </c:pt>
                <c:pt idx="2712">
                  <c:v>2.69905</c:v>
                </c:pt>
                <c:pt idx="2713">
                  <c:v>2.6982</c:v>
                </c:pt>
                <c:pt idx="2714">
                  <c:v>2.69778</c:v>
                </c:pt>
                <c:pt idx="2715">
                  <c:v>2.698</c:v>
                </c:pt>
                <c:pt idx="2716">
                  <c:v>2.69749</c:v>
                </c:pt>
                <c:pt idx="2717">
                  <c:v>2.69646</c:v>
                </c:pt>
                <c:pt idx="2718">
                  <c:v>2.696</c:v>
                </c:pt>
                <c:pt idx="2719">
                  <c:v>2.69606</c:v>
                </c:pt>
                <c:pt idx="2720">
                  <c:v>2.69574</c:v>
                </c:pt>
                <c:pt idx="2721">
                  <c:v>2.69588</c:v>
                </c:pt>
                <c:pt idx="2722">
                  <c:v>2.69549</c:v>
                </c:pt>
                <c:pt idx="2723">
                  <c:v>2.69534</c:v>
                </c:pt>
                <c:pt idx="2724">
                  <c:v>2.69532</c:v>
                </c:pt>
                <c:pt idx="2725">
                  <c:v>2.69514</c:v>
                </c:pt>
                <c:pt idx="2726">
                  <c:v>2.69513</c:v>
                </c:pt>
                <c:pt idx="2727">
                  <c:v>2.69525</c:v>
                </c:pt>
                <c:pt idx="2728">
                  <c:v>2.69534</c:v>
                </c:pt>
                <c:pt idx="2729">
                  <c:v>2.69522</c:v>
                </c:pt>
                <c:pt idx="2730">
                  <c:v>2.696</c:v>
                </c:pt>
                <c:pt idx="2731">
                  <c:v>2.6961</c:v>
                </c:pt>
                <c:pt idx="2732">
                  <c:v>2.69578</c:v>
                </c:pt>
                <c:pt idx="2733">
                  <c:v>2.69518</c:v>
                </c:pt>
                <c:pt idx="2734">
                  <c:v>2.69463</c:v>
                </c:pt>
                <c:pt idx="2735">
                  <c:v>2.69434</c:v>
                </c:pt>
                <c:pt idx="2736">
                  <c:v>2.69419</c:v>
                </c:pt>
                <c:pt idx="2737">
                  <c:v>2.69423</c:v>
                </c:pt>
                <c:pt idx="2738">
                  <c:v>2.69414</c:v>
                </c:pt>
                <c:pt idx="2739">
                  <c:v>2.69416</c:v>
                </c:pt>
                <c:pt idx="2740">
                  <c:v>2.69409</c:v>
                </c:pt>
                <c:pt idx="2741">
                  <c:v>2.69447</c:v>
                </c:pt>
                <c:pt idx="2742">
                  <c:v>2.69464</c:v>
                </c:pt>
                <c:pt idx="2743">
                  <c:v>2.69523</c:v>
                </c:pt>
                <c:pt idx="2744">
                  <c:v>2.69566</c:v>
                </c:pt>
                <c:pt idx="2745">
                  <c:v>2.69629</c:v>
                </c:pt>
                <c:pt idx="2746">
                  <c:v>2.69625</c:v>
                </c:pt>
                <c:pt idx="2747">
                  <c:v>2.69608</c:v>
                </c:pt>
                <c:pt idx="2748">
                  <c:v>2.69582</c:v>
                </c:pt>
                <c:pt idx="2749">
                  <c:v>2.69585</c:v>
                </c:pt>
                <c:pt idx="2750">
                  <c:v>2.69523</c:v>
                </c:pt>
                <c:pt idx="2751">
                  <c:v>2.69527</c:v>
                </c:pt>
                <c:pt idx="2752">
                  <c:v>2.69502</c:v>
                </c:pt>
                <c:pt idx="2753">
                  <c:v>2.69513</c:v>
                </c:pt>
                <c:pt idx="2754">
                  <c:v>2.69565</c:v>
                </c:pt>
                <c:pt idx="2755">
                  <c:v>2.69537</c:v>
                </c:pt>
                <c:pt idx="2756">
                  <c:v>2.69541</c:v>
                </c:pt>
                <c:pt idx="2757">
                  <c:v>2.69491</c:v>
                </c:pt>
                <c:pt idx="2758">
                  <c:v>2.69526</c:v>
                </c:pt>
                <c:pt idx="2759">
                  <c:v>2.69498</c:v>
                </c:pt>
                <c:pt idx="2760">
                  <c:v>2.69479</c:v>
                </c:pt>
                <c:pt idx="2761">
                  <c:v>2.69526</c:v>
                </c:pt>
                <c:pt idx="2762">
                  <c:v>2.6958</c:v>
                </c:pt>
                <c:pt idx="2763">
                  <c:v>2.69569</c:v>
                </c:pt>
                <c:pt idx="2764">
                  <c:v>2.69517</c:v>
                </c:pt>
                <c:pt idx="2765">
                  <c:v>2.69523</c:v>
                </c:pt>
                <c:pt idx="2766">
                  <c:v>2.69522</c:v>
                </c:pt>
                <c:pt idx="2767">
                  <c:v>2.69517</c:v>
                </c:pt>
                <c:pt idx="2768">
                  <c:v>2.69507</c:v>
                </c:pt>
                <c:pt idx="2769">
                  <c:v>2.6953</c:v>
                </c:pt>
                <c:pt idx="2770">
                  <c:v>2.6954</c:v>
                </c:pt>
                <c:pt idx="2771">
                  <c:v>2.69508</c:v>
                </c:pt>
                <c:pt idx="2772">
                  <c:v>2.69531</c:v>
                </c:pt>
                <c:pt idx="2773">
                  <c:v>2.69531</c:v>
                </c:pt>
                <c:pt idx="2774">
                  <c:v>2.69571</c:v>
                </c:pt>
                <c:pt idx="2775">
                  <c:v>2.69585</c:v>
                </c:pt>
                <c:pt idx="2776">
                  <c:v>2.696</c:v>
                </c:pt>
                <c:pt idx="2777">
                  <c:v>2.69652</c:v>
                </c:pt>
                <c:pt idx="2778">
                  <c:v>2.69641</c:v>
                </c:pt>
                <c:pt idx="2779">
                  <c:v>2.69651</c:v>
                </c:pt>
                <c:pt idx="2780">
                  <c:v>2.69652</c:v>
                </c:pt>
                <c:pt idx="2781">
                  <c:v>2.69642</c:v>
                </c:pt>
                <c:pt idx="2782">
                  <c:v>2.69663</c:v>
                </c:pt>
                <c:pt idx="2783">
                  <c:v>2.69658</c:v>
                </c:pt>
                <c:pt idx="2784">
                  <c:v>2.69683</c:v>
                </c:pt>
                <c:pt idx="2785">
                  <c:v>2.69675</c:v>
                </c:pt>
                <c:pt idx="2786">
                  <c:v>2.69627</c:v>
                </c:pt>
                <c:pt idx="2787">
                  <c:v>2.69648</c:v>
                </c:pt>
                <c:pt idx="2788">
                  <c:v>2.69643</c:v>
                </c:pt>
                <c:pt idx="2789">
                  <c:v>2.69634</c:v>
                </c:pt>
                <c:pt idx="2790">
                  <c:v>2.69639</c:v>
                </c:pt>
                <c:pt idx="2791">
                  <c:v>2.69641</c:v>
                </c:pt>
                <c:pt idx="2792">
                  <c:v>2.69671</c:v>
                </c:pt>
                <c:pt idx="2793">
                  <c:v>2.69726</c:v>
                </c:pt>
                <c:pt idx="2794">
                  <c:v>2.6963</c:v>
                </c:pt>
                <c:pt idx="2795">
                  <c:v>2.69681</c:v>
                </c:pt>
                <c:pt idx="2796">
                  <c:v>2.69678</c:v>
                </c:pt>
                <c:pt idx="2797">
                  <c:v>2.6967</c:v>
                </c:pt>
                <c:pt idx="2798">
                  <c:v>2.69703</c:v>
                </c:pt>
                <c:pt idx="2799">
                  <c:v>2.69755</c:v>
                </c:pt>
                <c:pt idx="2800">
                  <c:v>2.69764</c:v>
                </c:pt>
                <c:pt idx="2801">
                  <c:v>2.69808</c:v>
                </c:pt>
                <c:pt idx="2802">
                  <c:v>2.69809</c:v>
                </c:pt>
                <c:pt idx="2803">
                  <c:v>2.69823</c:v>
                </c:pt>
                <c:pt idx="2804">
                  <c:v>2.69805</c:v>
                </c:pt>
                <c:pt idx="2805">
                  <c:v>2.69832</c:v>
                </c:pt>
                <c:pt idx="2806">
                  <c:v>2.69875</c:v>
                </c:pt>
                <c:pt idx="2807">
                  <c:v>2.6976</c:v>
                </c:pt>
                <c:pt idx="2808">
                  <c:v>2.69748</c:v>
                </c:pt>
                <c:pt idx="2809">
                  <c:v>2.69741</c:v>
                </c:pt>
                <c:pt idx="2810">
                  <c:v>2.6968</c:v>
                </c:pt>
                <c:pt idx="2811">
                  <c:v>2.69672</c:v>
                </c:pt>
                <c:pt idx="2812">
                  <c:v>2.6966</c:v>
                </c:pt>
                <c:pt idx="2813">
                  <c:v>2.69656</c:v>
                </c:pt>
                <c:pt idx="2814">
                  <c:v>2.69639</c:v>
                </c:pt>
                <c:pt idx="2815">
                  <c:v>2.69659</c:v>
                </c:pt>
                <c:pt idx="2816">
                  <c:v>2.69667</c:v>
                </c:pt>
                <c:pt idx="2817">
                  <c:v>2.69728</c:v>
                </c:pt>
                <c:pt idx="2818">
                  <c:v>2.6976</c:v>
                </c:pt>
                <c:pt idx="2819">
                  <c:v>2.69752</c:v>
                </c:pt>
                <c:pt idx="2820">
                  <c:v>2.69458</c:v>
                </c:pt>
                <c:pt idx="2821">
                  <c:v>2.69428</c:v>
                </c:pt>
                <c:pt idx="2822">
                  <c:v>2.69416</c:v>
                </c:pt>
                <c:pt idx="2823">
                  <c:v>2.69398</c:v>
                </c:pt>
                <c:pt idx="2824">
                  <c:v>2.69451</c:v>
                </c:pt>
                <c:pt idx="2825">
                  <c:v>2.69451</c:v>
                </c:pt>
                <c:pt idx="2826">
                  <c:v>2.69486</c:v>
                </c:pt>
                <c:pt idx="2827">
                  <c:v>2.6949</c:v>
                </c:pt>
                <c:pt idx="2828">
                  <c:v>2.69456</c:v>
                </c:pt>
                <c:pt idx="2829">
                  <c:v>2.69493</c:v>
                </c:pt>
                <c:pt idx="2830">
                  <c:v>2.69496</c:v>
                </c:pt>
                <c:pt idx="2831">
                  <c:v>2.69517</c:v>
                </c:pt>
                <c:pt idx="2832">
                  <c:v>2.69533</c:v>
                </c:pt>
                <c:pt idx="2833">
                  <c:v>2.69541</c:v>
                </c:pt>
                <c:pt idx="2834">
                  <c:v>2.69554</c:v>
                </c:pt>
                <c:pt idx="2835">
                  <c:v>2.69564</c:v>
                </c:pt>
                <c:pt idx="2836">
                  <c:v>2.69565</c:v>
                </c:pt>
                <c:pt idx="2837">
                  <c:v>2.69569</c:v>
                </c:pt>
                <c:pt idx="2838">
                  <c:v>2.69667</c:v>
                </c:pt>
                <c:pt idx="2839">
                  <c:v>2.69686</c:v>
                </c:pt>
                <c:pt idx="2840">
                  <c:v>2.69628</c:v>
                </c:pt>
                <c:pt idx="2841">
                  <c:v>2.69592</c:v>
                </c:pt>
                <c:pt idx="2842">
                  <c:v>2.69566</c:v>
                </c:pt>
                <c:pt idx="2843">
                  <c:v>2.69523</c:v>
                </c:pt>
                <c:pt idx="2844">
                  <c:v>2.69495</c:v>
                </c:pt>
                <c:pt idx="2845">
                  <c:v>2.69495</c:v>
                </c:pt>
                <c:pt idx="2846">
                  <c:v>2.69496</c:v>
                </c:pt>
                <c:pt idx="2847">
                  <c:v>2.69486</c:v>
                </c:pt>
                <c:pt idx="2848">
                  <c:v>2.69476</c:v>
                </c:pt>
                <c:pt idx="2849">
                  <c:v>2.695</c:v>
                </c:pt>
                <c:pt idx="2850">
                  <c:v>2.69527</c:v>
                </c:pt>
                <c:pt idx="2851">
                  <c:v>2.69532</c:v>
                </c:pt>
                <c:pt idx="2852">
                  <c:v>2.69528</c:v>
                </c:pt>
                <c:pt idx="2853">
                  <c:v>2.6954</c:v>
                </c:pt>
                <c:pt idx="2854">
                  <c:v>2.69526</c:v>
                </c:pt>
                <c:pt idx="2855">
                  <c:v>2.69393</c:v>
                </c:pt>
                <c:pt idx="2856">
                  <c:v>2.69588</c:v>
                </c:pt>
                <c:pt idx="2857">
                  <c:v>2.69578</c:v>
                </c:pt>
                <c:pt idx="2858">
                  <c:v>2.69569</c:v>
                </c:pt>
                <c:pt idx="2859">
                  <c:v>2.69604</c:v>
                </c:pt>
                <c:pt idx="2860">
                  <c:v>2.69433</c:v>
                </c:pt>
                <c:pt idx="2861">
                  <c:v>2.69476</c:v>
                </c:pt>
                <c:pt idx="2862">
                  <c:v>2.69472</c:v>
                </c:pt>
                <c:pt idx="2863">
                  <c:v>2.69464</c:v>
                </c:pt>
                <c:pt idx="2864">
                  <c:v>2.69461</c:v>
                </c:pt>
                <c:pt idx="2865">
                  <c:v>2.69417</c:v>
                </c:pt>
                <c:pt idx="2866">
                  <c:v>2.6941</c:v>
                </c:pt>
                <c:pt idx="2867">
                  <c:v>2.69376</c:v>
                </c:pt>
                <c:pt idx="2868">
                  <c:v>2.69375</c:v>
                </c:pt>
                <c:pt idx="2869">
                  <c:v>2.69338</c:v>
                </c:pt>
                <c:pt idx="2870">
                  <c:v>2.69333</c:v>
                </c:pt>
                <c:pt idx="2871">
                  <c:v>2.69344</c:v>
                </c:pt>
                <c:pt idx="2872">
                  <c:v>2.69371</c:v>
                </c:pt>
                <c:pt idx="2873">
                  <c:v>2.69407</c:v>
                </c:pt>
                <c:pt idx="2874">
                  <c:v>2.69396</c:v>
                </c:pt>
                <c:pt idx="2875">
                  <c:v>2.6942</c:v>
                </c:pt>
                <c:pt idx="2876">
                  <c:v>2.69376</c:v>
                </c:pt>
                <c:pt idx="2877">
                  <c:v>2.69408</c:v>
                </c:pt>
                <c:pt idx="2878">
                  <c:v>2.69423</c:v>
                </c:pt>
                <c:pt idx="2879">
                  <c:v>2.69493</c:v>
                </c:pt>
                <c:pt idx="2880">
                  <c:v>2.69495</c:v>
                </c:pt>
                <c:pt idx="2881">
                  <c:v>2.69684</c:v>
                </c:pt>
                <c:pt idx="2882">
                  <c:v>2.69738</c:v>
                </c:pt>
                <c:pt idx="2883">
                  <c:v>2.69809</c:v>
                </c:pt>
                <c:pt idx="2884">
                  <c:v>2.69875</c:v>
                </c:pt>
                <c:pt idx="2885">
                  <c:v>2.69906</c:v>
                </c:pt>
                <c:pt idx="2886">
                  <c:v>2.69822</c:v>
                </c:pt>
                <c:pt idx="2887">
                  <c:v>2.69918</c:v>
                </c:pt>
                <c:pt idx="2888">
                  <c:v>2.69829</c:v>
                </c:pt>
                <c:pt idx="2889">
                  <c:v>2.69756</c:v>
                </c:pt>
                <c:pt idx="2890">
                  <c:v>2.69762</c:v>
                </c:pt>
                <c:pt idx="2891">
                  <c:v>2.69648</c:v>
                </c:pt>
                <c:pt idx="2892">
                  <c:v>2.69646</c:v>
                </c:pt>
                <c:pt idx="2893">
                  <c:v>2.69625</c:v>
                </c:pt>
                <c:pt idx="2894">
                  <c:v>2.69606</c:v>
                </c:pt>
                <c:pt idx="2895">
                  <c:v>2.69593</c:v>
                </c:pt>
                <c:pt idx="2896">
                  <c:v>2.69593</c:v>
                </c:pt>
                <c:pt idx="2897">
                  <c:v>2.69588</c:v>
                </c:pt>
                <c:pt idx="2898">
                  <c:v>2.69603</c:v>
                </c:pt>
                <c:pt idx="2899">
                  <c:v>2.69602</c:v>
                </c:pt>
                <c:pt idx="2900">
                  <c:v>2.69595</c:v>
                </c:pt>
                <c:pt idx="2901">
                  <c:v>2.69592</c:v>
                </c:pt>
                <c:pt idx="2902">
                  <c:v>2.69594</c:v>
                </c:pt>
                <c:pt idx="2903">
                  <c:v>2.69582</c:v>
                </c:pt>
                <c:pt idx="2904">
                  <c:v>2.69585</c:v>
                </c:pt>
                <c:pt idx="2905">
                  <c:v>2.69595</c:v>
                </c:pt>
                <c:pt idx="2906">
                  <c:v>2.69605</c:v>
                </c:pt>
                <c:pt idx="2907">
                  <c:v>2.69546</c:v>
                </c:pt>
                <c:pt idx="2908">
                  <c:v>2.69633</c:v>
                </c:pt>
                <c:pt idx="2909">
                  <c:v>2.69719</c:v>
                </c:pt>
                <c:pt idx="2910">
                  <c:v>2.69667</c:v>
                </c:pt>
                <c:pt idx="2911">
                  <c:v>2.69694</c:v>
                </c:pt>
                <c:pt idx="2912">
                  <c:v>2.69758</c:v>
                </c:pt>
                <c:pt idx="2913">
                  <c:v>2.69879</c:v>
                </c:pt>
                <c:pt idx="2914">
                  <c:v>2.70007</c:v>
                </c:pt>
                <c:pt idx="2915">
                  <c:v>2.69834</c:v>
                </c:pt>
                <c:pt idx="2916">
                  <c:v>2.69708</c:v>
                </c:pt>
                <c:pt idx="2917">
                  <c:v>2.69681</c:v>
                </c:pt>
                <c:pt idx="2918">
                  <c:v>2.69635</c:v>
                </c:pt>
                <c:pt idx="2919">
                  <c:v>2.69653</c:v>
                </c:pt>
                <c:pt idx="2920">
                  <c:v>2.69651</c:v>
                </c:pt>
                <c:pt idx="2921">
                  <c:v>2.69682</c:v>
                </c:pt>
                <c:pt idx="2922">
                  <c:v>2.69753</c:v>
                </c:pt>
                <c:pt idx="2923">
                  <c:v>2.69863</c:v>
                </c:pt>
                <c:pt idx="2924">
                  <c:v>2.6978</c:v>
                </c:pt>
                <c:pt idx="2925">
                  <c:v>2.69572</c:v>
                </c:pt>
                <c:pt idx="2926">
                  <c:v>2.69786</c:v>
                </c:pt>
                <c:pt idx="2927">
                  <c:v>2.69738</c:v>
                </c:pt>
                <c:pt idx="2928">
                  <c:v>2.69707</c:v>
                </c:pt>
                <c:pt idx="2929">
                  <c:v>2.69515</c:v>
                </c:pt>
                <c:pt idx="2930">
                  <c:v>2.69631</c:v>
                </c:pt>
                <c:pt idx="2931">
                  <c:v>2.69628</c:v>
                </c:pt>
                <c:pt idx="2932">
                  <c:v>2.69619</c:v>
                </c:pt>
                <c:pt idx="2933">
                  <c:v>2.69641</c:v>
                </c:pt>
                <c:pt idx="2934">
                  <c:v>2.6966</c:v>
                </c:pt>
                <c:pt idx="2935">
                  <c:v>2.69634</c:v>
                </c:pt>
                <c:pt idx="2936">
                  <c:v>2.69645</c:v>
                </c:pt>
                <c:pt idx="2937">
                  <c:v>2.69688</c:v>
                </c:pt>
                <c:pt idx="2938">
                  <c:v>2.69728</c:v>
                </c:pt>
                <c:pt idx="2939">
                  <c:v>2.69711</c:v>
                </c:pt>
                <c:pt idx="2940">
                  <c:v>2.69675</c:v>
                </c:pt>
                <c:pt idx="2941">
                  <c:v>2.69635</c:v>
                </c:pt>
                <c:pt idx="2942">
                  <c:v>2.69672</c:v>
                </c:pt>
                <c:pt idx="2943">
                  <c:v>2.69729</c:v>
                </c:pt>
                <c:pt idx="2944">
                  <c:v>2.69771</c:v>
                </c:pt>
                <c:pt idx="2945">
                  <c:v>2.6979</c:v>
                </c:pt>
                <c:pt idx="2946">
                  <c:v>2.69859</c:v>
                </c:pt>
                <c:pt idx="2947">
                  <c:v>2.69989</c:v>
                </c:pt>
                <c:pt idx="2948">
                  <c:v>2.70236</c:v>
                </c:pt>
                <c:pt idx="2949">
                  <c:v>2.70358</c:v>
                </c:pt>
                <c:pt idx="2950">
                  <c:v>2.70281</c:v>
                </c:pt>
                <c:pt idx="2951">
                  <c:v>2.70197</c:v>
                </c:pt>
                <c:pt idx="2952">
                  <c:v>2.70054</c:v>
                </c:pt>
                <c:pt idx="2953">
                  <c:v>2.70008</c:v>
                </c:pt>
                <c:pt idx="2954">
                  <c:v>2.7002</c:v>
                </c:pt>
                <c:pt idx="2955">
                  <c:v>2.70073</c:v>
                </c:pt>
                <c:pt idx="2956">
                  <c:v>2.7021</c:v>
                </c:pt>
                <c:pt idx="2957">
                  <c:v>2.70256</c:v>
                </c:pt>
                <c:pt idx="2958">
                  <c:v>2.70183</c:v>
                </c:pt>
                <c:pt idx="2959">
                  <c:v>2.70133</c:v>
                </c:pt>
                <c:pt idx="2960">
                  <c:v>2.70144</c:v>
                </c:pt>
                <c:pt idx="2961">
                  <c:v>2.70209</c:v>
                </c:pt>
                <c:pt idx="2962">
                  <c:v>2.70367</c:v>
                </c:pt>
                <c:pt idx="2963">
                  <c:v>2.70322</c:v>
                </c:pt>
                <c:pt idx="2964">
                  <c:v>2.70077</c:v>
                </c:pt>
                <c:pt idx="2965">
                  <c:v>2.69968</c:v>
                </c:pt>
                <c:pt idx="2966">
                  <c:v>2.69907</c:v>
                </c:pt>
                <c:pt idx="2967">
                  <c:v>2.69903</c:v>
                </c:pt>
                <c:pt idx="2968">
                  <c:v>2.69823</c:v>
                </c:pt>
                <c:pt idx="2969">
                  <c:v>2.69856</c:v>
                </c:pt>
                <c:pt idx="2970">
                  <c:v>2.69811</c:v>
                </c:pt>
                <c:pt idx="2971">
                  <c:v>2.69809</c:v>
                </c:pt>
                <c:pt idx="2972">
                  <c:v>2.69809</c:v>
                </c:pt>
                <c:pt idx="2973">
                  <c:v>2.69805</c:v>
                </c:pt>
                <c:pt idx="2974">
                  <c:v>2.69895</c:v>
                </c:pt>
                <c:pt idx="2975">
                  <c:v>2.69857</c:v>
                </c:pt>
                <c:pt idx="2976">
                  <c:v>2.69902</c:v>
                </c:pt>
                <c:pt idx="2977">
                  <c:v>2.69992</c:v>
                </c:pt>
                <c:pt idx="2978">
                  <c:v>2.69963</c:v>
                </c:pt>
                <c:pt idx="2979">
                  <c:v>2.69848</c:v>
                </c:pt>
                <c:pt idx="2980">
                  <c:v>2.69796</c:v>
                </c:pt>
                <c:pt idx="2981">
                  <c:v>2.69759</c:v>
                </c:pt>
                <c:pt idx="2982">
                  <c:v>2.69708</c:v>
                </c:pt>
                <c:pt idx="2983">
                  <c:v>2.69683</c:v>
                </c:pt>
                <c:pt idx="2984">
                  <c:v>2.6967</c:v>
                </c:pt>
                <c:pt idx="2985">
                  <c:v>2.69708</c:v>
                </c:pt>
                <c:pt idx="2986">
                  <c:v>2.69773</c:v>
                </c:pt>
                <c:pt idx="2987">
                  <c:v>2.69818</c:v>
                </c:pt>
                <c:pt idx="2988">
                  <c:v>2.69915</c:v>
                </c:pt>
                <c:pt idx="2989">
                  <c:v>2.6999</c:v>
                </c:pt>
                <c:pt idx="2990">
                  <c:v>2.70017</c:v>
                </c:pt>
                <c:pt idx="2991">
                  <c:v>2.69903</c:v>
                </c:pt>
                <c:pt idx="2992">
                  <c:v>2.69886</c:v>
                </c:pt>
                <c:pt idx="2993">
                  <c:v>2.69849</c:v>
                </c:pt>
                <c:pt idx="2994">
                  <c:v>2.69802</c:v>
                </c:pt>
                <c:pt idx="2995">
                  <c:v>2.69833</c:v>
                </c:pt>
                <c:pt idx="2996">
                  <c:v>2.69769</c:v>
                </c:pt>
                <c:pt idx="2997">
                  <c:v>2.69712</c:v>
                </c:pt>
                <c:pt idx="2998">
                  <c:v>2.69703</c:v>
                </c:pt>
                <c:pt idx="2999">
                  <c:v>2.69702</c:v>
                </c:pt>
                <c:pt idx="3000">
                  <c:v>2.69728</c:v>
                </c:pt>
                <c:pt idx="3001">
                  <c:v>2.69763</c:v>
                </c:pt>
                <c:pt idx="3002">
                  <c:v>2.6984</c:v>
                </c:pt>
                <c:pt idx="3003">
                  <c:v>2.69834</c:v>
                </c:pt>
                <c:pt idx="3004">
                  <c:v>2.69861</c:v>
                </c:pt>
                <c:pt idx="3005">
                  <c:v>2.69853</c:v>
                </c:pt>
                <c:pt idx="3006">
                  <c:v>2.69777</c:v>
                </c:pt>
                <c:pt idx="3007">
                  <c:v>2.69704</c:v>
                </c:pt>
                <c:pt idx="3008">
                  <c:v>2.69694</c:v>
                </c:pt>
                <c:pt idx="3009">
                  <c:v>2.69689</c:v>
                </c:pt>
                <c:pt idx="3010">
                  <c:v>2.69716</c:v>
                </c:pt>
                <c:pt idx="3011">
                  <c:v>2.69826</c:v>
                </c:pt>
                <c:pt idx="3012">
                  <c:v>2.69779</c:v>
                </c:pt>
                <c:pt idx="3013">
                  <c:v>2.69812</c:v>
                </c:pt>
                <c:pt idx="3014">
                  <c:v>2.69871</c:v>
                </c:pt>
                <c:pt idx="3015">
                  <c:v>2.69796</c:v>
                </c:pt>
                <c:pt idx="3016">
                  <c:v>2.69854</c:v>
                </c:pt>
                <c:pt idx="3017">
                  <c:v>2.6985</c:v>
                </c:pt>
                <c:pt idx="3018">
                  <c:v>2.69871</c:v>
                </c:pt>
                <c:pt idx="3019">
                  <c:v>2.69853</c:v>
                </c:pt>
                <c:pt idx="3020">
                  <c:v>2.69751</c:v>
                </c:pt>
                <c:pt idx="3021">
                  <c:v>2.69688</c:v>
                </c:pt>
                <c:pt idx="3022">
                  <c:v>2.6968</c:v>
                </c:pt>
                <c:pt idx="3023">
                  <c:v>2.69694</c:v>
                </c:pt>
                <c:pt idx="3024">
                  <c:v>2.69698</c:v>
                </c:pt>
                <c:pt idx="3025">
                  <c:v>2.69689</c:v>
                </c:pt>
                <c:pt idx="3026">
                  <c:v>2.69719</c:v>
                </c:pt>
                <c:pt idx="3027">
                  <c:v>2.69759</c:v>
                </c:pt>
                <c:pt idx="3028">
                  <c:v>2.69758</c:v>
                </c:pt>
                <c:pt idx="3029">
                  <c:v>2.69812</c:v>
                </c:pt>
                <c:pt idx="3030">
                  <c:v>2.69746</c:v>
                </c:pt>
                <c:pt idx="3031">
                  <c:v>2.69843</c:v>
                </c:pt>
                <c:pt idx="3032">
                  <c:v>2.70041</c:v>
                </c:pt>
                <c:pt idx="3033">
                  <c:v>2.70047</c:v>
                </c:pt>
                <c:pt idx="3034">
                  <c:v>2.69757</c:v>
                </c:pt>
                <c:pt idx="3035">
                  <c:v>2.699</c:v>
                </c:pt>
                <c:pt idx="3036">
                  <c:v>2.69975</c:v>
                </c:pt>
                <c:pt idx="3037">
                  <c:v>2.70005</c:v>
                </c:pt>
                <c:pt idx="3038">
                  <c:v>2.6995</c:v>
                </c:pt>
                <c:pt idx="3039">
                  <c:v>2.69953</c:v>
                </c:pt>
                <c:pt idx="3040">
                  <c:v>2.69941</c:v>
                </c:pt>
                <c:pt idx="3041">
                  <c:v>2.70081</c:v>
                </c:pt>
                <c:pt idx="3042">
                  <c:v>2.70151</c:v>
                </c:pt>
                <c:pt idx="3043">
                  <c:v>2.7023</c:v>
                </c:pt>
                <c:pt idx="3044">
                  <c:v>2.70201</c:v>
                </c:pt>
                <c:pt idx="3045">
                  <c:v>2.70096</c:v>
                </c:pt>
                <c:pt idx="3046">
                  <c:v>2.70073</c:v>
                </c:pt>
                <c:pt idx="3047">
                  <c:v>2.70096</c:v>
                </c:pt>
                <c:pt idx="3048">
                  <c:v>2.70099</c:v>
                </c:pt>
                <c:pt idx="3049">
                  <c:v>2.70027</c:v>
                </c:pt>
                <c:pt idx="3050">
                  <c:v>2.69956</c:v>
                </c:pt>
                <c:pt idx="3051">
                  <c:v>2.6993</c:v>
                </c:pt>
                <c:pt idx="3052">
                  <c:v>2.69811</c:v>
                </c:pt>
                <c:pt idx="3053">
                  <c:v>2.69835</c:v>
                </c:pt>
                <c:pt idx="3054">
                  <c:v>2.69825</c:v>
                </c:pt>
                <c:pt idx="3055">
                  <c:v>2.69845</c:v>
                </c:pt>
                <c:pt idx="3056">
                  <c:v>2.69825</c:v>
                </c:pt>
                <c:pt idx="3057">
                  <c:v>2.69793</c:v>
                </c:pt>
                <c:pt idx="3058">
                  <c:v>2.69816</c:v>
                </c:pt>
                <c:pt idx="3059">
                  <c:v>2.69853</c:v>
                </c:pt>
                <c:pt idx="3060">
                  <c:v>2.69877</c:v>
                </c:pt>
                <c:pt idx="3061">
                  <c:v>2.69917</c:v>
                </c:pt>
                <c:pt idx="3062">
                  <c:v>2.69944</c:v>
                </c:pt>
                <c:pt idx="3063">
                  <c:v>2.69847</c:v>
                </c:pt>
                <c:pt idx="3064">
                  <c:v>2.69797</c:v>
                </c:pt>
                <c:pt idx="3065">
                  <c:v>2.69758</c:v>
                </c:pt>
                <c:pt idx="3066">
                  <c:v>2.69725</c:v>
                </c:pt>
                <c:pt idx="3067">
                  <c:v>2.69684</c:v>
                </c:pt>
                <c:pt idx="3068">
                  <c:v>2.69696</c:v>
                </c:pt>
                <c:pt idx="3069">
                  <c:v>2.69718</c:v>
                </c:pt>
                <c:pt idx="3070">
                  <c:v>2.69755</c:v>
                </c:pt>
                <c:pt idx="3071">
                  <c:v>2.69788</c:v>
                </c:pt>
                <c:pt idx="3072">
                  <c:v>2.69712</c:v>
                </c:pt>
                <c:pt idx="3073">
                  <c:v>2.69699</c:v>
                </c:pt>
                <c:pt idx="3074">
                  <c:v>2.69647</c:v>
                </c:pt>
                <c:pt idx="3075">
                  <c:v>2.69624</c:v>
                </c:pt>
                <c:pt idx="3076">
                  <c:v>2.69594</c:v>
                </c:pt>
                <c:pt idx="3077">
                  <c:v>2.69575</c:v>
                </c:pt>
                <c:pt idx="3078">
                  <c:v>2.69605</c:v>
                </c:pt>
                <c:pt idx="3079">
                  <c:v>2.69606</c:v>
                </c:pt>
                <c:pt idx="3080">
                  <c:v>2.69657</c:v>
                </c:pt>
                <c:pt idx="3081">
                  <c:v>2.69676</c:v>
                </c:pt>
                <c:pt idx="3082">
                  <c:v>2.69664</c:v>
                </c:pt>
                <c:pt idx="3083">
                  <c:v>2.69671</c:v>
                </c:pt>
                <c:pt idx="3084">
                  <c:v>2.69703</c:v>
                </c:pt>
                <c:pt idx="3085">
                  <c:v>2.69705</c:v>
                </c:pt>
                <c:pt idx="3086">
                  <c:v>2.69827</c:v>
                </c:pt>
                <c:pt idx="3087">
                  <c:v>2.69901</c:v>
                </c:pt>
                <c:pt idx="3088">
                  <c:v>2.69863</c:v>
                </c:pt>
                <c:pt idx="3089">
                  <c:v>2.69904</c:v>
                </c:pt>
                <c:pt idx="3090">
                  <c:v>2.69947</c:v>
                </c:pt>
                <c:pt idx="3091">
                  <c:v>2.69919</c:v>
                </c:pt>
                <c:pt idx="3092">
                  <c:v>2.69687</c:v>
                </c:pt>
                <c:pt idx="3093">
                  <c:v>2.69907</c:v>
                </c:pt>
                <c:pt idx="3094">
                  <c:v>2.69918</c:v>
                </c:pt>
                <c:pt idx="3095">
                  <c:v>2.70011</c:v>
                </c:pt>
                <c:pt idx="3096">
                  <c:v>2.69875</c:v>
                </c:pt>
                <c:pt idx="3097">
                  <c:v>2.70003</c:v>
                </c:pt>
                <c:pt idx="3098">
                  <c:v>2.70305</c:v>
                </c:pt>
                <c:pt idx="3099">
                  <c:v>2.69985</c:v>
                </c:pt>
                <c:pt idx="3100">
                  <c:v>2.69981</c:v>
                </c:pt>
                <c:pt idx="3101">
                  <c:v>2.69881</c:v>
                </c:pt>
                <c:pt idx="3102">
                  <c:v>2.70111</c:v>
                </c:pt>
                <c:pt idx="3103">
                  <c:v>2.69864</c:v>
                </c:pt>
                <c:pt idx="3104">
                  <c:v>2.69829</c:v>
                </c:pt>
                <c:pt idx="3105">
                  <c:v>2.69843</c:v>
                </c:pt>
                <c:pt idx="3106">
                  <c:v>2.69733</c:v>
                </c:pt>
                <c:pt idx="3107">
                  <c:v>2.69708</c:v>
                </c:pt>
                <c:pt idx="3108">
                  <c:v>2.69748</c:v>
                </c:pt>
                <c:pt idx="3109">
                  <c:v>2.69844</c:v>
                </c:pt>
                <c:pt idx="3110">
                  <c:v>2.69897</c:v>
                </c:pt>
                <c:pt idx="3111">
                  <c:v>2.69866</c:v>
                </c:pt>
                <c:pt idx="3112">
                  <c:v>2.6983</c:v>
                </c:pt>
                <c:pt idx="3113">
                  <c:v>2.6992</c:v>
                </c:pt>
                <c:pt idx="3114">
                  <c:v>2.69907</c:v>
                </c:pt>
                <c:pt idx="3115">
                  <c:v>2.69793</c:v>
                </c:pt>
                <c:pt idx="3116">
                  <c:v>2.69834</c:v>
                </c:pt>
                <c:pt idx="3117">
                  <c:v>2.69796</c:v>
                </c:pt>
                <c:pt idx="3118">
                  <c:v>2.69707</c:v>
                </c:pt>
                <c:pt idx="3119">
                  <c:v>2.69636</c:v>
                </c:pt>
                <c:pt idx="3120">
                  <c:v>2.69642</c:v>
                </c:pt>
                <c:pt idx="3121">
                  <c:v>2.69624</c:v>
                </c:pt>
                <c:pt idx="3122">
                  <c:v>2.696</c:v>
                </c:pt>
                <c:pt idx="3123">
                  <c:v>2.69518</c:v>
                </c:pt>
                <c:pt idx="3124">
                  <c:v>2.69586</c:v>
                </c:pt>
                <c:pt idx="3125">
                  <c:v>2.69589</c:v>
                </c:pt>
                <c:pt idx="3126">
                  <c:v>2.69595</c:v>
                </c:pt>
                <c:pt idx="3127">
                  <c:v>2.69657</c:v>
                </c:pt>
                <c:pt idx="3128">
                  <c:v>2.69623</c:v>
                </c:pt>
                <c:pt idx="3129">
                  <c:v>2.69641</c:v>
                </c:pt>
                <c:pt idx="3130">
                  <c:v>2.69667</c:v>
                </c:pt>
                <c:pt idx="3131">
                  <c:v>2.69711</c:v>
                </c:pt>
                <c:pt idx="3132">
                  <c:v>2.6965</c:v>
                </c:pt>
                <c:pt idx="3133">
                  <c:v>2.69682</c:v>
                </c:pt>
                <c:pt idx="3134">
                  <c:v>2.69685</c:v>
                </c:pt>
                <c:pt idx="3135">
                  <c:v>2.69617</c:v>
                </c:pt>
                <c:pt idx="3136">
                  <c:v>2.69697</c:v>
                </c:pt>
                <c:pt idx="3137">
                  <c:v>2.69647</c:v>
                </c:pt>
                <c:pt idx="3138">
                  <c:v>2.69558</c:v>
                </c:pt>
                <c:pt idx="3139">
                  <c:v>2.69544</c:v>
                </c:pt>
                <c:pt idx="3140">
                  <c:v>2.69546</c:v>
                </c:pt>
                <c:pt idx="3141">
                  <c:v>2.6956</c:v>
                </c:pt>
                <c:pt idx="3142">
                  <c:v>2.69555</c:v>
                </c:pt>
                <c:pt idx="3143">
                  <c:v>2.69536</c:v>
                </c:pt>
                <c:pt idx="3144">
                  <c:v>2.69518</c:v>
                </c:pt>
                <c:pt idx="3145">
                  <c:v>2.69508</c:v>
                </c:pt>
                <c:pt idx="3146">
                  <c:v>2.69482</c:v>
                </c:pt>
                <c:pt idx="3147">
                  <c:v>2.69449</c:v>
                </c:pt>
                <c:pt idx="3148">
                  <c:v>2.69461</c:v>
                </c:pt>
                <c:pt idx="3149">
                  <c:v>2.69456</c:v>
                </c:pt>
                <c:pt idx="3150">
                  <c:v>2.69461</c:v>
                </c:pt>
                <c:pt idx="3151">
                  <c:v>2.69461</c:v>
                </c:pt>
                <c:pt idx="3152">
                  <c:v>2.69539</c:v>
                </c:pt>
                <c:pt idx="3153">
                  <c:v>2.69533</c:v>
                </c:pt>
                <c:pt idx="3154">
                  <c:v>2.69573</c:v>
                </c:pt>
                <c:pt idx="3155">
                  <c:v>2.69722</c:v>
                </c:pt>
                <c:pt idx="3156">
                  <c:v>2.69738</c:v>
                </c:pt>
                <c:pt idx="3157">
                  <c:v>2.69814</c:v>
                </c:pt>
                <c:pt idx="3158">
                  <c:v>2.6974</c:v>
                </c:pt>
                <c:pt idx="3159">
                  <c:v>2.69745</c:v>
                </c:pt>
                <c:pt idx="3160">
                  <c:v>2.69758</c:v>
                </c:pt>
                <c:pt idx="3161">
                  <c:v>2.69694</c:v>
                </c:pt>
                <c:pt idx="3162">
                  <c:v>2.69763</c:v>
                </c:pt>
                <c:pt idx="3163">
                  <c:v>2.69763</c:v>
                </c:pt>
                <c:pt idx="3164">
                  <c:v>2.69708</c:v>
                </c:pt>
                <c:pt idx="3165">
                  <c:v>2.69716</c:v>
                </c:pt>
                <c:pt idx="3166">
                  <c:v>2.69579</c:v>
                </c:pt>
                <c:pt idx="3167">
                  <c:v>2.69778</c:v>
                </c:pt>
                <c:pt idx="3168">
                  <c:v>2.69725</c:v>
                </c:pt>
                <c:pt idx="3169">
                  <c:v>2.69699</c:v>
                </c:pt>
                <c:pt idx="3170">
                  <c:v>2.69694</c:v>
                </c:pt>
                <c:pt idx="3171">
                  <c:v>2.69494</c:v>
                </c:pt>
                <c:pt idx="3172">
                  <c:v>2.69542</c:v>
                </c:pt>
                <c:pt idx="3173">
                  <c:v>2.6955</c:v>
                </c:pt>
                <c:pt idx="3174">
                  <c:v>2.69518</c:v>
                </c:pt>
                <c:pt idx="3175">
                  <c:v>2.69544</c:v>
                </c:pt>
                <c:pt idx="3176">
                  <c:v>2.69461</c:v>
                </c:pt>
                <c:pt idx="3177">
                  <c:v>2.69773</c:v>
                </c:pt>
                <c:pt idx="3178">
                  <c:v>2.69532</c:v>
                </c:pt>
                <c:pt idx="3179">
                  <c:v>2.69562</c:v>
                </c:pt>
                <c:pt idx="3180">
                  <c:v>2.69613</c:v>
                </c:pt>
                <c:pt idx="3181">
                  <c:v>2.69635</c:v>
                </c:pt>
                <c:pt idx="3182">
                  <c:v>2.69732</c:v>
                </c:pt>
                <c:pt idx="3183">
                  <c:v>2.69768</c:v>
                </c:pt>
                <c:pt idx="3184">
                  <c:v>2.69757</c:v>
                </c:pt>
                <c:pt idx="3185">
                  <c:v>2.69742</c:v>
                </c:pt>
                <c:pt idx="3186">
                  <c:v>2.69742</c:v>
                </c:pt>
                <c:pt idx="3187">
                  <c:v>2.69673</c:v>
                </c:pt>
                <c:pt idx="3188">
                  <c:v>2.6964</c:v>
                </c:pt>
                <c:pt idx="3189">
                  <c:v>2.69614</c:v>
                </c:pt>
                <c:pt idx="3190">
                  <c:v>2.69668</c:v>
                </c:pt>
                <c:pt idx="3191">
                  <c:v>2.69654</c:v>
                </c:pt>
                <c:pt idx="3192">
                  <c:v>2.697</c:v>
                </c:pt>
                <c:pt idx="3193">
                  <c:v>2.69716</c:v>
                </c:pt>
                <c:pt idx="3194">
                  <c:v>2.69776</c:v>
                </c:pt>
                <c:pt idx="3195">
                  <c:v>2.69844</c:v>
                </c:pt>
                <c:pt idx="3196">
                  <c:v>2.7</c:v>
                </c:pt>
                <c:pt idx="3197">
                  <c:v>2.69908</c:v>
                </c:pt>
                <c:pt idx="3198">
                  <c:v>2.69907</c:v>
                </c:pt>
                <c:pt idx="3199">
                  <c:v>2.69896</c:v>
                </c:pt>
                <c:pt idx="3200">
                  <c:v>2.69819</c:v>
                </c:pt>
                <c:pt idx="3201">
                  <c:v>2.69799</c:v>
                </c:pt>
                <c:pt idx="3202">
                  <c:v>2.69788</c:v>
                </c:pt>
                <c:pt idx="3203">
                  <c:v>2.69748</c:v>
                </c:pt>
                <c:pt idx="3204">
                  <c:v>2.69817</c:v>
                </c:pt>
                <c:pt idx="3205">
                  <c:v>2.69811</c:v>
                </c:pt>
                <c:pt idx="3206">
                  <c:v>2.69793</c:v>
                </c:pt>
                <c:pt idx="3207">
                  <c:v>2.69786</c:v>
                </c:pt>
                <c:pt idx="3208">
                  <c:v>2.69742</c:v>
                </c:pt>
                <c:pt idx="3209">
                  <c:v>2.69672</c:v>
                </c:pt>
                <c:pt idx="3210">
                  <c:v>2.69663</c:v>
                </c:pt>
                <c:pt idx="3211">
                  <c:v>2.69727</c:v>
                </c:pt>
                <c:pt idx="3212">
                  <c:v>2.69883</c:v>
                </c:pt>
                <c:pt idx="3213">
                  <c:v>2.698</c:v>
                </c:pt>
                <c:pt idx="3214">
                  <c:v>2.69753</c:v>
                </c:pt>
                <c:pt idx="3215">
                  <c:v>2.69664</c:v>
                </c:pt>
                <c:pt idx="3216">
                  <c:v>2.69621</c:v>
                </c:pt>
                <c:pt idx="3217">
                  <c:v>2.696</c:v>
                </c:pt>
                <c:pt idx="3218">
                  <c:v>2.69591</c:v>
                </c:pt>
                <c:pt idx="3219">
                  <c:v>2.69591</c:v>
                </c:pt>
                <c:pt idx="3220">
                  <c:v>2.69578</c:v>
                </c:pt>
                <c:pt idx="3221">
                  <c:v>2.6958</c:v>
                </c:pt>
                <c:pt idx="3222">
                  <c:v>2.6972</c:v>
                </c:pt>
                <c:pt idx="3223">
                  <c:v>2.69693</c:v>
                </c:pt>
                <c:pt idx="3224">
                  <c:v>2.69676</c:v>
                </c:pt>
                <c:pt idx="3225">
                  <c:v>2.69733</c:v>
                </c:pt>
                <c:pt idx="3226">
                  <c:v>2.69715</c:v>
                </c:pt>
                <c:pt idx="3227">
                  <c:v>2.69701</c:v>
                </c:pt>
                <c:pt idx="3228">
                  <c:v>2.69683</c:v>
                </c:pt>
                <c:pt idx="3229">
                  <c:v>2.69667</c:v>
                </c:pt>
                <c:pt idx="3230">
                  <c:v>2.69646</c:v>
                </c:pt>
                <c:pt idx="3231">
                  <c:v>2.69637</c:v>
                </c:pt>
                <c:pt idx="3232">
                  <c:v>2.69627</c:v>
                </c:pt>
                <c:pt idx="3233">
                  <c:v>2.69597</c:v>
                </c:pt>
                <c:pt idx="3234">
                  <c:v>2.69702</c:v>
                </c:pt>
                <c:pt idx="3235">
                  <c:v>2.69733</c:v>
                </c:pt>
                <c:pt idx="3236">
                  <c:v>2.69716</c:v>
                </c:pt>
                <c:pt idx="3237">
                  <c:v>2.69723</c:v>
                </c:pt>
                <c:pt idx="3238">
                  <c:v>2.69798</c:v>
                </c:pt>
                <c:pt idx="3239">
                  <c:v>2.69709</c:v>
                </c:pt>
                <c:pt idx="3240">
                  <c:v>2.69841</c:v>
                </c:pt>
                <c:pt idx="3241">
                  <c:v>2.69839</c:v>
                </c:pt>
                <c:pt idx="3242">
                  <c:v>2.69878</c:v>
                </c:pt>
                <c:pt idx="3243">
                  <c:v>2.69889</c:v>
                </c:pt>
                <c:pt idx="3244">
                  <c:v>2.69937</c:v>
                </c:pt>
                <c:pt idx="3245">
                  <c:v>2.69889</c:v>
                </c:pt>
                <c:pt idx="3246">
                  <c:v>2.69807</c:v>
                </c:pt>
                <c:pt idx="3247">
                  <c:v>2.69846</c:v>
                </c:pt>
                <c:pt idx="3248">
                  <c:v>2.69856</c:v>
                </c:pt>
                <c:pt idx="3249">
                  <c:v>2.6989</c:v>
                </c:pt>
                <c:pt idx="3250">
                  <c:v>2.69902</c:v>
                </c:pt>
                <c:pt idx="3251">
                  <c:v>2.69908</c:v>
                </c:pt>
                <c:pt idx="3252">
                  <c:v>2.69965</c:v>
                </c:pt>
                <c:pt idx="3253">
                  <c:v>2.6997</c:v>
                </c:pt>
                <c:pt idx="3254">
                  <c:v>2.69941</c:v>
                </c:pt>
                <c:pt idx="3255">
                  <c:v>2.70002</c:v>
                </c:pt>
                <c:pt idx="3256">
                  <c:v>2.69997</c:v>
                </c:pt>
                <c:pt idx="3257">
                  <c:v>2.7007</c:v>
                </c:pt>
                <c:pt idx="3258">
                  <c:v>2.70247</c:v>
                </c:pt>
                <c:pt idx="3259">
                  <c:v>2.70313</c:v>
                </c:pt>
                <c:pt idx="3260">
                  <c:v>2.70418</c:v>
                </c:pt>
                <c:pt idx="3261">
                  <c:v>2.70507</c:v>
                </c:pt>
                <c:pt idx="3262">
                  <c:v>2.70573</c:v>
                </c:pt>
                <c:pt idx="3263">
                  <c:v>2.70576</c:v>
                </c:pt>
                <c:pt idx="3264">
                  <c:v>2.70654</c:v>
                </c:pt>
                <c:pt idx="3265">
                  <c:v>2.70693</c:v>
                </c:pt>
                <c:pt idx="3266">
                  <c:v>2.70777</c:v>
                </c:pt>
                <c:pt idx="3267">
                  <c:v>2.70887</c:v>
                </c:pt>
                <c:pt idx="3268">
                  <c:v>2.70868</c:v>
                </c:pt>
                <c:pt idx="3269">
                  <c:v>2.70981</c:v>
                </c:pt>
                <c:pt idx="3270">
                  <c:v>2.71201</c:v>
                </c:pt>
                <c:pt idx="3271">
                  <c:v>2.71354</c:v>
                </c:pt>
                <c:pt idx="3272">
                  <c:v>2.7144</c:v>
                </c:pt>
                <c:pt idx="3273">
                  <c:v>2.71155</c:v>
                </c:pt>
                <c:pt idx="3274">
                  <c:v>2.71127</c:v>
                </c:pt>
                <c:pt idx="3275">
                  <c:v>2.71129</c:v>
                </c:pt>
                <c:pt idx="3276">
                  <c:v>2.7103</c:v>
                </c:pt>
                <c:pt idx="3277">
                  <c:v>2.71395</c:v>
                </c:pt>
                <c:pt idx="3278">
                  <c:v>2.71433</c:v>
                </c:pt>
                <c:pt idx="3279">
                  <c:v>2.71376</c:v>
                </c:pt>
                <c:pt idx="3280">
                  <c:v>2.71098</c:v>
                </c:pt>
                <c:pt idx="3281">
                  <c:v>2.71381</c:v>
                </c:pt>
                <c:pt idx="3282">
                  <c:v>2.71432</c:v>
                </c:pt>
                <c:pt idx="3283">
                  <c:v>2.71443</c:v>
                </c:pt>
                <c:pt idx="3284">
                  <c:v>2.71348</c:v>
                </c:pt>
                <c:pt idx="3285">
                  <c:v>2.71435</c:v>
                </c:pt>
                <c:pt idx="3286">
                  <c:v>2.71485</c:v>
                </c:pt>
                <c:pt idx="3287">
                  <c:v>2.71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J$1</c:f>
              <c:strCache>
                <c:ptCount val="1"/>
                <c:pt idx="0">
                  <c:v>ResLower95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J$2:$J$3289</c:f>
              <c:numCache>
                <c:formatCode>General</c:formatCode>
                <c:ptCount val="3288"/>
                <c:pt idx="366">
                  <c:v>-2.70071</c:v>
                </c:pt>
                <c:pt idx="367">
                  <c:v>-2.70101</c:v>
                </c:pt>
                <c:pt idx="368">
                  <c:v>-2.70199</c:v>
                </c:pt>
                <c:pt idx="369">
                  <c:v>-2.70287</c:v>
                </c:pt>
                <c:pt idx="370">
                  <c:v>-2.70347</c:v>
                </c:pt>
                <c:pt idx="371">
                  <c:v>-2.70344</c:v>
                </c:pt>
                <c:pt idx="372">
                  <c:v>-2.7034</c:v>
                </c:pt>
                <c:pt idx="373">
                  <c:v>-2.70241</c:v>
                </c:pt>
                <c:pt idx="374">
                  <c:v>-2.70234</c:v>
                </c:pt>
                <c:pt idx="375">
                  <c:v>-2.70154</c:v>
                </c:pt>
                <c:pt idx="376">
                  <c:v>-2.70121</c:v>
                </c:pt>
                <c:pt idx="377">
                  <c:v>-2.70142</c:v>
                </c:pt>
                <c:pt idx="378">
                  <c:v>-2.70048</c:v>
                </c:pt>
                <c:pt idx="379">
                  <c:v>-2.70047</c:v>
                </c:pt>
                <c:pt idx="380">
                  <c:v>-2.70037</c:v>
                </c:pt>
                <c:pt idx="381">
                  <c:v>-2.70011</c:v>
                </c:pt>
                <c:pt idx="382">
                  <c:v>-2.70027</c:v>
                </c:pt>
                <c:pt idx="383">
                  <c:v>-2.70074</c:v>
                </c:pt>
                <c:pt idx="384">
                  <c:v>-2.70042</c:v>
                </c:pt>
                <c:pt idx="385">
                  <c:v>-2.70104</c:v>
                </c:pt>
                <c:pt idx="386">
                  <c:v>-2.70029</c:v>
                </c:pt>
                <c:pt idx="387">
                  <c:v>-2.69976</c:v>
                </c:pt>
                <c:pt idx="388">
                  <c:v>-2.6997</c:v>
                </c:pt>
                <c:pt idx="389">
                  <c:v>-2.70198</c:v>
                </c:pt>
                <c:pt idx="390">
                  <c:v>-2.70163</c:v>
                </c:pt>
                <c:pt idx="391">
                  <c:v>-2.70223</c:v>
                </c:pt>
                <c:pt idx="392">
                  <c:v>-2.70124</c:v>
                </c:pt>
                <c:pt idx="393">
                  <c:v>-2.70044</c:v>
                </c:pt>
                <c:pt idx="394">
                  <c:v>-2.69911</c:v>
                </c:pt>
                <c:pt idx="395">
                  <c:v>-2.69929</c:v>
                </c:pt>
                <c:pt idx="396">
                  <c:v>-2.6998</c:v>
                </c:pt>
                <c:pt idx="397">
                  <c:v>-2.69909</c:v>
                </c:pt>
                <c:pt idx="398">
                  <c:v>-2.69816</c:v>
                </c:pt>
                <c:pt idx="399">
                  <c:v>-2.69778</c:v>
                </c:pt>
                <c:pt idx="400">
                  <c:v>-2.69758</c:v>
                </c:pt>
                <c:pt idx="401">
                  <c:v>-2.69786</c:v>
                </c:pt>
                <c:pt idx="402">
                  <c:v>-2.69885</c:v>
                </c:pt>
                <c:pt idx="403">
                  <c:v>-2.69886</c:v>
                </c:pt>
                <c:pt idx="404">
                  <c:v>-2.69878</c:v>
                </c:pt>
                <c:pt idx="405">
                  <c:v>-2.69867</c:v>
                </c:pt>
                <c:pt idx="406">
                  <c:v>-2.69927</c:v>
                </c:pt>
                <c:pt idx="407">
                  <c:v>-2.69921</c:v>
                </c:pt>
                <c:pt idx="408">
                  <c:v>-2.69958</c:v>
                </c:pt>
                <c:pt idx="409">
                  <c:v>-2.69947</c:v>
                </c:pt>
                <c:pt idx="410">
                  <c:v>-2.69856</c:v>
                </c:pt>
                <c:pt idx="411">
                  <c:v>-2.6993</c:v>
                </c:pt>
                <c:pt idx="412">
                  <c:v>-2.69785</c:v>
                </c:pt>
                <c:pt idx="413">
                  <c:v>-2.69787</c:v>
                </c:pt>
                <c:pt idx="414">
                  <c:v>-2.69736</c:v>
                </c:pt>
                <c:pt idx="415">
                  <c:v>-2.69732</c:v>
                </c:pt>
                <c:pt idx="416">
                  <c:v>-2.69672</c:v>
                </c:pt>
                <c:pt idx="417">
                  <c:v>-2.69708</c:v>
                </c:pt>
                <c:pt idx="418">
                  <c:v>-2.69695</c:v>
                </c:pt>
                <c:pt idx="419">
                  <c:v>-2.69608</c:v>
                </c:pt>
                <c:pt idx="420">
                  <c:v>-2.696</c:v>
                </c:pt>
                <c:pt idx="421">
                  <c:v>-2.69697</c:v>
                </c:pt>
                <c:pt idx="422">
                  <c:v>-2.69859</c:v>
                </c:pt>
                <c:pt idx="423">
                  <c:v>-2.6993</c:v>
                </c:pt>
                <c:pt idx="424">
                  <c:v>-2.70008</c:v>
                </c:pt>
                <c:pt idx="425">
                  <c:v>-2.69898</c:v>
                </c:pt>
                <c:pt idx="426">
                  <c:v>-2.69764</c:v>
                </c:pt>
                <c:pt idx="427">
                  <c:v>-2.69667</c:v>
                </c:pt>
                <c:pt idx="428">
                  <c:v>-2.69611</c:v>
                </c:pt>
                <c:pt idx="429">
                  <c:v>-2.69605</c:v>
                </c:pt>
                <c:pt idx="430">
                  <c:v>-2.69628</c:v>
                </c:pt>
                <c:pt idx="431">
                  <c:v>-2.69769</c:v>
                </c:pt>
                <c:pt idx="432">
                  <c:v>-2.69919</c:v>
                </c:pt>
                <c:pt idx="433">
                  <c:v>-2.69975</c:v>
                </c:pt>
                <c:pt idx="434">
                  <c:v>-2.70033</c:v>
                </c:pt>
                <c:pt idx="435">
                  <c:v>-2.70014</c:v>
                </c:pt>
                <c:pt idx="436">
                  <c:v>-2.69914</c:v>
                </c:pt>
                <c:pt idx="437">
                  <c:v>-2.69797</c:v>
                </c:pt>
                <c:pt idx="438">
                  <c:v>-2.69677</c:v>
                </c:pt>
                <c:pt idx="439">
                  <c:v>-2.69579</c:v>
                </c:pt>
                <c:pt idx="440">
                  <c:v>-2.69506</c:v>
                </c:pt>
                <c:pt idx="441">
                  <c:v>-2.69481</c:v>
                </c:pt>
                <c:pt idx="442">
                  <c:v>-2.69441</c:v>
                </c:pt>
                <c:pt idx="443">
                  <c:v>-2.69453</c:v>
                </c:pt>
                <c:pt idx="444">
                  <c:v>-2.69479</c:v>
                </c:pt>
                <c:pt idx="445">
                  <c:v>-2.69463</c:v>
                </c:pt>
                <c:pt idx="446">
                  <c:v>-2.69559</c:v>
                </c:pt>
                <c:pt idx="447">
                  <c:v>-2.69634</c:v>
                </c:pt>
                <c:pt idx="448">
                  <c:v>-2.69756</c:v>
                </c:pt>
                <c:pt idx="449">
                  <c:v>-2.69749</c:v>
                </c:pt>
                <c:pt idx="450">
                  <c:v>-2.69617</c:v>
                </c:pt>
                <c:pt idx="451">
                  <c:v>-2.69449</c:v>
                </c:pt>
                <c:pt idx="452">
                  <c:v>-2.69374</c:v>
                </c:pt>
                <c:pt idx="453">
                  <c:v>-2.69375</c:v>
                </c:pt>
                <c:pt idx="454">
                  <c:v>-2.69376</c:v>
                </c:pt>
                <c:pt idx="455">
                  <c:v>-2.6943</c:v>
                </c:pt>
                <c:pt idx="456">
                  <c:v>-2.69481</c:v>
                </c:pt>
                <c:pt idx="457">
                  <c:v>-2.69482</c:v>
                </c:pt>
                <c:pt idx="458">
                  <c:v>-2.69418</c:v>
                </c:pt>
                <c:pt idx="459">
                  <c:v>-2.69727</c:v>
                </c:pt>
                <c:pt idx="460">
                  <c:v>-2.69711</c:v>
                </c:pt>
                <c:pt idx="461">
                  <c:v>-2.69673</c:v>
                </c:pt>
                <c:pt idx="462">
                  <c:v>-2.69641</c:v>
                </c:pt>
                <c:pt idx="463">
                  <c:v>-2.6969</c:v>
                </c:pt>
                <c:pt idx="464">
                  <c:v>-2.69646</c:v>
                </c:pt>
                <c:pt idx="465">
                  <c:v>-2.69687</c:v>
                </c:pt>
                <c:pt idx="466">
                  <c:v>-2.69659</c:v>
                </c:pt>
                <c:pt idx="467">
                  <c:v>-2.69776</c:v>
                </c:pt>
                <c:pt idx="468">
                  <c:v>-2.69648</c:v>
                </c:pt>
                <c:pt idx="469">
                  <c:v>-2.69681</c:v>
                </c:pt>
                <c:pt idx="470">
                  <c:v>-2.69728</c:v>
                </c:pt>
                <c:pt idx="471">
                  <c:v>-2.69773</c:v>
                </c:pt>
                <c:pt idx="472">
                  <c:v>-2.69715</c:v>
                </c:pt>
                <c:pt idx="473">
                  <c:v>-2.69619</c:v>
                </c:pt>
                <c:pt idx="474">
                  <c:v>-2.6969</c:v>
                </c:pt>
                <c:pt idx="475">
                  <c:v>-2.69753</c:v>
                </c:pt>
                <c:pt idx="476">
                  <c:v>-2.69722</c:v>
                </c:pt>
                <c:pt idx="477">
                  <c:v>-2.69755</c:v>
                </c:pt>
                <c:pt idx="478">
                  <c:v>-2.69703</c:v>
                </c:pt>
                <c:pt idx="479">
                  <c:v>-2.69755</c:v>
                </c:pt>
                <c:pt idx="480">
                  <c:v>-2.69854</c:v>
                </c:pt>
                <c:pt idx="481">
                  <c:v>-2.69929</c:v>
                </c:pt>
                <c:pt idx="482">
                  <c:v>-2.69921</c:v>
                </c:pt>
                <c:pt idx="483">
                  <c:v>-2.7002</c:v>
                </c:pt>
                <c:pt idx="484">
                  <c:v>-2.69986</c:v>
                </c:pt>
                <c:pt idx="485">
                  <c:v>-2.69976</c:v>
                </c:pt>
                <c:pt idx="486">
                  <c:v>-2.70073</c:v>
                </c:pt>
                <c:pt idx="487">
                  <c:v>-2.69966</c:v>
                </c:pt>
                <c:pt idx="488">
                  <c:v>-2.69938</c:v>
                </c:pt>
                <c:pt idx="489">
                  <c:v>-2.69762</c:v>
                </c:pt>
                <c:pt idx="490">
                  <c:v>-2.69753</c:v>
                </c:pt>
                <c:pt idx="491">
                  <c:v>-2.69823</c:v>
                </c:pt>
                <c:pt idx="492">
                  <c:v>-2.69666</c:v>
                </c:pt>
                <c:pt idx="493">
                  <c:v>-2.69636</c:v>
                </c:pt>
                <c:pt idx="494">
                  <c:v>-2.69614</c:v>
                </c:pt>
                <c:pt idx="495">
                  <c:v>-2.69664</c:v>
                </c:pt>
                <c:pt idx="496">
                  <c:v>-2.69629</c:v>
                </c:pt>
                <c:pt idx="497">
                  <c:v>-2.696</c:v>
                </c:pt>
                <c:pt idx="498">
                  <c:v>-2.69606</c:v>
                </c:pt>
                <c:pt idx="499">
                  <c:v>-2.69608</c:v>
                </c:pt>
                <c:pt idx="500">
                  <c:v>-2.69619</c:v>
                </c:pt>
                <c:pt idx="501">
                  <c:v>-2.69607</c:v>
                </c:pt>
                <c:pt idx="502">
                  <c:v>-2.69611</c:v>
                </c:pt>
                <c:pt idx="503">
                  <c:v>-2.69614</c:v>
                </c:pt>
                <c:pt idx="504">
                  <c:v>-2.69615</c:v>
                </c:pt>
                <c:pt idx="505">
                  <c:v>-2.69643</c:v>
                </c:pt>
                <c:pt idx="506">
                  <c:v>-2.69604</c:v>
                </c:pt>
                <c:pt idx="507">
                  <c:v>-2.69626</c:v>
                </c:pt>
                <c:pt idx="508">
                  <c:v>-2.69604</c:v>
                </c:pt>
                <c:pt idx="509">
                  <c:v>-2.69615</c:v>
                </c:pt>
                <c:pt idx="510">
                  <c:v>-2.69658</c:v>
                </c:pt>
                <c:pt idx="511">
                  <c:v>-2.69617</c:v>
                </c:pt>
                <c:pt idx="512">
                  <c:v>-2.69633</c:v>
                </c:pt>
                <c:pt idx="513">
                  <c:v>-2.69717</c:v>
                </c:pt>
                <c:pt idx="514">
                  <c:v>-2.69778</c:v>
                </c:pt>
                <c:pt idx="515">
                  <c:v>-2.69808</c:v>
                </c:pt>
                <c:pt idx="516">
                  <c:v>-2.69809</c:v>
                </c:pt>
                <c:pt idx="517">
                  <c:v>-2.69809</c:v>
                </c:pt>
                <c:pt idx="518">
                  <c:v>-2.69842</c:v>
                </c:pt>
                <c:pt idx="519">
                  <c:v>-2.69852</c:v>
                </c:pt>
                <c:pt idx="520">
                  <c:v>-2.69789</c:v>
                </c:pt>
                <c:pt idx="521">
                  <c:v>-2.6979</c:v>
                </c:pt>
                <c:pt idx="522">
                  <c:v>-2.6977</c:v>
                </c:pt>
                <c:pt idx="523">
                  <c:v>-2.69732</c:v>
                </c:pt>
                <c:pt idx="524">
                  <c:v>-2.69711</c:v>
                </c:pt>
                <c:pt idx="525">
                  <c:v>-2.69716</c:v>
                </c:pt>
                <c:pt idx="526">
                  <c:v>-2.69761</c:v>
                </c:pt>
                <c:pt idx="527">
                  <c:v>-2.69843</c:v>
                </c:pt>
                <c:pt idx="528">
                  <c:v>-2.69973</c:v>
                </c:pt>
                <c:pt idx="529">
                  <c:v>-2.69974</c:v>
                </c:pt>
                <c:pt idx="530">
                  <c:v>-2.69932</c:v>
                </c:pt>
                <c:pt idx="531">
                  <c:v>-2.69826</c:v>
                </c:pt>
                <c:pt idx="532">
                  <c:v>-2.69808</c:v>
                </c:pt>
                <c:pt idx="533">
                  <c:v>-2.69743</c:v>
                </c:pt>
                <c:pt idx="534">
                  <c:v>-2.69743</c:v>
                </c:pt>
                <c:pt idx="535">
                  <c:v>-2.69766</c:v>
                </c:pt>
                <c:pt idx="536">
                  <c:v>-2.69736</c:v>
                </c:pt>
                <c:pt idx="537">
                  <c:v>-2.6978</c:v>
                </c:pt>
                <c:pt idx="538">
                  <c:v>-2.69741</c:v>
                </c:pt>
                <c:pt idx="539">
                  <c:v>-2.69781</c:v>
                </c:pt>
                <c:pt idx="540">
                  <c:v>-2.69784</c:v>
                </c:pt>
                <c:pt idx="541">
                  <c:v>-2.69781</c:v>
                </c:pt>
                <c:pt idx="542">
                  <c:v>-2.69762</c:v>
                </c:pt>
                <c:pt idx="543">
                  <c:v>-2.69784</c:v>
                </c:pt>
                <c:pt idx="544">
                  <c:v>-2.69797</c:v>
                </c:pt>
                <c:pt idx="545">
                  <c:v>-2.69797</c:v>
                </c:pt>
                <c:pt idx="546">
                  <c:v>-2.69754</c:v>
                </c:pt>
                <c:pt idx="547">
                  <c:v>-2.6965</c:v>
                </c:pt>
                <c:pt idx="548">
                  <c:v>-2.69599</c:v>
                </c:pt>
                <c:pt idx="549">
                  <c:v>-2.69574</c:v>
                </c:pt>
                <c:pt idx="550">
                  <c:v>-2.69553</c:v>
                </c:pt>
                <c:pt idx="551">
                  <c:v>-2.69556</c:v>
                </c:pt>
                <c:pt idx="552">
                  <c:v>-2.69584</c:v>
                </c:pt>
                <c:pt idx="553">
                  <c:v>-2.69631</c:v>
                </c:pt>
                <c:pt idx="554">
                  <c:v>-2.69615</c:v>
                </c:pt>
                <c:pt idx="555">
                  <c:v>-2.69538</c:v>
                </c:pt>
                <c:pt idx="556">
                  <c:v>-2.69524</c:v>
                </c:pt>
                <c:pt idx="557">
                  <c:v>-2.69478</c:v>
                </c:pt>
                <c:pt idx="558">
                  <c:v>-2.69513</c:v>
                </c:pt>
                <c:pt idx="559">
                  <c:v>-2.69528</c:v>
                </c:pt>
                <c:pt idx="560">
                  <c:v>-2.6954</c:v>
                </c:pt>
                <c:pt idx="561">
                  <c:v>-2.69561</c:v>
                </c:pt>
                <c:pt idx="562">
                  <c:v>-2.69527</c:v>
                </c:pt>
                <c:pt idx="563">
                  <c:v>-2.69512</c:v>
                </c:pt>
                <c:pt idx="564">
                  <c:v>-2.69493</c:v>
                </c:pt>
                <c:pt idx="565">
                  <c:v>-2.6947</c:v>
                </c:pt>
                <c:pt idx="566">
                  <c:v>-2.69476</c:v>
                </c:pt>
                <c:pt idx="567">
                  <c:v>-2.6949</c:v>
                </c:pt>
                <c:pt idx="568">
                  <c:v>-2.69503</c:v>
                </c:pt>
                <c:pt idx="569">
                  <c:v>-2.69526</c:v>
                </c:pt>
                <c:pt idx="570">
                  <c:v>-2.69524</c:v>
                </c:pt>
                <c:pt idx="571">
                  <c:v>-2.69566</c:v>
                </c:pt>
                <c:pt idx="572">
                  <c:v>-2.6952</c:v>
                </c:pt>
                <c:pt idx="573">
                  <c:v>-2.695</c:v>
                </c:pt>
                <c:pt idx="574">
                  <c:v>-2.69489</c:v>
                </c:pt>
                <c:pt idx="575">
                  <c:v>-2.69497</c:v>
                </c:pt>
                <c:pt idx="576">
                  <c:v>-2.69488</c:v>
                </c:pt>
                <c:pt idx="577">
                  <c:v>-2.6948</c:v>
                </c:pt>
                <c:pt idx="578">
                  <c:v>-2.695</c:v>
                </c:pt>
                <c:pt idx="579">
                  <c:v>-2.69526</c:v>
                </c:pt>
                <c:pt idx="580">
                  <c:v>-2.6952</c:v>
                </c:pt>
                <c:pt idx="581">
                  <c:v>-2.69506</c:v>
                </c:pt>
                <c:pt idx="582">
                  <c:v>-2.69552</c:v>
                </c:pt>
                <c:pt idx="583">
                  <c:v>-2.69617</c:v>
                </c:pt>
                <c:pt idx="584">
                  <c:v>-2.69635</c:v>
                </c:pt>
                <c:pt idx="585">
                  <c:v>-2.69644</c:v>
                </c:pt>
                <c:pt idx="586">
                  <c:v>-2.69704</c:v>
                </c:pt>
                <c:pt idx="587">
                  <c:v>-2.69622</c:v>
                </c:pt>
                <c:pt idx="588">
                  <c:v>-2.69584</c:v>
                </c:pt>
                <c:pt idx="589">
                  <c:v>-2.69541</c:v>
                </c:pt>
                <c:pt idx="590">
                  <c:v>-2.69531</c:v>
                </c:pt>
                <c:pt idx="591">
                  <c:v>-2.69518</c:v>
                </c:pt>
                <c:pt idx="592">
                  <c:v>-2.6952</c:v>
                </c:pt>
                <c:pt idx="593">
                  <c:v>-2.69575</c:v>
                </c:pt>
                <c:pt idx="594">
                  <c:v>-2.69615</c:v>
                </c:pt>
                <c:pt idx="595">
                  <c:v>-2.69614</c:v>
                </c:pt>
                <c:pt idx="596">
                  <c:v>-2.69677</c:v>
                </c:pt>
                <c:pt idx="597">
                  <c:v>-2.69701</c:v>
                </c:pt>
                <c:pt idx="598">
                  <c:v>-2.69643</c:v>
                </c:pt>
                <c:pt idx="599">
                  <c:v>-2.69648</c:v>
                </c:pt>
                <c:pt idx="600">
                  <c:v>-2.69649</c:v>
                </c:pt>
                <c:pt idx="601">
                  <c:v>-2.69606</c:v>
                </c:pt>
                <c:pt idx="602">
                  <c:v>-2.69635</c:v>
                </c:pt>
                <c:pt idx="603">
                  <c:v>-2.69648</c:v>
                </c:pt>
                <c:pt idx="604">
                  <c:v>-2.69644</c:v>
                </c:pt>
                <c:pt idx="605">
                  <c:v>-2.69749</c:v>
                </c:pt>
                <c:pt idx="606">
                  <c:v>-2.69801</c:v>
                </c:pt>
                <c:pt idx="607">
                  <c:v>-2.69845</c:v>
                </c:pt>
                <c:pt idx="608">
                  <c:v>-2.69885</c:v>
                </c:pt>
                <c:pt idx="609">
                  <c:v>-2.69778</c:v>
                </c:pt>
                <c:pt idx="610">
                  <c:v>-2.69757</c:v>
                </c:pt>
                <c:pt idx="611">
                  <c:v>-2.6976</c:v>
                </c:pt>
                <c:pt idx="612">
                  <c:v>-2.69661</c:v>
                </c:pt>
                <c:pt idx="613">
                  <c:v>-2.69695</c:v>
                </c:pt>
                <c:pt idx="614">
                  <c:v>-2.69657</c:v>
                </c:pt>
                <c:pt idx="615">
                  <c:v>-2.69773</c:v>
                </c:pt>
                <c:pt idx="616">
                  <c:v>-2.69728</c:v>
                </c:pt>
                <c:pt idx="617">
                  <c:v>-2.69703</c:v>
                </c:pt>
                <c:pt idx="618">
                  <c:v>-2.69716</c:v>
                </c:pt>
                <c:pt idx="619">
                  <c:v>-2.69953</c:v>
                </c:pt>
                <c:pt idx="620">
                  <c:v>-2.70113</c:v>
                </c:pt>
                <c:pt idx="621">
                  <c:v>-2.70222</c:v>
                </c:pt>
                <c:pt idx="622">
                  <c:v>-2.70272</c:v>
                </c:pt>
                <c:pt idx="623">
                  <c:v>-2.705</c:v>
                </c:pt>
                <c:pt idx="624">
                  <c:v>-2.70392</c:v>
                </c:pt>
                <c:pt idx="625">
                  <c:v>-2.70178</c:v>
                </c:pt>
                <c:pt idx="626">
                  <c:v>-2.70064</c:v>
                </c:pt>
                <c:pt idx="627">
                  <c:v>-2.7005</c:v>
                </c:pt>
                <c:pt idx="628">
                  <c:v>-2.69959</c:v>
                </c:pt>
                <c:pt idx="629">
                  <c:v>-2.69781</c:v>
                </c:pt>
                <c:pt idx="630">
                  <c:v>-2.6971</c:v>
                </c:pt>
                <c:pt idx="631">
                  <c:v>-2.69737</c:v>
                </c:pt>
                <c:pt idx="632">
                  <c:v>-2.69849</c:v>
                </c:pt>
                <c:pt idx="633">
                  <c:v>-2.70012</c:v>
                </c:pt>
                <c:pt idx="634">
                  <c:v>-2.70132</c:v>
                </c:pt>
                <c:pt idx="635">
                  <c:v>-2.70302</c:v>
                </c:pt>
                <c:pt idx="636">
                  <c:v>-2.70259</c:v>
                </c:pt>
                <c:pt idx="637">
                  <c:v>-2.70155</c:v>
                </c:pt>
                <c:pt idx="638">
                  <c:v>-2.70084</c:v>
                </c:pt>
                <c:pt idx="639">
                  <c:v>-2.70064</c:v>
                </c:pt>
                <c:pt idx="640">
                  <c:v>-2.701</c:v>
                </c:pt>
                <c:pt idx="641">
                  <c:v>-2.70377</c:v>
                </c:pt>
                <c:pt idx="642">
                  <c:v>-2.70561</c:v>
                </c:pt>
                <c:pt idx="643">
                  <c:v>-2.70559</c:v>
                </c:pt>
                <c:pt idx="644">
                  <c:v>-2.7052</c:v>
                </c:pt>
                <c:pt idx="645">
                  <c:v>-2.70547</c:v>
                </c:pt>
                <c:pt idx="646">
                  <c:v>-2.70482</c:v>
                </c:pt>
                <c:pt idx="647">
                  <c:v>-2.70682</c:v>
                </c:pt>
                <c:pt idx="648">
                  <c:v>-2.70688</c:v>
                </c:pt>
                <c:pt idx="649">
                  <c:v>-2.70691</c:v>
                </c:pt>
                <c:pt idx="650">
                  <c:v>-2.70625</c:v>
                </c:pt>
                <c:pt idx="651">
                  <c:v>-2.70538</c:v>
                </c:pt>
                <c:pt idx="652">
                  <c:v>-2.70586</c:v>
                </c:pt>
                <c:pt idx="653">
                  <c:v>-2.705</c:v>
                </c:pt>
                <c:pt idx="654">
                  <c:v>-2.70385</c:v>
                </c:pt>
                <c:pt idx="655">
                  <c:v>-2.7022</c:v>
                </c:pt>
                <c:pt idx="656">
                  <c:v>-2.70005</c:v>
                </c:pt>
                <c:pt idx="657">
                  <c:v>-2.69892</c:v>
                </c:pt>
                <c:pt idx="658">
                  <c:v>-2.69804</c:v>
                </c:pt>
                <c:pt idx="659">
                  <c:v>-2.69748</c:v>
                </c:pt>
                <c:pt idx="660">
                  <c:v>-2.69693</c:v>
                </c:pt>
                <c:pt idx="661">
                  <c:v>-2.697</c:v>
                </c:pt>
                <c:pt idx="662">
                  <c:v>-2.69757</c:v>
                </c:pt>
                <c:pt idx="663">
                  <c:v>-2.69828</c:v>
                </c:pt>
                <c:pt idx="664">
                  <c:v>-2.69841</c:v>
                </c:pt>
                <c:pt idx="665">
                  <c:v>-2.69828</c:v>
                </c:pt>
                <c:pt idx="666">
                  <c:v>-2.69826</c:v>
                </c:pt>
                <c:pt idx="667">
                  <c:v>-2.69862</c:v>
                </c:pt>
                <c:pt idx="668">
                  <c:v>-2.69779</c:v>
                </c:pt>
                <c:pt idx="669">
                  <c:v>-2.69724</c:v>
                </c:pt>
                <c:pt idx="670">
                  <c:v>-2.69727</c:v>
                </c:pt>
                <c:pt idx="671">
                  <c:v>-2.69759</c:v>
                </c:pt>
                <c:pt idx="672">
                  <c:v>-2.69737</c:v>
                </c:pt>
                <c:pt idx="673">
                  <c:v>-2.69743</c:v>
                </c:pt>
                <c:pt idx="674">
                  <c:v>-2.69717</c:v>
                </c:pt>
                <c:pt idx="675">
                  <c:v>-2.69618</c:v>
                </c:pt>
                <c:pt idx="676">
                  <c:v>-2.69731</c:v>
                </c:pt>
                <c:pt idx="677">
                  <c:v>-2.69658</c:v>
                </c:pt>
                <c:pt idx="678">
                  <c:v>-2.69703</c:v>
                </c:pt>
                <c:pt idx="679">
                  <c:v>-2.69631</c:v>
                </c:pt>
                <c:pt idx="680">
                  <c:v>-2.6958</c:v>
                </c:pt>
                <c:pt idx="681">
                  <c:v>-2.69506</c:v>
                </c:pt>
                <c:pt idx="682">
                  <c:v>-2.69701</c:v>
                </c:pt>
                <c:pt idx="683">
                  <c:v>-2.69677</c:v>
                </c:pt>
                <c:pt idx="684">
                  <c:v>-2.69674</c:v>
                </c:pt>
                <c:pt idx="685">
                  <c:v>-2.69629</c:v>
                </c:pt>
                <c:pt idx="686">
                  <c:v>-2.69622</c:v>
                </c:pt>
                <c:pt idx="687">
                  <c:v>-2.69619</c:v>
                </c:pt>
                <c:pt idx="688">
                  <c:v>-2.69748</c:v>
                </c:pt>
                <c:pt idx="689">
                  <c:v>-2.69878</c:v>
                </c:pt>
                <c:pt idx="690">
                  <c:v>-2.69924</c:v>
                </c:pt>
                <c:pt idx="691">
                  <c:v>-2.7005</c:v>
                </c:pt>
                <c:pt idx="692">
                  <c:v>-2.70092</c:v>
                </c:pt>
                <c:pt idx="693">
                  <c:v>-2.70205</c:v>
                </c:pt>
                <c:pt idx="694">
                  <c:v>-2.69994</c:v>
                </c:pt>
                <c:pt idx="695">
                  <c:v>-2.69813</c:v>
                </c:pt>
                <c:pt idx="696">
                  <c:v>-2.69753</c:v>
                </c:pt>
                <c:pt idx="697">
                  <c:v>-2.6967</c:v>
                </c:pt>
                <c:pt idx="698">
                  <c:v>-2.6962</c:v>
                </c:pt>
                <c:pt idx="699">
                  <c:v>-2.69635</c:v>
                </c:pt>
                <c:pt idx="700">
                  <c:v>-2.69643</c:v>
                </c:pt>
                <c:pt idx="701">
                  <c:v>-2.69702</c:v>
                </c:pt>
                <c:pt idx="702">
                  <c:v>-2.69674</c:v>
                </c:pt>
                <c:pt idx="703">
                  <c:v>-2.69622</c:v>
                </c:pt>
                <c:pt idx="704">
                  <c:v>-2.69594</c:v>
                </c:pt>
                <c:pt idx="705">
                  <c:v>-2.69564</c:v>
                </c:pt>
                <c:pt idx="706">
                  <c:v>-2.69566</c:v>
                </c:pt>
                <c:pt idx="707">
                  <c:v>-2.69562</c:v>
                </c:pt>
                <c:pt idx="708">
                  <c:v>-2.69532</c:v>
                </c:pt>
                <c:pt idx="709">
                  <c:v>-2.69524</c:v>
                </c:pt>
                <c:pt idx="710">
                  <c:v>-2.6952</c:v>
                </c:pt>
                <c:pt idx="711">
                  <c:v>-2.69492</c:v>
                </c:pt>
                <c:pt idx="712">
                  <c:v>-2.69535</c:v>
                </c:pt>
                <c:pt idx="713">
                  <c:v>-2.69482</c:v>
                </c:pt>
                <c:pt idx="714">
                  <c:v>-2.69474</c:v>
                </c:pt>
                <c:pt idx="715">
                  <c:v>-2.6944</c:v>
                </c:pt>
                <c:pt idx="716">
                  <c:v>-2.69435</c:v>
                </c:pt>
                <c:pt idx="717">
                  <c:v>-2.69461</c:v>
                </c:pt>
                <c:pt idx="718">
                  <c:v>-2.69462</c:v>
                </c:pt>
                <c:pt idx="719">
                  <c:v>-2.69449</c:v>
                </c:pt>
                <c:pt idx="720">
                  <c:v>-2.69489</c:v>
                </c:pt>
                <c:pt idx="721">
                  <c:v>-2.69482</c:v>
                </c:pt>
                <c:pt idx="722">
                  <c:v>-2.69492</c:v>
                </c:pt>
                <c:pt idx="723">
                  <c:v>-2.69415</c:v>
                </c:pt>
                <c:pt idx="724">
                  <c:v>-2.69421</c:v>
                </c:pt>
                <c:pt idx="725">
                  <c:v>-2.69407</c:v>
                </c:pt>
                <c:pt idx="726">
                  <c:v>-2.69453</c:v>
                </c:pt>
                <c:pt idx="727">
                  <c:v>-2.69459</c:v>
                </c:pt>
                <c:pt idx="728">
                  <c:v>-2.69463</c:v>
                </c:pt>
                <c:pt idx="729">
                  <c:v>-2.69568</c:v>
                </c:pt>
                <c:pt idx="730">
                  <c:v>-2.69492</c:v>
                </c:pt>
                <c:pt idx="731">
                  <c:v>-2.69462</c:v>
                </c:pt>
                <c:pt idx="732">
                  <c:v>-2.69436</c:v>
                </c:pt>
                <c:pt idx="733">
                  <c:v>-2.69413</c:v>
                </c:pt>
                <c:pt idx="734">
                  <c:v>-2.69411</c:v>
                </c:pt>
                <c:pt idx="735">
                  <c:v>-2.69393</c:v>
                </c:pt>
                <c:pt idx="736">
                  <c:v>-2.69402</c:v>
                </c:pt>
                <c:pt idx="737">
                  <c:v>-2.69385</c:v>
                </c:pt>
                <c:pt idx="738">
                  <c:v>-2.69373</c:v>
                </c:pt>
                <c:pt idx="739">
                  <c:v>-2.69466</c:v>
                </c:pt>
                <c:pt idx="740">
                  <c:v>-2.69408</c:v>
                </c:pt>
                <c:pt idx="741">
                  <c:v>-2.69429</c:v>
                </c:pt>
                <c:pt idx="742">
                  <c:v>-2.69499</c:v>
                </c:pt>
                <c:pt idx="743">
                  <c:v>-2.69449</c:v>
                </c:pt>
                <c:pt idx="744">
                  <c:v>-2.69488</c:v>
                </c:pt>
                <c:pt idx="745">
                  <c:v>-2.69484</c:v>
                </c:pt>
                <c:pt idx="746">
                  <c:v>-2.69484</c:v>
                </c:pt>
                <c:pt idx="747">
                  <c:v>-2.69454</c:v>
                </c:pt>
                <c:pt idx="748">
                  <c:v>-2.69402</c:v>
                </c:pt>
                <c:pt idx="749">
                  <c:v>-2.69438</c:v>
                </c:pt>
                <c:pt idx="750">
                  <c:v>-2.69463</c:v>
                </c:pt>
                <c:pt idx="751">
                  <c:v>-2.69474</c:v>
                </c:pt>
                <c:pt idx="752">
                  <c:v>-2.69559</c:v>
                </c:pt>
                <c:pt idx="753">
                  <c:v>-2.69579</c:v>
                </c:pt>
                <c:pt idx="754">
                  <c:v>-2.69465</c:v>
                </c:pt>
                <c:pt idx="755">
                  <c:v>-2.69437</c:v>
                </c:pt>
                <c:pt idx="756">
                  <c:v>-2.69423</c:v>
                </c:pt>
                <c:pt idx="757">
                  <c:v>-2.69444</c:v>
                </c:pt>
                <c:pt idx="758">
                  <c:v>-2.69454</c:v>
                </c:pt>
                <c:pt idx="759">
                  <c:v>-2.6945</c:v>
                </c:pt>
                <c:pt idx="760">
                  <c:v>-2.69433</c:v>
                </c:pt>
                <c:pt idx="761">
                  <c:v>-2.69423</c:v>
                </c:pt>
                <c:pt idx="762">
                  <c:v>-2.69426</c:v>
                </c:pt>
                <c:pt idx="763">
                  <c:v>-2.69426</c:v>
                </c:pt>
                <c:pt idx="764">
                  <c:v>-2.6942</c:v>
                </c:pt>
                <c:pt idx="765">
                  <c:v>-2.69408</c:v>
                </c:pt>
                <c:pt idx="766">
                  <c:v>-2.69445</c:v>
                </c:pt>
                <c:pt idx="767">
                  <c:v>-2.69479</c:v>
                </c:pt>
                <c:pt idx="768">
                  <c:v>-2.6955</c:v>
                </c:pt>
                <c:pt idx="769">
                  <c:v>-2.69514</c:v>
                </c:pt>
                <c:pt idx="770">
                  <c:v>-2.69509</c:v>
                </c:pt>
                <c:pt idx="771">
                  <c:v>-2.6951</c:v>
                </c:pt>
                <c:pt idx="772">
                  <c:v>-2.69497</c:v>
                </c:pt>
                <c:pt idx="773">
                  <c:v>-2.69512</c:v>
                </c:pt>
                <c:pt idx="774">
                  <c:v>-2.69575</c:v>
                </c:pt>
                <c:pt idx="775">
                  <c:v>-2.69682</c:v>
                </c:pt>
                <c:pt idx="776">
                  <c:v>-2.69735</c:v>
                </c:pt>
                <c:pt idx="777">
                  <c:v>-2.70014</c:v>
                </c:pt>
                <c:pt idx="778">
                  <c:v>-2.69998</c:v>
                </c:pt>
                <c:pt idx="779">
                  <c:v>-2.70161</c:v>
                </c:pt>
                <c:pt idx="780">
                  <c:v>-2.70032</c:v>
                </c:pt>
                <c:pt idx="781">
                  <c:v>-2.70051</c:v>
                </c:pt>
                <c:pt idx="782">
                  <c:v>-2.69929</c:v>
                </c:pt>
                <c:pt idx="783">
                  <c:v>-2.70057</c:v>
                </c:pt>
                <c:pt idx="784">
                  <c:v>-2.70118</c:v>
                </c:pt>
                <c:pt idx="785">
                  <c:v>-2.69791</c:v>
                </c:pt>
                <c:pt idx="786">
                  <c:v>-2.69753</c:v>
                </c:pt>
                <c:pt idx="787">
                  <c:v>-2.69713</c:v>
                </c:pt>
                <c:pt idx="788">
                  <c:v>-2.69684</c:v>
                </c:pt>
                <c:pt idx="789">
                  <c:v>-2.69647</c:v>
                </c:pt>
                <c:pt idx="790">
                  <c:v>-2.69603</c:v>
                </c:pt>
                <c:pt idx="791">
                  <c:v>-2.69667</c:v>
                </c:pt>
                <c:pt idx="792">
                  <c:v>-2.69649</c:v>
                </c:pt>
                <c:pt idx="793">
                  <c:v>-2.69706</c:v>
                </c:pt>
                <c:pt idx="794">
                  <c:v>-2.69618</c:v>
                </c:pt>
                <c:pt idx="795">
                  <c:v>-2.69569</c:v>
                </c:pt>
                <c:pt idx="796">
                  <c:v>-2.69542</c:v>
                </c:pt>
                <c:pt idx="797">
                  <c:v>-2.69546</c:v>
                </c:pt>
                <c:pt idx="798">
                  <c:v>-2.69588</c:v>
                </c:pt>
                <c:pt idx="799">
                  <c:v>-2.69629</c:v>
                </c:pt>
                <c:pt idx="800">
                  <c:v>-2.69522</c:v>
                </c:pt>
                <c:pt idx="801">
                  <c:v>-2.69468</c:v>
                </c:pt>
                <c:pt idx="802">
                  <c:v>-2.69416</c:v>
                </c:pt>
                <c:pt idx="803">
                  <c:v>-2.69393</c:v>
                </c:pt>
                <c:pt idx="804">
                  <c:v>-2.6941</c:v>
                </c:pt>
                <c:pt idx="805">
                  <c:v>-2.69406</c:v>
                </c:pt>
                <c:pt idx="806">
                  <c:v>-2.69449</c:v>
                </c:pt>
                <c:pt idx="807">
                  <c:v>-2.69453</c:v>
                </c:pt>
                <c:pt idx="808">
                  <c:v>-2.69489</c:v>
                </c:pt>
                <c:pt idx="809">
                  <c:v>-2.69532</c:v>
                </c:pt>
                <c:pt idx="810">
                  <c:v>-2.69569</c:v>
                </c:pt>
                <c:pt idx="811">
                  <c:v>-2.69554</c:v>
                </c:pt>
                <c:pt idx="812">
                  <c:v>-2.69542</c:v>
                </c:pt>
                <c:pt idx="813">
                  <c:v>-2.69496</c:v>
                </c:pt>
                <c:pt idx="814">
                  <c:v>-2.69494</c:v>
                </c:pt>
                <c:pt idx="815">
                  <c:v>-2.695</c:v>
                </c:pt>
                <c:pt idx="816">
                  <c:v>-2.69528</c:v>
                </c:pt>
                <c:pt idx="817">
                  <c:v>-2.69614</c:v>
                </c:pt>
                <c:pt idx="818">
                  <c:v>-2.69645</c:v>
                </c:pt>
                <c:pt idx="819">
                  <c:v>-2.69728</c:v>
                </c:pt>
                <c:pt idx="820">
                  <c:v>-2.69682</c:v>
                </c:pt>
                <c:pt idx="821">
                  <c:v>-2.69654</c:v>
                </c:pt>
                <c:pt idx="822">
                  <c:v>-2.69637</c:v>
                </c:pt>
                <c:pt idx="823">
                  <c:v>-2.69626</c:v>
                </c:pt>
                <c:pt idx="824">
                  <c:v>-2.69618</c:v>
                </c:pt>
                <c:pt idx="825">
                  <c:v>-2.6961</c:v>
                </c:pt>
                <c:pt idx="826">
                  <c:v>-2.69614</c:v>
                </c:pt>
                <c:pt idx="827">
                  <c:v>-2.69541</c:v>
                </c:pt>
                <c:pt idx="828">
                  <c:v>-2.69548</c:v>
                </c:pt>
                <c:pt idx="829">
                  <c:v>-2.69576</c:v>
                </c:pt>
                <c:pt idx="830">
                  <c:v>-2.69557</c:v>
                </c:pt>
                <c:pt idx="831">
                  <c:v>-2.69529</c:v>
                </c:pt>
                <c:pt idx="832">
                  <c:v>-2.69597</c:v>
                </c:pt>
                <c:pt idx="833">
                  <c:v>-2.69546</c:v>
                </c:pt>
                <c:pt idx="834">
                  <c:v>-2.69637</c:v>
                </c:pt>
                <c:pt idx="835">
                  <c:v>-2.6959</c:v>
                </c:pt>
                <c:pt idx="836">
                  <c:v>-2.69522</c:v>
                </c:pt>
                <c:pt idx="837">
                  <c:v>-2.69573</c:v>
                </c:pt>
                <c:pt idx="838">
                  <c:v>-2.69573</c:v>
                </c:pt>
                <c:pt idx="839">
                  <c:v>-2.69575</c:v>
                </c:pt>
                <c:pt idx="840">
                  <c:v>-2.69607</c:v>
                </c:pt>
                <c:pt idx="841">
                  <c:v>-2.69613</c:v>
                </c:pt>
                <c:pt idx="842">
                  <c:v>-2.69637</c:v>
                </c:pt>
                <c:pt idx="843">
                  <c:v>-2.69612</c:v>
                </c:pt>
                <c:pt idx="844">
                  <c:v>-2.69583</c:v>
                </c:pt>
                <c:pt idx="845">
                  <c:v>-2.69598</c:v>
                </c:pt>
                <c:pt idx="846">
                  <c:v>-2.69617</c:v>
                </c:pt>
                <c:pt idx="847">
                  <c:v>-2.69634</c:v>
                </c:pt>
                <c:pt idx="848">
                  <c:v>-2.69653</c:v>
                </c:pt>
                <c:pt idx="849">
                  <c:v>-2.69721</c:v>
                </c:pt>
                <c:pt idx="850">
                  <c:v>-2.69712</c:v>
                </c:pt>
                <c:pt idx="851">
                  <c:v>-2.69712</c:v>
                </c:pt>
                <c:pt idx="852">
                  <c:v>-2.69587</c:v>
                </c:pt>
                <c:pt idx="853">
                  <c:v>-2.69553</c:v>
                </c:pt>
                <c:pt idx="854">
                  <c:v>-2.69557</c:v>
                </c:pt>
                <c:pt idx="855">
                  <c:v>-2.69576</c:v>
                </c:pt>
                <c:pt idx="856">
                  <c:v>-2.6956</c:v>
                </c:pt>
                <c:pt idx="857">
                  <c:v>-2.69552</c:v>
                </c:pt>
                <c:pt idx="858">
                  <c:v>-2.69608</c:v>
                </c:pt>
                <c:pt idx="859">
                  <c:v>-2.69639</c:v>
                </c:pt>
                <c:pt idx="860">
                  <c:v>-2.69664</c:v>
                </c:pt>
                <c:pt idx="861">
                  <c:v>-2.69615</c:v>
                </c:pt>
                <c:pt idx="862">
                  <c:v>-2.69656</c:v>
                </c:pt>
                <c:pt idx="863">
                  <c:v>-2.69682</c:v>
                </c:pt>
                <c:pt idx="864">
                  <c:v>-2.697</c:v>
                </c:pt>
                <c:pt idx="865">
                  <c:v>-2.69589</c:v>
                </c:pt>
                <c:pt idx="866">
                  <c:v>-2.69579</c:v>
                </c:pt>
                <c:pt idx="867">
                  <c:v>-2.69505</c:v>
                </c:pt>
                <c:pt idx="868">
                  <c:v>-2.69448</c:v>
                </c:pt>
                <c:pt idx="869">
                  <c:v>-2.69388</c:v>
                </c:pt>
                <c:pt idx="870">
                  <c:v>-2.69553</c:v>
                </c:pt>
                <c:pt idx="871">
                  <c:v>-2.69526</c:v>
                </c:pt>
                <c:pt idx="872">
                  <c:v>-2.69523</c:v>
                </c:pt>
                <c:pt idx="873">
                  <c:v>-2.6952</c:v>
                </c:pt>
                <c:pt idx="874">
                  <c:v>-2.6953</c:v>
                </c:pt>
                <c:pt idx="875">
                  <c:v>-2.69516</c:v>
                </c:pt>
                <c:pt idx="876">
                  <c:v>-2.69507</c:v>
                </c:pt>
                <c:pt idx="877">
                  <c:v>-2.69502</c:v>
                </c:pt>
                <c:pt idx="878">
                  <c:v>-2.69507</c:v>
                </c:pt>
                <c:pt idx="879">
                  <c:v>-2.69545</c:v>
                </c:pt>
                <c:pt idx="880">
                  <c:v>-2.69546</c:v>
                </c:pt>
                <c:pt idx="881">
                  <c:v>-2.69596</c:v>
                </c:pt>
                <c:pt idx="882">
                  <c:v>-2.6959</c:v>
                </c:pt>
                <c:pt idx="883">
                  <c:v>-2.6959</c:v>
                </c:pt>
                <c:pt idx="884">
                  <c:v>-2.69597</c:v>
                </c:pt>
                <c:pt idx="885">
                  <c:v>-2.69518</c:v>
                </c:pt>
                <c:pt idx="886">
                  <c:v>-2.69466</c:v>
                </c:pt>
                <c:pt idx="887">
                  <c:v>-2.69507</c:v>
                </c:pt>
                <c:pt idx="888">
                  <c:v>-2.69636</c:v>
                </c:pt>
                <c:pt idx="889">
                  <c:v>-2.69682</c:v>
                </c:pt>
                <c:pt idx="890">
                  <c:v>-2.69745</c:v>
                </c:pt>
                <c:pt idx="891">
                  <c:v>-2.69702</c:v>
                </c:pt>
                <c:pt idx="892">
                  <c:v>-2.69708</c:v>
                </c:pt>
                <c:pt idx="893">
                  <c:v>-2.6977</c:v>
                </c:pt>
                <c:pt idx="894">
                  <c:v>-2.69968</c:v>
                </c:pt>
                <c:pt idx="895">
                  <c:v>-2.69863</c:v>
                </c:pt>
                <c:pt idx="896">
                  <c:v>-2.69957</c:v>
                </c:pt>
                <c:pt idx="897">
                  <c:v>-2.69969</c:v>
                </c:pt>
                <c:pt idx="898">
                  <c:v>-2.69812</c:v>
                </c:pt>
                <c:pt idx="899">
                  <c:v>-2.69739</c:v>
                </c:pt>
                <c:pt idx="900">
                  <c:v>-2.69662</c:v>
                </c:pt>
                <c:pt idx="901">
                  <c:v>-2.69602</c:v>
                </c:pt>
                <c:pt idx="902">
                  <c:v>-2.69598</c:v>
                </c:pt>
                <c:pt idx="903">
                  <c:v>-2.69567</c:v>
                </c:pt>
                <c:pt idx="904">
                  <c:v>-2.6961</c:v>
                </c:pt>
                <c:pt idx="905">
                  <c:v>-2.69522</c:v>
                </c:pt>
                <c:pt idx="906">
                  <c:v>-2.69475</c:v>
                </c:pt>
                <c:pt idx="907">
                  <c:v>-2.69787</c:v>
                </c:pt>
                <c:pt idx="908">
                  <c:v>-2.70425</c:v>
                </c:pt>
                <c:pt idx="909">
                  <c:v>-2.71318</c:v>
                </c:pt>
                <c:pt idx="910">
                  <c:v>-2.72715</c:v>
                </c:pt>
                <c:pt idx="911">
                  <c:v>-2.74324</c:v>
                </c:pt>
                <c:pt idx="912">
                  <c:v>-2.74089</c:v>
                </c:pt>
                <c:pt idx="913">
                  <c:v>-2.7413</c:v>
                </c:pt>
                <c:pt idx="914">
                  <c:v>-2.73351</c:v>
                </c:pt>
                <c:pt idx="915">
                  <c:v>-2.73072</c:v>
                </c:pt>
                <c:pt idx="916">
                  <c:v>-2.72582</c:v>
                </c:pt>
                <c:pt idx="917">
                  <c:v>-2.72394</c:v>
                </c:pt>
                <c:pt idx="918">
                  <c:v>-2.72405</c:v>
                </c:pt>
                <c:pt idx="919">
                  <c:v>-2.72602</c:v>
                </c:pt>
                <c:pt idx="920">
                  <c:v>-2.72451</c:v>
                </c:pt>
                <c:pt idx="921">
                  <c:v>-2.72274</c:v>
                </c:pt>
                <c:pt idx="922">
                  <c:v>-2.71928</c:v>
                </c:pt>
                <c:pt idx="923">
                  <c:v>-2.71832</c:v>
                </c:pt>
                <c:pt idx="924">
                  <c:v>-2.71749</c:v>
                </c:pt>
                <c:pt idx="925">
                  <c:v>-2.71471</c:v>
                </c:pt>
                <c:pt idx="926">
                  <c:v>-2.7121</c:v>
                </c:pt>
                <c:pt idx="927">
                  <c:v>-2.71165</c:v>
                </c:pt>
                <c:pt idx="928">
                  <c:v>-2.70808</c:v>
                </c:pt>
                <c:pt idx="929">
                  <c:v>-2.70633</c:v>
                </c:pt>
                <c:pt idx="930">
                  <c:v>-2.70515</c:v>
                </c:pt>
                <c:pt idx="931">
                  <c:v>-2.70484</c:v>
                </c:pt>
                <c:pt idx="932">
                  <c:v>-2.70454</c:v>
                </c:pt>
                <c:pt idx="933">
                  <c:v>-2.7</c:v>
                </c:pt>
                <c:pt idx="934">
                  <c:v>-2.69887</c:v>
                </c:pt>
                <c:pt idx="935">
                  <c:v>-2.69747</c:v>
                </c:pt>
                <c:pt idx="936">
                  <c:v>-2.69896</c:v>
                </c:pt>
                <c:pt idx="937">
                  <c:v>-2.69711</c:v>
                </c:pt>
                <c:pt idx="938">
                  <c:v>-2.69692</c:v>
                </c:pt>
                <c:pt idx="939">
                  <c:v>-2.69714</c:v>
                </c:pt>
                <c:pt idx="940">
                  <c:v>-2.69727</c:v>
                </c:pt>
                <c:pt idx="941">
                  <c:v>-2.69718</c:v>
                </c:pt>
                <c:pt idx="942">
                  <c:v>-2.69738</c:v>
                </c:pt>
                <c:pt idx="943">
                  <c:v>-2.69724</c:v>
                </c:pt>
                <c:pt idx="944">
                  <c:v>-2.69749</c:v>
                </c:pt>
                <c:pt idx="945">
                  <c:v>-2.69781</c:v>
                </c:pt>
                <c:pt idx="946">
                  <c:v>-2.69766</c:v>
                </c:pt>
                <c:pt idx="947">
                  <c:v>-2.6977</c:v>
                </c:pt>
                <c:pt idx="948">
                  <c:v>-2.69868</c:v>
                </c:pt>
                <c:pt idx="949">
                  <c:v>-2.69871</c:v>
                </c:pt>
                <c:pt idx="950">
                  <c:v>-2.69883</c:v>
                </c:pt>
                <c:pt idx="951">
                  <c:v>-2.69902</c:v>
                </c:pt>
                <c:pt idx="952">
                  <c:v>-2.69896</c:v>
                </c:pt>
                <c:pt idx="953">
                  <c:v>-2.69899</c:v>
                </c:pt>
                <c:pt idx="954">
                  <c:v>-2.69765</c:v>
                </c:pt>
                <c:pt idx="955">
                  <c:v>-2.69736</c:v>
                </c:pt>
                <c:pt idx="956">
                  <c:v>-2.69684</c:v>
                </c:pt>
                <c:pt idx="957">
                  <c:v>-2.69625</c:v>
                </c:pt>
                <c:pt idx="958">
                  <c:v>-2.6969</c:v>
                </c:pt>
                <c:pt idx="959">
                  <c:v>-2.69659</c:v>
                </c:pt>
                <c:pt idx="960">
                  <c:v>-2.69639</c:v>
                </c:pt>
                <c:pt idx="961">
                  <c:v>-2.69618</c:v>
                </c:pt>
                <c:pt idx="962">
                  <c:v>-2.69606</c:v>
                </c:pt>
                <c:pt idx="963">
                  <c:v>-2.69587</c:v>
                </c:pt>
                <c:pt idx="964">
                  <c:v>-2.69586</c:v>
                </c:pt>
                <c:pt idx="965">
                  <c:v>-2.69562</c:v>
                </c:pt>
                <c:pt idx="966">
                  <c:v>-2.69584</c:v>
                </c:pt>
                <c:pt idx="967">
                  <c:v>-2.6944</c:v>
                </c:pt>
                <c:pt idx="968">
                  <c:v>-2.6961</c:v>
                </c:pt>
                <c:pt idx="969">
                  <c:v>-2.69442</c:v>
                </c:pt>
                <c:pt idx="970">
                  <c:v>-2.69412</c:v>
                </c:pt>
                <c:pt idx="971">
                  <c:v>-2.69418</c:v>
                </c:pt>
                <c:pt idx="972">
                  <c:v>-2.69426</c:v>
                </c:pt>
                <c:pt idx="973">
                  <c:v>-2.69434</c:v>
                </c:pt>
                <c:pt idx="974">
                  <c:v>-2.69475</c:v>
                </c:pt>
                <c:pt idx="975">
                  <c:v>-2.6951</c:v>
                </c:pt>
                <c:pt idx="976">
                  <c:v>-2.69627</c:v>
                </c:pt>
                <c:pt idx="977">
                  <c:v>-2.69748</c:v>
                </c:pt>
                <c:pt idx="978">
                  <c:v>-2.69772</c:v>
                </c:pt>
                <c:pt idx="979">
                  <c:v>-2.69741</c:v>
                </c:pt>
                <c:pt idx="980">
                  <c:v>-2.69678</c:v>
                </c:pt>
                <c:pt idx="981">
                  <c:v>-2.69652</c:v>
                </c:pt>
                <c:pt idx="982">
                  <c:v>-2.69712</c:v>
                </c:pt>
                <c:pt idx="983">
                  <c:v>-2.69795</c:v>
                </c:pt>
                <c:pt idx="984">
                  <c:v>-2.6982</c:v>
                </c:pt>
                <c:pt idx="985">
                  <c:v>-2.69832</c:v>
                </c:pt>
                <c:pt idx="986">
                  <c:v>-2.69858</c:v>
                </c:pt>
                <c:pt idx="987">
                  <c:v>-2.69934</c:v>
                </c:pt>
                <c:pt idx="988">
                  <c:v>-2.70086</c:v>
                </c:pt>
                <c:pt idx="989">
                  <c:v>-2.70234</c:v>
                </c:pt>
                <c:pt idx="990">
                  <c:v>-2.7022</c:v>
                </c:pt>
                <c:pt idx="991">
                  <c:v>-2.70199</c:v>
                </c:pt>
                <c:pt idx="992">
                  <c:v>-2.70146</c:v>
                </c:pt>
                <c:pt idx="993">
                  <c:v>-2.70179</c:v>
                </c:pt>
                <c:pt idx="994">
                  <c:v>-2.70108</c:v>
                </c:pt>
                <c:pt idx="995">
                  <c:v>-2.69911</c:v>
                </c:pt>
                <c:pt idx="996">
                  <c:v>-2.69837</c:v>
                </c:pt>
                <c:pt idx="997">
                  <c:v>-2.69836</c:v>
                </c:pt>
                <c:pt idx="998">
                  <c:v>-2.69916</c:v>
                </c:pt>
                <c:pt idx="999">
                  <c:v>-2.69916</c:v>
                </c:pt>
                <c:pt idx="1000">
                  <c:v>-2.69918</c:v>
                </c:pt>
                <c:pt idx="1001">
                  <c:v>-2.69927</c:v>
                </c:pt>
                <c:pt idx="1002">
                  <c:v>-2.69773</c:v>
                </c:pt>
                <c:pt idx="1003">
                  <c:v>-2.69701</c:v>
                </c:pt>
                <c:pt idx="1004">
                  <c:v>-2.69578</c:v>
                </c:pt>
                <c:pt idx="1005">
                  <c:v>-2.69584</c:v>
                </c:pt>
                <c:pt idx="1006">
                  <c:v>-2.69544</c:v>
                </c:pt>
                <c:pt idx="1007">
                  <c:v>-2.69615</c:v>
                </c:pt>
                <c:pt idx="1008">
                  <c:v>-2.69617</c:v>
                </c:pt>
                <c:pt idx="1009">
                  <c:v>-2.69628</c:v>
                </c:pt>
                <c:pt idx="1010">
                  <c:v>-2.69666</c:v>
                </c:pt>
                <c:pt idx="1011">
                  <c:v>-2.6978</c:v>
                </c:pt>
                <c:pt idx="1012">
                  <c:v>-2.69901</c:v>
                </c:pt>
                <c:pt idx="1013">
                  <c:v>-2.69934</c:v>
                </c:pt>
                <c:pt idx="1014">
                  <c:v>-2.69976</c:v>
                </c:pt>
                <c:pt idx="1015">
                  <c:v>-2.69774</c:v>
                </c:pt>
                <c:pt idx="1016">
                  <c:v>-2.69752</c:v>
                </c:pt>
                <c:pt idx="1017">
                  <c:v>-2.69639</c:v>
                </c:pt>
                <c:pt idx="1018">
                  <c:v>-2.69418</c:v>
                </c:pt>
                <c:pt idx="1019">
                  <c:v>-2.69384</c:v>
                </c:pt>
                <c:pt idx="1020">
                  <c:v>-2.6952</c:v>
                </c:pt>
                <c:pt idx="1021">
                  <c:v>-2.69332</c:v>
                </c:pt>
                <c:pt idx="1022">
                  <c:v>-2.6935</c:v>
                </c:pt>
                <c:pt idx="1023">
                  <c:v>-2.69329</c:v>
                </c:pt>
                <c:pt idx="1024">
                  <c:v>-2.69321</c:v>
                </c:pt>
                <c:pt idx="1025">
                  <c:v>-2.6934</c:v>
                </c:pt>
                <c:pt idx="1026">
                  <c:v>-2.69375</c:v>
                </c:pt>
                <c:pt idx="1027">
                  <c:v>-2.69418</c:v>
                </c:pt>
                <c:pt idx="1028">
                  <c:v>-2.69476</c:v>
                </c:pt>
                <c:pt idx="1029">
                  <c:v>-2.69394</c:v>
                </c:pt>
                <c:pt idx="1030">
                  <c:v>-2.69403</c:v>
                </c:pt>
                <c:pt idx="1031">
                  <c:v>-2.69397</c:v>
                </c:pt>
                <c:pt idx="1032">
                  <c:v>-2.69398</c:v>
                </c:pt>
                <c:pt idx="1033">
                  <c:v>-2.69395</c:v>
                </c:pt>
                <c:pt idx="1034">
                  <c:v>-2.69416</c:v>
                </c:pt>
                <c:pt idx="1035">
                  <c:v>-2.69501</c:v>
                </c:pt>
                <c:pt idx="1036">
                  <c:v>-2.69526</c:v>
                </c:pt>
                <c:pt idx="1037">
                  <c:v>-2.69484</c:v>
                </c:pt>
                <c:pt idx="1038">
                  <c:v>-2.69538</c:v>
                </c:pt>
                <c:pt idx="1039">
                  <c:v>-2.69534</c:v>
                </c:pt>
                <c:pt idx="1040">
                  <c:v>-2.69593</c:v>
                </c:pt>
                <c:pt idx="1041">
                  <c:v>-2.69669</c:v>
                </c:pt>
                <c:pt idx="1042">
                  <c:v>-2.69571</c:v>
                </c:pt>
                <c:pt idx="1043">
                  <c:v>-2.69518</c:v>
                </c:pt>
                <c:pt idx="1044">
                  <c:v>-2.69444</c:v>
                </c:pt>
                <c:pt idx="1045">
                  <c:v>-2.69476</c:v>
                </c:pt>
                <c:pt idx="1046">
                  <c:v>-2.69421</c:v>
                </c:pt>
                <c:pt idx="1047">
                  <c:v>-2.69411</c:v>
                </c:pt>
                <c:pt idx="1048">
                  <c:v>-2.69414</c:v>
                </c:pt>
                <c:pt idx="1049">
                  <c:v>-2.69392</c:v>
                </c:pt>
                <c:pt idx="1050">
                  <c:v>-2.69394</c:v>
                </c:pt>
                <c:pt idx="1051">
                  <c:v>-2.69411</c:v>
                </c:pt>
                <c:pt idx="1052">
                  <c:v>-2.69473</c:v>
                </c:pt>
                <c:pt idx="1053">
                  <c:v>-2.69473</c:v>
                </c:pt>
                <c:pt idx="1054">
                  <c:v>-2.69437</c:v>
                </c:pt>
                <c:pt idx="1055">
                  <c:v>-2.69434</c:v>
                </c:pt>
                <c:pt idx="1056">
                  <c:v>-2.69438</c:v>
                </c:pt>
                <c:pt idx="1057">
                  <c:v>-2.69458</c:v>
                </c:pt>
                <c:pt idx="1058">
                  <c:v>-2.69499</c:v>
                </c:pt>
                <c:pt idx="1059">
                  <c:v>-2.69524</c:v>
                </c:pt>
                <c:pt idx="1060">
                  <c:v>-2.69509</c:v>
                </c:pt>
                <c:pt idx="1061">
                  <c:v>-2.69535</c:v>
                </c:pt>
                <c:pt idx="1062">
                  <c:v>-2.69542</c:v>
                </c:pt>
                <c:pt idx="1063">
                  <c:v>-2.69547</c:v>
                </c:pt>
                <c:pt idx="1064">
                  <c:v>-2.69544</c:v>
                </c:pt>
                <c:pt idx="1065">
                  <c:v>-2.69575</c:v>
                </c:pt>
                <c:pt idx="1066">
                  <c:v>-2.69571</c:v>
                </c:pt>
                <c:pt idx="1067">
                  <c:v>-2.69565</c:v>
                </c:pt>
                <c:pt idx="1068">
                  <c:v>-2.69592</c:v>
                </c:pt>
                <c:pt idx="1069">
                  <c:v>-2.69611</c:v>
                </c:pt>
                <c:pt idx="1070">
                  <c:v>-2.69653</c:v>
                </c:pt>
                <c:pt idx="1071">
                  <c:v>-2.69704</c:v>
                </c:pt>
                <c:pt idx="1072">
                  <c:v>-2.69724</c:v>
                </c:pt>
                <c:pt idx="1073">
                  <c:v>-2.69682</c:v>
                </c:pt>
                <c:pt idx="1074">
                  <c:v>-2.69617</c:v>
                </c:pt>
                <c:pt idx="1075">
                  <c:v>-2.69573</c:v>
                </c:pt>
                <c:pt idx="1076">
                  <c:v>-2.69551</c:v>
                </c:pt>
                <c:pt idx="1077">
                  <c:v>-2.69555</c:v>
                </c:pt>
                <c:pt idx="1078">
                  <c:v>-2.69668</c:v>
                </c:pt>
                <c:pt idx="1079">
                  <c:v>-2.69636</c:v>
                </c:pt>
                <c:pt idx="1080">
                  <c:v>-2.69604</c:v>
                </c:pt>
                <c:pt idx="1081">
                  <c:v>-2.69533</c:v>
                </c:pt>
                <c:pt idx="1082">
                  <c:v>-2.69516</c:v>
                </c:pt>
                <c:pt idx="1083">
                  <c:v>-2.69504</c:v>
                </c:pt>
                <c:pt idx="1084">
                  <c:v>-2.69494</c:v>
                </c:pt>
                <c:pt idx="1085">
                  <c:v>-2.69507</c:v>
                </c:pt>
                <c:pt idx="1086">
                  <c:v>-2.69506</c:v>
                </c:pt>
                <c:pt idx="1087">
                  <c:v>-2.69495</c:v>
                </c:pt>
                <c:pt idx="1088">
                  <c:v>-2.69481</c:v>
                </c:pt>
                <c:pt idx="1089">
                  <c:v>-2.69507</c:v>
                </c:pt>
                <c:pt idx="1090">
                  <c:v>-2.69517</c:v>
                </c:pt>
                <c:pt idx="1091">
                  <c:v>-2.6956</c:v>
                </c:pt>
                <c:pt idx="1092">
                  <c:v>-2.69549</c:v>
                </c:pt>
                <c:pt idx="1093">
                  <c:v>-2.69496</c:v>
                </c:pt>
                <c:pt idx="1094">
                  <c:v>-2.69596</c:v>
                </c:pt>
                <c:pt idx="1095">
                  <c:v>-2.69667</c:v>
                </c:pt>
                <c:pt idx="1096">
                  <c:v>-2.69651</c:v>
                </c:pt>
                <c:pt idx="1097">
                  <c:v>-2.69624</c:v>
                </c:pt>
                <c:pt idx="1098">
                  <c:v>-2.69595</c:v>
                </c:pt>
                <c:pt idx="1099">
                  <c:v>-2.69584</c:v>
                </c:pt>
                <c:pt idx="1100">
                  <c:v>-2.69648</c:v>
                </c:pt>
                <c:pt idx="1101">
                  <c:v>-2.69723</c:v>
                </c:pt>
                <c:pt idx="1102">
                  <c:v>-2.69939</c:v>
                </c:pt>
                <c:pt idx="1103">
                  <c:v>-2.69883</c:v>
                </c:pt>
                <c:pt idx="1104">
                  <c:v>-2.6986</c:v>
                </c:pt>
                <c:pt idx="1105">
                  <c:v>-2.6982</c:v>
                </c:pt>
                <c:pt idx="1106">
                  <c:v>-2.6977</c:v>
                </c:pt>
                <c:pt idx="1107">
                  <c:v>-2.69693</c:v>
                </c:pt>
                <c:pt idx="1108">
                  <c:v>-2.69706</c:v>
                </c:pt>
                <c:pt idx="1109">
                  <c:v>-2.6982</c:v>
                </c:pt>
                <c:pt idx="1110">
                  <c:v>-2.69981</c:v>
                </c:pt>
                <c:pt idx="1111">
                  <c:v>-2.70177</c:v>
                </c:pt>
                <c:pt idx="1112">
                  <c:v>-2.70205</c:v>
                </c:pt>
                <c:pt idx="1113">
                  <c:v>-2.7005</c:v>
                </c:pt>
                <c:pt idx="1114">
                  <c:v>-2.69897</c:v>
                </c:pt>
                <c:pt idx="1115">
                  <c:v>-2.69764</c:v>
                </c:pt>
                <c:pt idx="1116">
                  <c:v>-2.69725</c:v>
                </c:pt>
                <c:pt idx="1117">
                  <c:v>-2.69721</c:v>
                </c:pt>
                <c:pt idx="1118">
                  <c:v>-2.69763</c:v>
                </c:pt>
                <c:pt idx="1119">
                  <c:v>-2.69764</c:v>
                </c:pt>
                <c:pt idx="1120">
                  <c:v>-2.69754</c:v>
                </c:pt>
                <c:pt idx="1121">
                  <c:v>-2.69836</c:v>
                </c:pt>
                <c:pt idx="1122">
                  <c:v>-2.69805</c:v>
                </c:pt>
                <c:pt idx="1123">
                  <c:v>-2.69776</c:v>
                </c:pt>
                <c:pt idx="1124">
                  <c:v>-2.69775</c:v>
                </c:pt>
                <c:pt idx="1125">
                  <c:v>-2.69865</c:v>
                </c:pt>
                <c:pt idx="1126">
                  <c:v>-2.6989</c:v>
                </c:pt>
                <c:pt idx="1127">
                  <c:v>-2.69945</c:v>
                </c:pt>
                <c:pt idx="1128">
                  <c:v>-2.69878</c:v>
                </c:pt>
                <c:pt idx="1129">
                  <c:v>-2.69761</c:v>
                </c:pt>
                <c:pt idx="1130">
                  <c:v>-2.69697</c:v>
                </c:pt>
                <c:pt idx="1131">
                  <c:v>-2.69622</c:v>
                </c:pt>
                <c:pt idx="1132">
                  <c:v>-2.69612</c:v>
                </c:pt>
                <c:pt idx="1133">
                  <c:v>-2.6963</c:v>
                </c:pt>
                <c:pt idx="1134">
                  <c:v>-2.69577</c:v>
                </c:pt>
                <c:pt idx="1135">
                  <c:v>-2.6958</c:v>
                </c:pt>
                <c:pt idx="1136">
                  <c:v>-2.6952</c:v>
                </c:pt>
                <c:pt idx="1137">
                  <c:v>-2.69655</c:v>
                </c:pt>
                <c:pt idx="1138">
                  <c:v>-2.69624</c:v>
                </c:pt>
                <c:pt idx="1139">
                  <c:v>-2.69667</c:v>
                </c:pt>
                <c:pt idx="1140">
                  <c:v>-2.69578</c:v>
                </c:pt>
                <c:pt idx="1141">
                  <c:v>-2.69527</c:v>
                </c:pt>
                <c:pt idx="1142">
                  <c:v>-2.69542</c:v>
                </c:pt>
                <c:pt idx="1143">
                  <c:v>-2.69558</c:v>
                </c:pt>
                <c:pt idx="1144">
                  <c:v>-2.69605</c:v>
                </c:pt>
                <c:pt idx="1145">
                  <c:v>-2.69662</c:v>
                </c:pt>
                <c:pt idx="1146">
                  <c:v>-2.69586</c:v>
                </c:pt>
                <c:pt idx="1147">
                  <c:v>-2.69601</c:v>
                </c:pt>
                <c:pt idx="1148">
                  <c:v>-2.69599</c:v>
                </c:pt>
                <c:pt idx="1149">
                  <c:v>-2.6965</c:v>
                </c:pt>
                <c:pt idx="1150">
                  <c:v>-2.69606</c:v>
                </c:pt>
                <c:pt idx="1151">
                  <c:v>-2.69496</c:v>
                </c:pt>
                <c:pt idx="1152">
                  <c:v>-2.69526</c:v>
                </c:pt>
                <c:pt idx="1153">
                  <c:v>-2.69539</c:v>
                </c:pt>
                <c:pt idx="1154">
                  <c:v>-2.6961</c:v>
                </c:pt>
                <c:pt idx="1155">
                  <c:v>-2.6978</c:v>
                </c:pt>
                <c:pt idx="1156">
                  <c:v>-2.69647</c:v>
                </c:pt>
                <c:pt idx="1157">
                  <c:v>-2.6979</c:v>
                </c:pt>
                <c:pt idx="1158">
                  <c:v>-2.69775</c:v>
                </c:pt>
                <c:pt idx="1159">
                  <c:v>-2.6978</c:v>
                </c:pt>
                <c:pt idx="1160">
                  <c:v>-2.69767</c:v>
                </c:pt>
                <c:pt idx="1161">
                  <c:v>-2.69645</c:v>
                </c:pt>
                <c:pt idx="1162">
                  <c:v>-2.69721</c:v>
                </c:pt>
                <c:pt idx="1163">
                  <c:v>-2.69852</c:v>
                </c:pt>
                <c:pt idx="1164">
                  <c:v>-2.69828</c:v>
                </c:pt>
                <c:pt idx="1165">
                  <c:v>-2.69874</c:v>
                </c:pt>
                <c:pt idx="1166">
                  <c:v>-2.69834</c:v>
                </c:pt>
                <c:pt idx="1167">
                  <c:v>-2.69768</c:v>
                </c:pt>
                <c:pt idx="1168">
                  <c:v>-2.69702</c:v>
                </c:pt>
                <c:pt idx="1169">
                  <c:v>-2.69653</c:v>
                </c:pt>
                <c:pt idx="1170">
                  <c:v>-2.69599</c:v>
                </c:pt>
                <c:pt idx="1171">
                  <c:v>-2.69558</c:v>
                </c:pt>
                <c:pt idx="1172">
                  <c:v>-2.69542</c:v>
                </c:pt>
                <c:pt idx="1173">
                  <c:v>-2.69513</c:v>
                </c:pt>
                <c:pt idx="1174">
                  <c:v>-2.69499</c:v>
                </c:pt>
                <c:pt idx="1175">
                  <c:v>-2.69512</c:v>
                </c:pt>
                <c:pt idx="1176">
                  <c:v>-2.69552</c:v>
                </c:pt>
                <c:pt idx="1177">
                  <c:v>-2.69598</c:v>
                </c:pt>
                <c:pt idx="1178">
                  <c:v>-2.69664</c:v>
                </c:pt>
                <c:pt idx="1179">
                  <c:v>-2.69708</c:v>
                </c:pt>
                <c:pt idx="1180">
                  <c:v>-2.69667</c:v>
                </c:pt>
                <c:pt idx="1181">
                  <c:v>-2.69618</c:v>
                </c:pt>
                <c:pt idx="1182">
                  <c:v>-2.69603</c:v>
                </c:pt>
                <c:pt idx="1183">
                  <c:v>-2.69599</c:v>
                </c:pt>
                <c:pt idx="1184">
                  <c:v>-2.69636</c:v>
                </c:pt>
                <c:pt idx="1185">
                  <c:v>-2.69748</c:v>
                </c:pt>
                <c:pt idx="1186">
                  <c:v>-2.69811</c:v>
                </c:pt>
                <c:pt idx="1187">
                  <c:v>-2.69884</c:v>
                </c:pt>
                <c:pt idx="1188">
                  <c:v>-2.69836</c:v>
                </c:pt>
                <c:pt idx="1189">
                  <c:v>-2.69774</c:v>
                </c:pt>
                <c:pt idx="1190">
                  <c:v>-2.69745</c:v>
                </c:pt>
                <c:pt idx="1191">
                  <c:v>-2.69718</c:v>
                </c:pt>
                <c:pt idx="1192">
                  <c:v>-2.69751</c:v>
                </c:pt>
                <c:pt idx="1193">
                  <c:v>-2.69759</c:v>
                </c:pt>
                <c:pt idx="1194">
                  <c:v>-2.69746</c:v>
                </c:pt>
                <c:pt idx="1195">
                  <c:v>-2.69749</c:v>
                </c:pt>
                <c:pt idx="1196">
                  <c:v>-2.69752</c:v>
                </c:pt>
                <c:pt idx="1197">
                  <c:v>-2.69834</c:v>
                </c:pt>
                <c:pt idx="1198">
                  <c:v>-2.69855</c:v>
                </c:pt>
                <c:pt idx="1199">
                  <c:v>-2.69895</c:v>
                </c:pt>
                <c:pt idx="1200">
                  <c:v>-2.70018</c:v>
                </c:pt>
                <c:pt idx="1201">
                  <c:v>-2.70185</c:v>
                </c:pt>
                <c:pt idx="1202">
                  <c:v>-2.70381</c:v>
                </c:pt>
                <c:pt idx="1203">
                  <c:v>-2.7039</c:v>
                </c:pt>
                <c:pt idx="1204">
                  <c:v>-2.7052</c:v>
                </c:pt>
                <c:pt idx="1205">
                  <c:v>-2.70712</c:v>
                </c:pt>
                <c:pt idx="1206">
                  <c:v>-2.7136</c:v>
                </c:pt>
                <c:pt idx="1207">
                  <c:v>-2.71248</c:v>
                </c:pt>
                <c:pt idx="1208">
                  <c:v>-2.70737</c:v>
                </c:pt>
                <c:pt idx="1209">
                  <c:v>-2.70308</c:v>
                </c:pt>
                <c:pt idx="1210">
                  <c:v>-2.70256</c:v>
                </c:pt>
                <c:pt idx="1211">
                  <c:v>-2.70266</c:v>
                </c:pt>
                <c:pt idx="1212">
                  <c:v>-2.70314</c:v>
                </c:pt>
                <c:pt idx="1213">
                  <c:v>-2.70383</c:v>
                </c:pt>
                <c:pt idx="1214">
                  <c:v>-2.70717</c:v>
                </c:pt>
                <c:pt idx="1215">
                  <c:v>-2.70314</c:v>
                </c:pt>
                <c:pt idx="1216">
                  <c:v>-2.70135</c:v>
                </c:pt>
                <c:pt idx="1217">
                  <c:v>-2.70117</c:v>
                </c:pt>
                <c:pt idx="1218">
                  <c:v>-2.70055</c:v>
                </c:pt>
                <c:pt idx="1219">
                  <c:v>-2.6979</c:v>
                </c:pt>
                <c:pt idx="1220">
                  <c:v>-2.70017</c:v>
                </c:pt>
                <c:pt idx="1221">
                  <c:v>-2.70026</c:v>
                </c:pt>
                <c:pt idx="1222">
                  <c:v>-2.69957</c:v>
                </c:pt>
                <c:pt idx="1223">
                  <c:v>-2.70027</c:v>
                </c:pt>
                <c:pt idx="1224">
                  <c:v>-2.70091</c:v>
                </c:pt>
                <c:pt idx="1225">
                  <c:v>-2.70115</c:v>
                </c:pt>
                <c:pt idx="1226">
                  <c:v>-2.6976</c:v>
                </c:pt>
                <c:pt idx="1227">
                  <c:v>-2.69784</c:v>
                </c:pt>
                <c:pt idx="1228">
                  <c:v>-2.70164</c:v>
                </c:pt>
                <c:pt idx="1229">
                  <c:v>-2.70146</c:v>
                </c:pt>
                <c:pt idx="1230">
                  <c:v>-2.69781</c:v>
                </c:pt>
                <c:pt idx="1231">
                  <c:v>-2.69726</c:v>
                </c:pt>
                <c:pt idx="1232">
                  <c:v>-2.69759</c:v>
                </c:pt>
                <c:pt idx="1233">
                  <c:v>-2.69715</c:v>
                </c:pt>
                <c:pt idx="1234">
                  <c:v>-2.69681</c:v>
                </c:pt>
                <c:pt idx="1235">
                  <c:v>-2.69722</c:v>
                </c:pt>
                <c:pt idx="1236">
                  <c:v>-2.69778</c:v>
                </c:pt>
                <c:pt idx="1237">
                  <c:v>-2.6982</c:v>
                </c:pt>
                <c:pt idx="1238">
                  <c:v>-2.69854</c:v>
                </c:pt>
                <c:pt idx="1239">
                  <c:v>-2.69841</c:v>
                </c:pt>
                <c:pt idx="1240">
                  <c:v>-2.69806</c:v>
                </c:pt>
                <c:pt idx="1241">
                  <c:v>-2.69692</c:v>
                </c:pt>
                <c:pt idx="1242">
                  <c:v>-2.69711</c:v>
                </c:pt>
                <c:pt idx="1243">
                  <c:v>-2.69732</c:v>
                </c:pt>
                <c:pt idx="1244">
                  <c:v>-2.69731</c:v>
                </c:pt>
                <c:pt idx="1245">
                  <c:v>-2.69703</c:v>
                </c:pt>
                <c:pt idx="1246">
                  <c:v>-2.69668</c:v>
                </c:pt>
                <c:pt idx="1247">
                  <c:v>-2.6965</c:v>
                </c:pt>
                <c:pt idx="1248">
                  <c:v>-2.69648</c:v>
                </c:pt>
                <c:pt idx="1249">
                  <c:v>-2.69611</c:v>
                </c:pt>
                <c:pt idx="1250">
                  <c:v>-2.69584</c:v>
                </c:pt>
                <c:pt idx="1251">
                  <c:v>-2.69569</c:v>
                </c:pt>
                <c:pt idx="1252">
                  <c:v>-2.69561</c:v>
                </c:pt>
                <c:pt idx="1253">
                  <c:v>-2.69568</c:v>
                </c:pt>
                <c:pt idx="1254">
                  <c:v>-2.69575</c:v>
                </c:pt>
                <c:pt idx="1255">
                  <c:v>-2.69594</c:v>
                </c:pt>
                <c:pt idx="1256">
                  <c:v>-2.69574</c:v>
                </c:pt>
                <c:pt idx="1257">
                  <c:v>-2.69612</c:v>
                </c:pt>
                <c:pt idx="1258">
                  <c:v>-2.69669</c:v>
                </c:pt>
                <c:pt idx="1259">
                  <c:v>-2.69636</c:v>
                </c:pt>
                <c:pt idx="1260">
                  <c:v>-2.69637</c:v>
                </c:pt>
                <c:pt idx="1261">
                  <c:v>-2.69697</c:v>
                </c:pt>
                <c:pt idx="1262">
                  <c:v>-2.69701</c:v>
                </c:pt>
                <c:pt idx="1263">
                  <c:v>-2.69712</c:v>
                </c:pt>
                <c:pt idx="1264">
                  <c:v>-2.69716</c:v>
                </c:pt>
                <c:pt idx="1265">
                  <c:v>-2.69682</c:v>
                </c:pt>
                <c:pt idx="1266">
                  <c:v>-2.69657</c:v>
                </c:pt>
                <c:pt idx="1267">
                  <c:v>-2.69692</c:v>
                </c:pt>
                <c:pt idx="1268">
                  <c:v>-2.69645</c:v>
                </c:pt>
                <c:pt idx="1269">
                  <c:v>-2.69463</c:v>
                </c:pt>
                <c:pt idx="1270">
                  <c:v>-2.69703</c:v>
                </c:pt>
                <c:pt idx="1271">
                  <c:v>-2.69757</c:v>
                </c:pt>
                <c:pt idx="1272">
                  <c:v>-2.69776</c:v>
                </c:pt>
                <c:pt idx="1273">
                  <c:v>-2.69791</c:v>
                </c:pt>
                <c:pt idx="1274">
                  <c:v>-2.69771</c:v>
                </c:pt>
                <c:pt idx="1275">
                  <c:v>-2.69678</c:v>
                </c:pt>
                <c:pt idx="1276">
                  <c:v>-2.69641</c:v>
                </c:pt>
                <c:pt idx="1277">
                  <c:v>-2.69658</c:v>
                </c:pt>
                <c:pt idx="1278">
                  <c:v>-2.69683</c:v>
                </c:pt>
                <c:pt idx="1279">
                  <c:v>-2.69773</c:v>
                </c:pt>
                <c:pt idx="1280">
                  <c:v>-2.69857</c:v>
                </c:pt>
                <c:pt idx="1281">
                  <c:v>-2.69946</c:v>
                </c:pt>
                <c:pt idx="1282">
                  <c:v>-2.69936</c:v>
                </c:pt>
                <c:pt idx="1283">
                  <c:v>-2.69944</c:v>
                </c:pt>
                <c:pt idx="1284">
                  <c:v>-2.69889</c:v>
                </c:pt>
                <c:pt idx="1285">
                  <c:v>-2.69901</c:v>
                </c:pt>
                <c:pt idx="1286">
                  <c:v>-2.69907</c:v>
                </c:pt>
                <c:pt idx="1287">
                  <c:v>-2.69881</c:v>
                </c:pt>
                <c:pt idx="1288">
                  <c:v>-2.69894</c:v>
                </c:pt>
                <c:pt idx="1289">
                  <c:v>-2.69932</c:v>
                </c:pt>
                <c:pt idx="1290">
                  <c:v>-2.69996</c:v>
                </c:pt>
                <c:pt idx="1291">
                  <c:v>-2.69954</c:v>
                </c:pt>
                <c:pt idx="1292">
                  <c:v>-2.69989</c:v>
                </c:pt>
                <c:pt idx="1293">
                  <c:v>-2.70008</c:v>
                </c:pt>
                <c:pt idx="1294">
                  <c:v>-2.69983</c:v>
                </c:pt>
                <c:pt idx="1295">
                  <c:v>-2.69937</c:v>
                </c:pt>
                <c:pt idx="1296">
                  <c:v>-2.69941</c:v>
                </c:pt>
                <c:pt idx="1297">
                  <c:v>-2.69906</c:v>
                </c:pt>
                <c:pt idx="1298">
                  <c:v>-2.69948</c:v>
                </c:pt>
                <c:pt idx="1299">
                  <c:v>-2.69964</c:v>
                </c:pt>
                <c:pt idx="1300">
                  <c:v>-2.70037</c:v>
                </c:pt>
                <c:pt idx="1301">
                  <c:v>-2.70022</c:v>
                </c:pt>
                <c:pt idx="1302">
                  <c:v>-2.70033</c:v>
                </c:pt>
                <c:pt idx="1303">
                  <c:v>-2.69996</c:v>
                </c:pt>
                <c:pt idx="1304">
                  <c:v>-2.70019</c:v>
                </c:pt>
                <c:pt idx="1305">
                  <c:v>-2.70041</c:v>
                </c:pt>
                <c:pt idx="1306">
                  <c:v>-2.70029</c:v>
                </c:pt>
                <c:pt idx="1307">
                  <c:v>-2.7001</c:v>
                </c:pt>
                <c:pt idx="1308">
                  <c:v>-2.69962</c:v>
                </c:pt>
                <c:pt idx="1309">
                  <c:v>-2.69957</c:v>
                </c:pt>
                <c:pt idx="1310">
                  <c:v>-2.69931</c:v>
                </c:pt>
                <c:pt idx="1311">
                  <c:v>-2.69933</c:v>
                </c:pt>
                <c:pt idx="1312">
                  <c:v>-2.69891</c:v>
                </c:pt>
                <c:pt idx="1313">
                  <c:v>-2.69848</c:v>
                </c:pt>
                <c:pt idx="1314">
                  <c:v>-2.69846</c:v>
                </c:pt>
                <c:pt idx="1315">
                  <c:v>-2.6982</c:v>
                </c:pt>
                <c:pt idx="1316">
                  <c:v>-2.6982</c:v>
                </c:pt>
                <c:pt idx="1317">
                  <c:v>-2.6982</c:v>
                </c:pt>
                <c:pt idx="1318">
                  <c:v>-2.69834</c:v>
                </c:pt>
                <c:pt idx="1319">
                  <c:v>-2.69781</c:v>
                </c:pt>
                <c:pt idx="1320">
                  <c:v>-2.69782</c:v>
                </c:pt>
                <c:pt idx="1321">
                  <c:v>-2.69738</c:v>
                </c:pt>
                <c:pt idx="1322">
                  <c:v>-2.6976</c:v>
                </c:pt>
                <c:pt idx="1323">
                  <c:v>-2.69761</c:v>
                </c:pt>
                <c:pt idx="1324">
                  <c:v>-2.69728</c:v>
                </c:pt>
                <c:pt idx="1325">
                  <c:v>-2.69734</c:v>
                </c:pt>
                <c:pt idx="1326">
                  <c:v>-2.69677</c:v>
                </c:pt>
                <c:pt idx="1327">
                  <c:v>-2.69719</c:v>
                </c:pt>
                <c:pt idx="1328">
                  <c:v>-2.69692</c:v>
                </c:pt>
                <c:pt idx="1329">
                  <c:v>-2.69619</c:v>
                </c:pt>
                <c:pt idx="1330">
                  <c:v>-2.6964</c:v>
                </c:pt>
                <c:pt idx="1331">
                  <c:v>-2.69599</c:v>
                </c:pt>
                <c:pt idx="1332">
                  <c:v>-2.69617</c:v>
                </c:pt>
                <c:pt idx="1333">
                  <c:v>-2.696</c:v>
                </c:pt>
                <c:pt idx="1334">
                  <c:v>-2.69626</c:v>
                </c:pt>
                <c:pt idx="1335">
                  <c:v>-2.69633</c:v>
                </c:pt>
                <c:pt idx="1336">
                  <c:v>-2.6962</c:v>
                </c:pt>
                <c:pt idx="1337">
                  <c:v>-2.69695</c:v>
                </c:pt>
                <c:pt idx="1338">
                  <c:v>-2.69658</c:v>
                </c:pt>
                <c:pt idx="1339">
                  <c:v>-2.69673</c:v>
                </c:pt>
                <c:pt idx="1340">
                  <c:v>-2.69674</c:v>
                </c:pt>
                <c:pt idx="1341">
                  <c:v>-2.6963</c:v>
                </c:pt>
                <c:pt idx="1342">
                  <c:v>-2.69532</c:v>
                </c:pt>
                <c:pt idx="1343">
                  <c:v>-2.69517</c:v>
                </c:pt>
                <c:pt idx="1344">
                  <c:v>-2.6956</c:v>
                </c:pt>
                <c:pt idx="1345">
                  <c:v>-2.69477</c:v>
                </c:pt>
                <c:pt idx="1346">
                  <c:v>-2.69497</c:v>
                </c:pt>
                <c:pt idx="1347">
                  <c:v>-2.69399</c:v>
                </c:pt>
                <c:pt idx="1348">
                  <c:v>-2.69406</c:v>
                </c:pt>
                <c:pt idx="1349">
                  <c:v>-2.6941</c:v>
                </c:pt>
                <c:pt idx="1350">
                  <c:v>-2.69376</c:v>
                </c:pt>
                <c:pt idx="1351">
                  <c:v>-2.69374</c:v>
                </c:pt>
                <c:pt idx="1352">
                  <c:v>-2.69685</c:v>
                </c:pt>
                <c:pt idx="1353">
                  <c:v>-2.69642</c:v>
                </c:pt>
                <c:pt idx="1354">
                  <c:v>-2.69647</c:v>
                </c:pt>
                <c:pt idx="1355">
                  <c:v>-2.69652</c:v>
                </c:pt>
                <c:pt idx="1356">
                  <c:v>-2.69666</c:v>
                </c:pt>
                <c:pt idx="1357">
                  <c:v>-2.69701</c:v>
                </c:pt>
                <c:pt idx="1358">
                  <c:v>-2.69663</c:v>
                </c:pt>
                <c:pt idx="1359">
                  <c:v>-2.69687</c:v>
                </c:pt>
                <c:pt idx="1360">
                  <c:v>-2.69616</c:v>
                </c:pt>
                <c:pt idx="1361">
                  <c:v>-2.69614</c:v>
                </c:pt>
                <c:pt idx="1362">
                  <c:v>-2.69622</c:v>
                </c:pt>
                <c:pt idx="1363">
                  <c:v>-2.69649</c:v>
                </c:pt>
                <c:pt idx="1364">
                  <c:v>-2.69632</c:v>
                </c:pt>
                <c:pt idx="1365">
                  <c:v>-2.69616</c:v>
                </c:pt>
                <c:pt idx="1366">
                  <c:v>-2.69583</c:v>
                </c:pt>
                <c:pt idx="1367">
                  <c:v>-2.69546</c:v>
                </c:pt>
                <c:pt idx="1368">
                  <c:v>-2.6957</c:v>
                </c:pt>
                <c:pt idx="1369">
                  <c:v>-2.69637</c:v>
                </c:pt>
                <c:pt idx="1370">
                  <c:v>-2.69658</c:v>
                </c:pt>
                <c:pt idx="1371">
                  <c:v>-2.69639</c:v>
                </c:pt>
                <c:pt idx="1372">
                  <c:v>-2.6963</c:v>
                </c:pt>
                <c:pt idx="1373">
                  <c:v>-2.69536</c:v>
                </c:pt>
                <c:pt idx="1374">
                  <c:v>-2.6953</c:v>
                </c:pt>
                <c:pt idx="1375">
                  <c:v>-2.69483</c:v>
                </c:pt>
                <c:pt idx="1376">
                  <c:v>-2.69494</c:v>
                </c:pt>
                <c:pt idx="1377">
                  <c:v>-2.69495</c:v>
                </c:pt>
                <c:pt idx="1378">
                  <c:v>-2.69496</c:v>
                </c:pt>
                <c:pt idx="1379">
                  <c:v>-2.69516</c:v>
                </c:pt>
                <c:pt idx="1380">
                  <c:v>-2.69496</c:v>
                </c:pt>
                <c:pt idx="1381">
                  <c:v>-2.69549</c:v>
                </c:pt>
                <c:pt idx="1382">
                  <c:v>-2.69549</c:v>
                </c:pt>
                <c:pt idx="1383">
                  <c:v>-2.69549</c:v>
                </c:pt>
                <c:pt idx="1384">
                  <c:v>-2.69495</c:v>
                </c:pt>
                <c:pt idx="1385">
                  <c:v>-2.6948</c:v>
                </c:pt>
                <c:pt idx="1386">
                  <c:v>-2.69513</c:v>
                </c:pt>
                <c:pt idx="1387">
                  <c:v>-2.69488</c:v>
                </c:pt>
                <c:pt idx="1388">
                  <c:v>-2.69521</c:v>
                </c:pt>
                <c:pt idx="1389">
                  <c:v>-2.69492</c:v>
                </c:pt>
                <c:pt idx="1390">
                  <c:v>-2.69494</c:v>
                </c:pt>
                <c:pt idx="1391">
                  <c:v>-2.69496</c:v>
                </c:pt>
                <c:pt idx="1392">
                  <c:v>-2.69321</c:v>
                </c:pt>
                <c:pt idx="1393">
                  <c:v>-2.69467</c:v>
                </c:pt>
                <c:pt idx="1394">
                  <c:v>-2.69468</c:v>
                </c:pt>
                <c:pt idx="1395">
                  <c:v>-2.69466</c:v>
                </c:pt>
                <c:pt idx="1396">
                  <c:v>-2.69533</c:v>
                </c:pt>
                <c:pt idx="1397">
                  <c:v>-2.69551</c:v>
                </c:pt>
                <c:pt idx="1398">
                  <c:v>-2.69589</c:v>
                </c:pt>
                <c:pt idx="1399">
                  <c:v>-2.69588</c:v>
                </c:pt>
                <c:pt idx="1400">
                  <c:v>-2.69589</c:v>
                </c:pt>
                <c:pt idx="1401">
                  <c:v>-2.69535</c:v>
                </c:pt>
                <c:pt idx="1402">
                  <c:v>-2.69542</c:v>
                </c:pt>
                <c:pt idx="1403">
                  <c:v>-2.69455</c:v>
                </c:pt>
                <c:pt idx="1404">
                  <c:v>-2.69427</c:v>
                </c:pt>
                <c:pt idx="1405">
                  <c:v>-2.69512</c:v>
                </c:pt>
                <c:pt idx="1406">
                  <c:v>-2.7009</c:v>
                </c:pt>
                <c:pt idx="1407">
                  <c:v>-2.69817</c:v>
                </c:pt>
                <c:pt idx="1408">
                  <c:v>-2.69733</c:v>
                </c:pt>
                <c:pt idx="1409">
                  <c:v>-2.6974</c:v>
                </c:pt>
                <c:pt idx="1410">
                  <c:v>-2.69641</c:v>
                </c:pt>
                <c:pt idx="1411">
                  <c:v>-2.69593</c:v>
                </c:pt>
                <c:pt idx="1412">
                  <c:v>-2.69509</c:v>
                </c:pt>
                <c:pt idx="1413">
                  <c:v>-2.69481</c:v>
                </c:pt>
                <c:pt idx="1414">
                  <c:v>-2.69488</c:v>
                </c:pt>
                <c:pt idx="1415">
                  <c:v>-2.69445</c:v>
                </c:pt>
                <c:pt idx="1416">
                  <c:v>-2.69457</c:v>
                </c:pt>
                <c:pt idx="1417">
                  <c:v>-2.69397</c:v>
                </c:pt>
                <c:pt idx="1418">
                  <c:v>-2.69388</c:v>
                </c:pt>
                <c:pt idx="1419">
                  <c:v>-2.69389</c:v>
                </c:pt>
                <c:pt idx="1420">
                  <c:v>-2.69495</c:v>
                </c:pt>
                <c:pt idx="1421">
                  <c:v>-2.69623</c:v>
                </c:pt>
                <c:pt idx="1422">
                  <c:v>-2.70114</c:v>
                </c:pt>
                <c:pt idx="1423">
                  <c:v>-2.69983</c:v>
                </c:pt>
                <c:pt idx="1424">
                  <c:v>-2.69915</c:v>
                </c:pt>
                <c:pt idx="1425">
                  <c:v>-2.69829</c:v>
                </c:pt>
                <c:pt idx="1426">
                  <c:v>-2.69833</c:v>
                </c:pt>
                <c:pt idx="1427">
                  <c:v>-2.69723</c:v>
                </c:pt>
                <c:pt idx="1428">
                  <c:v>-2.69698</c:v>
                </c:pt>
                <c:pt idx="1429">
                  <c:v>-2.69685</c:v>
                </c:pt>
                <c:pt idx="1430">
                  <c:v>-2.69653</c:v>
                </c:pt>
                <c:pt idx="1431">
                  <c:v>-2.69671</c:v>
                </c:pt>
                <c:pt idx="1432">
                  <c:v>-2.69649</c:v>
                </c:pt>
                <c:pt idx="1433">
                  <c:v>-2.69655</c:v>
                </c:pt>
                <c:pt idx="1434">
                  <c:v>-2.69688</c:v>
                </c:pt>
                <c:pt idx="1435">
                  <c:v>-2.69695</c:v>
                </c:pt>
                <c:pt idx="1436">
                  <c:v>-2.69798</c:v>
                </c:pt>
                <c:pt idx="1437">
                  <c:v>-2.69748</c:v>
                </c:pt>
                <c:pt idx="1438">
                  <c:v>-2.69724</c:v>
                </c:pt>
                <c:pt idx="1439">
                  <c:v>-2.69657</c:v>
                </c:pt>
                <c:pt idx="1440">
                  <c:v>-2.6966</c:v>
                </c:pt>
                <c:pt idx="1441">
                  <c:v>-2.69661</c:v>
                </c:pt>
                <c:pt idx="1442">
                  <c:v>-2.69615</c:v>
                </c:pt>
                <c:pt idx="1443">
                  <c:v>-2.6965</c:v>
                </c:pt>
                <c:pt idx="1444">
                  <c:v>-2.69702</c:v>
                </c:pt>
                <c:pt idx="1445">
                  <c:v>-2.69743</c:v>
                </c:pt>
                <c:pt idx="1446">
                  <c:v>-2.69711</c:v>
                </c:pt>
                <c:pt idx="1447">
                  <c:v>-2.69588</c:v>
                </c:pt>
                <c:pt idx="1448">
                  <c:v>-2.69606</c:v>
                </c:pt>
                <c:pt idx="1449">
                  <c:v>-2.69574</c:v>
                </c:pt>
                <c:pt idx="1450">
                  <c:v>-2.69574</c:v>
                </c:pt>
                <c:pt idx="1451">
                  <c:v>-2.69558</c:v>
                </c:pt>
                <c:pt idx="1452">
                  <c:v>-2.69532</c:v>
                </c:pt>
                <c:pt idx="1453">
                  <c:v>-2.69538</c:v>
                </c:pt>
                <c:pt idx="1454">
                  <c:v>-2.69542</c:v>
                </c:pt>
                <c:pt idx="1455">
                  <c:v>-2.69582</c:v>
                </c:pt>
                <c:pt idx="1456">
                  <c:v>-2.69603</c:v>
                </c:pt>
                <c:pt idx="1457">
                  <c:v>-2.69584</c:v>
                </c:pt>
                <c:pt idx="1458">
                  <c:v>-2.69574</c:v>
                </c:pt>
                <c:pt idx="1459">
                  <c:v>-2.69647</c:v>
                </c:pt>
                <c:pt idx="1460">
                  <c:v>-2.69725</c:v>
                </c:pt>
                <c:pt idx="1461">
                  <c:v>-2.69652</c:v>
                </c:pt>
                <c:pt idx="1462">
                  <c:v>-2.69599</c:v>
                </c:pt>
                <c:pt idx="1463">
                  <c:v>-2.69617</c:v>
                </c:pt>
                <c:pt idx="1464">
                  <c:v>-2.69658</c:v>
                </c:pt>
                <c:pt idx="1465">
                  <c:v>-2.69663</c:v>
                </c:pt>
                <c:pt idx="1466">
                  <c:v>-2.69717</c:v>
                </c:pt>
                <c:pt idx="1467">
                  <c:v>-2.69646</c:v>
                </c:pt>
                <c:pt idx="1468">
                  <c:v>-2.69669</c:v>
                </c:pt>
                <c:pt idx="1469">
                  <c:v>-2.69666</c:v>
                </c:pt>
                <c:pt idx="1470">
                  <c:v>-2.69683</c:v>
                </c:pt>
                <c:pt idx="1471">
                  <c:v>-2.69711</c:v>
                </c:pt>
                <c:pt idx="1472">
                  <c:v>-2.69728</c:v>
                </c:pt>
                <c:pt idx="1473">
                  <c:v>-2.69812</c:v>
                </c:pt>
                <c:pt idx="1474">
                  <c:v>-2.69856</c:v>
                </c:pt>
                <c:pt idx="1475">
                  <c:v>-2.69799</c:v>
                </c:pt>
                <c:pt idx="1476">
                  <c:v>-2.698</c:v>
                </c:pt>
                <c:pt idx="1477">
                  <c:v>-2.69763</c:v>
                </c:pt>
                <c:pt idx="1478">
                  <c:v>-2.69704</c:v>
                </c:pt>
                <c:pt idx="1479">
                  <c:v>-2.69736</c:v>
                </c:pt>
                <c:pt idx="1480">
                  <c:v>-2.69705</c:v>
                </c:pt>
                <c:pt idx="1481">
                  <c:v>-2.69701</c:v>
                </c:pt>
                <c:pt idx="1482">
                  <c:v>-2.69737</c:v>
                </c:pt>
                <c:pt idx="1483">
                  <c:v>-2.69796</c:v>
                </c:pt>
                <c:pt idx="1484">
                  <c:v>-2.69722</c:v>
                </c:pt>
                <c:pt idx="1485">
                  <c:v>-2.69687</c:v>
                </c:pt>
                <c:pt idx="1486">
                  <c:v>-2.69737</c:v>
                </c:pt>
                <c:pt idx="1487">
                  <c:v>-2.69752</c:v>
                </c:pt>
                <c:pt idx="1488">
                  <c:v>-2.69788</c:v>
                </c:pt>
                <c:pt idx="1489">
                  <c:v>-2.69753</c:v>
                </c:pt>
                <c:pt idx="1490">
                  <c:v>-2.69751</c:v>
                </c:pt>
                <c:pt idx="1491">
                  <c:v>-2.6977</c:v>
                </c:pt>
                <c:pt idx="1492">
                  <c:v>-2.69829</c:v>
                </c:pt>
                <c:pt idx="1493">
                  <c:v>-2.69717</c:v>
                </c:pt>
                <c:pt idx="1494">
                  <c:v>-2.69708</c:v>
                </c:pt>
                <c:pt idx="1495">
                  <c:v>-2.69689</c:v>
                </c:pt>
                <c:pt idx="1496">
                  <c:v>-2.69741</c:v>
                </c:pt>
                <c:pt idx="1497">
                  <c:v>-2.69739</c:v>
                </c:pt>
                <c:pt idx="1498">
                  <c:v>-2.69744</c:v>
                </c:pt>
                <c:pt idx="1499">
                  <c:v>-2.69761</c:v>
                </c:pt>
                <c:pt idx="1500">
                  <c:v>-2.69835</c:v>
                </c:pt>
                <c:pt idx="1501">
                  <c:v>-2.69773</c:v>
                </c:pt>
                <c:pt idx="1502">
                  <c:v>-2.69768</c:v>
                </c:pt>
                <c:pt idx="1503">
                  <c:v>-2.69697</c:v>
                </c:pt>
                <c:pt idx="1504">
                  <c:v>-2.69654</c:v>
                </c:pt>
                <c:pt idx="1505">
                  <c:v>-2.69598</c:v>
                </c:pt>
                <c:pt idx="1506">
                  <c:v>-2.69676</c:v>
                </c:pt>
                <c:pt idx="1507">
                  <c:v>-2.69695</c:v>
                </c:pt>
                <c:pt idx="1508">
                  <c:v>-2.69645</c:v>
                </c:pt>
                <c:pt idx="1509">
                  <c:v>-2.69664</c:v>
                </c:pt>
                <c:pt idx="1510">
                  <c:v>-2.69697</c:v>
                </c:pt>
                <c:pt idx="1511">
                  <c:v>-2.69715</c:v>
                </c:pt>
                <c:pt idx="1512">
                  <c:v>-2.69788</c:v>
                </c:pt>
                <c:pt idx="1513">
                  <c:v>-2.69875</c:v>
                </c:pt>
                <c:pt idx="1514">
                  <c:v>-2.69898</c:v>
                </c:pt>
                <c:pt idx="1515">
                  <c:v>-2.70042</c:v>
                </c:pt>
                <c:pt idx="1516">
                  <c:v>-2.70295</c:v>
                </c:pt>
                <c:pt idx="1517">
                  <c:v>-2.7039</c:v>
                </c:pt>
                <c:pt idx="1518">
                  <c:v>-2.70259</c:v>
                </c:pt>
                <c:pt idx="1519">
                  <c:v>-2.7006</c:v>
                </c:pt>
                <c:pt idx="1520">
                  <c:v>-2.69943</c:v>
                </c:pt>
                <c:pt idx="1521">
                  <c:v>-2.69812</c:v>
                </c:pt>
                <c:pt idx="1522">
                  <c:v>-2.69736</c:v>
                </c:pt>
                <c:pt idx="1523">
                  <c:v>-2.69704</c:v>
                </c:pt>
                <c:pt idx="1524">
                  <c:v>-2.69714</c:v>
                </c:pt>
                <c:pt idx="1525">
                  <c:v>-2.69874</c:v>
                </c:pt>
                <c:pt idx="1526">
                  <c:v>-2.69979</c:v>
                </c:pt>
                <c:pt idx="1527">
                  <c:v>-2.70094</c:v>
                </c:pt>
                <c:pt idx="1528">
                  <c:v>-2.70047</c:v>
                </c:pt>
                <c:pt idx="1529">
                  <c:v>-2.69946</c:v>
                </c:pt>
                <c:pt idx="1530">
                  <c:v>-2.69861</c:v>
                </c:pt>
                <c:pt idx="1531">
                  <c:v>-2.69874</c:v>
                </c:pt>
                <c:pt idx="1532">
                  <c:v>-2.69892</c:v>
                </c:pt>
                <c:pt idx="1533">
                  <c:v>-2.69902</c:v>
                </c:pt>
                <c:pt idx="1534">
                  <c:v>-2.70008</c:v>
                </c:pt>
                <c:pt idx="1535">
                  <c:v>-2.70017</c:v>
                </c:pt>
                <c:pt idx="1536">
                  <c:v>-2.6988</c:v>
                </c:pt>
                <c:pt idx="1537">
                  <c:v>-2.69829</c:v>
                </c:pt>
                <c:pt idx="1538">
                  <c:v>-2.69793</c:v>
                </c:pt>
                <c:pt idx="1539">
                  <c:v>-2.69755</c:v>
                </c:pt>
                <c:pt idx="1540">
                  <c:v>-2.69975</c:v>
                </c:pt>
                <c:pt idx="1541">
                  <c:v>-2.69897</c:v>
                </c:pt>
                <c:pt idx="1542">
                  <c:v>-2.69875</c:v>
                </c:pt>
                <c:pt idx="1543">
                  <c:v>-2.6987</c:v>
                </c:pt>
                <c:pt idx="1544">
                  <c:v>-2.69847</c:v>
                </c:pt>
                <c:pt idx="1545">
                  <c:v>-2.69826</c:v>
                </c:pt>
                <c:pt idx="1546">
                  <c:v>-2.69828</c:v>
                </c:pt>
                <c:pt idx="1547">
                  <c:v>-2.69831</c:v>
                </c:pt>
                <c:pt idx="1548">
                  <c:v>-2.698</c:v>
                </c:pt>
                <c:pt idx="1549">
                  <c:v>-2.69772</c:v>
                </c:pt>
                <c:pt idx="1550">
                  <c:v>-2.69757</c:v>
                </c:pt>
                <c:pt idx="1551">
                  <c:v>-2.69778</c:v>
                </c:pt>
                <c:pt idx="1552">
                  <c:v>-2.69798</c:v>
                </c:pt>
                <c:pt idx="1553">
                  <c:v>-2.69835</c:v>
                </c:pt>
                <c:pt idx="1554">
                  <c:v>-2.69875</c:v>
                </c:pt>
                <c:pt idx="1555">
                  <c:v>-2.69866</c:v>
                </c:pt>
                <c:pt idx="1556">
                  <c:v>-2.69874</c:v>
                </c:pt>
                <c:pt idx="1557">
                  <c:v>-2.69886</c:v>
                </c:pt>
                <c:pt idx="1558">
                  <c:v>-2.69821</c:v>
                </c:pt>
                <c:pt idx="1559">
                  <c:v>-2.69805</c:v>
                </c:pt>
                <c:pt idx="1560">
                  <c:v>-2.69814</c:v>
                </c:pt>
                <c:pt idx="1561">
                  <c:v>-2.69799</c:v>
                </c:pt>
                <c:pt idx="1562">
                  <c:v>-2.69813</c:v>
                </c:pt>
                <c:pt idx="1563">
                  <c:v>-2.69879</c:v>
                </c:pt>
                <c:pt idx="1564">
                  <c:v>-2.69899</c:v>
                </c:pt>
                <c:pt idx="1565">
                  <c:v>-2.69984</c:v>
                </c:pt>
                <c:pt idx="1566">
                  <c:v>-2.70077</c:v>
                </c:pt>
                <c:pt idx="1567">
                  <c:v>-2.70152</c:v>
                </c:pt>
                <c:pt idx="1568">
                  <c:v>-2.70198</c:v>
                </c:pt>
                <c:pt idx="1569">
                  <c:v>-2.70283</c:v>
                </c:pt>
                <c:pt idx="1570">
                  <c:v>-2.70156</c:v>
                </c:pt>
                <c:pt idx="1571">
                  <c:v>-2.70179</c:v>
                </c:pt>
                <c:pt idx="1572">
                  <c:v>-2.69993</c:v>
                </c:pt>
                <c:pt idx="1573">
                  <c:v>-2.69849</c:v>
                </c:pt>
                <c:pt idx="1574">
                  <c:v>-2.69789</c:v>
                </c:pt>
                <c:pt idx="1575">
                  <c:v>-2.69754</c:v>
                </c:pt>
                <c:pt idx="1576">
                  <c:v>-2.69787</c:v>
                </c:pt>
                <c:pt idx="1577">
                  <c:v>-2.69781</c:v>
                </c:pt>
                <c:pt idx="1578">
                  <c:v>-2.69759</c:v>
                </c:pt>
                <c:pt idx="1579">
                  <c:v>-2.69851</c:v>
                </c:pt>
                <c:pt idx="1580">
                  <c:v>-2.6983</c:v>
                </c:pt>
                <c:pt idx="1581">
                  <c:v>-2.69906</c:v>
                </c:pt>
                <c:pt idx="1582">
                  <c:v>-2.69861</c:v>
                </c:pt>
                <c:pt idx="1583">
                  <c:v>-2.69804</c:v>
                </c:pt>
                <c:pt idx="1584">
                  <c:v>-2.69846</c:v>
                </c:pt>
                <c:pt idx="1585">
                  <c:v>-2.69919</c:v>
                </c:pt>
                <c:pt idx="1586">
                  <c:v>-2.70088</c:v>
                </c:pt>
                <c:pt idx="1587">
                  <c:v>-2.70375</c:v>
                </c:pt>
                <c:pt idx="1588">
                  <c:v>-2.7132</c:v>
                </c:pt>
                <c:pt idx="1589">
                  <c:v>-2.71207</c:v>
                </c:pt>
                <c:pt idx="1590">
                  <c:v>-2.70939</c:v>
                </c:pt>
                <c:pt idx="1591">
                  <c:v>-2.70552</c:v>
                </c:pt>
                <c:pt idx="1592">
                  <c:v>-2.71011</c:v>
                </c:pt>
                <c:pt idx="1593">
                  <c:v>-2.70729</c:v>
                </c:pt>
                <c:pt idx="1594">
                  <c:v>-2.70543</c:v>
                </c:pt>
                <c:pt idx="1595">
                  <c:v>-2.70425</c:v>
                </c:pt>
                <c:pt idx="1596">
                  <c:v>-2.71256</c:v>
                </c:pt>
                <c:pt idx="1597">
                  <c:v>-2.70668</c:v>
                </c:pt>
                <c:pt idx="1598">
                  <c:v>-2.7007</c:v>
                </c:pt>
                <c:pt idx="1599">
                  <c:v>-2.69952</c:v>
                </c:pt>
                <c:pt idx="1600">
                  <c:v>-2.69938</c:v>
                </c:pt>
                <c:pt idx="1601">
                  <c:v>-2.69988</c:v>
                </c:pt>
                <c:pt idx="1602">
                  <c:v>-2.69949</c:v>
                </c:pt>
                <c:pt idx="1603">
                  <c:v>-2.70013</c:v>
                </c:pt>
                <c:pt idx="1604">
                  <c:v>-2.7011</c:v>
                </c:pt>
                <c:pt idx="1605">
                  <c:v>-2.70135</c:v>
                </c:pt>
                <c:pt idx="1606">
                  <c:v>-2.70214</c:v>
                </c:pt>
                <c:pt idx="1607">
                  <c:v>-2.70201</c:v>
                </c:pt>
                <c:pt idx="1608">
                  <c:v>-2.70137</c:v>
                </c:pt>
                <c:pt idx="1609">
                  <c:v>-2.69991</c:v>
                </c:pt>
                <c:pt idx="1610">
                  <c:v>-2.70085</c:v>
                </c:pt>
                <c:pt idx="1611">
                  <c:v>-2.70098</c:v>
                </c:pt>
                <c:pt idx="1612">
                  <c:v>-2.70128</c:v>
                </c:pt>
                <c:pt idx="1613">
                  <c:v>-2.70071</c:v>
                </c:pt>
                <c:pt idx="1614">
                  <c:v>-2.69965</c:v>
                </c:pt>
                <c:pt idx="1615">
                  <c:v>-2.6986</c:v>
                </c:pt>
                <c:pt idx="1616">
                  <c:v>-2.69884</c:v>
                </c:pt>
                <c:pt idx="1617">
                  <c:v>-2.69895</c:v>
                </c:pt>
                <c:pt idx="1618">
                  <c:v>-2.6987</c:v>
                </c:pt>
                <c:pt idx="1619">
                  <c:v>-2.6983</c:v>
                </c:pt>
                <c:pt idx="1620">
                  <c:v>-2.69915</c:v>
                </c:pt>
                <c:pt idx="1621">
                  <c:v>-2.69874</c:v>
                </c:pt>
                <c:pt idx="1622">
                  <c:v>-2.70013</c:v>
                </c:pt>
                <c:pt idx="1623">
                  <c:v>-2.70018</c:v>
                </c:pt>
                <c:pt idx="1624">
                  <c:v>-2.70088</c:v>
                </c:pt>
                <c:pt idx="1625">
                  <c:v>-2.70139</c:v>
                </c:pt>
                <c:pt idx="1626">
                  <c:v>-2.70219</c:v>
                </c:pt>
                <c:pt idx="1627">
                  <c:v>-2.70161</c:v>
                </c:pt>
                <c:pt idx="1628">
                  <c:v>-2.70056</c:v>
                </c:pt>
                <c:pt idx="1629">
                  <c:v>-2.70058</c:v>
                </c:pt>
                <c:pt idx="1630">
                  <c:v>-2.7005</c:v>
                </c:pt>
                <c:pt idx="1631">
                  <c:v>-2.70009</c:v>
                </c:pt>
                <c:pt idx="1632">
                  <c:v>-2.70072</c:v>
                </c:pt>
                <c:pt idx="1633">
                  <c:v>-2.70079</c:v>
                </c:pt>
                <c:pt idx="1634">
                  <c:v>-2.70086</c:v>
                </c:pt>
                <c:pt idx="1635">
                  <c:v>-2.70072</c:v>
                </c:pt>
                <c:pt idx="1636">
                  <c:v>-2.69993</c:v>
                </c:pt>
                <c:pt idx="1637">
                  <c:v>-2.70003</c:v>
                </c:pt>
                <c:pt idx="1638">
                  <c:v>-2.69892</c:v>
                </c:pt>
                <c:pt idx="1639">
                  <c:v>-2.69891</c:v>
                </c:pt>
                <c:pt idx="1640">
                  <c:v>-2.69895</c:v>
                </c:pt>
                <c:pt idx="1641">
                  <c:v>-2.69934</c:v>
                </c:pt>
                <c:pt idx="1642">
                  <c:v>-2.69916</c:v>
                </c:pt>
                <c:pt idx="1643">
                  <c:v>-2.69881</c:v>
                </c:pt>
                <c:pt idx="1644">
                  <c:v>-2.69881</c:v>
                </c:pt>
                <c:pt idx="1645">
                  <c:v>-2.69878</c:v>
                </c:pt>
                <c:pt idx="1646">
                  <c:v>-2.69872</c:v>
                </c:pt>
                <c:pt idx="1647">
                  <c:v>-2.69864</c:v>
                </c:pt>
                <c:pt idx="1648">
                  <c:v>-2.69843</c:v>
                </c:pt>
                <c:pt idx="1649">
                  <c:v>-2.69898</c:v>
                </c:pt>
                <c:pt idx="1650">
                  <c:v>-2.69931</c:v>
                </c:pt>
                <c:pt idx="1651">
                  <c:v>-2.69824</c:v>
                </c:pt>
                <c:pt idx="1652">
                  <c:v>-2.69899</c:v>
                </c:pt>
                <c:pt idx="1653">
                  <c:v>-2.70073</c:v>
                </c:pt>
                <c:pt idx="1654">
                  <c:v>-2.70061</c:v>
                </c:pt>
                <c:pt idx="1655">
                  <c:v>-2.70113</c:v>
                </c:pt>
                <c:pt idx="1656">
                  <c:v>-2.70072</c:v>
                </c:pt>
                <c:pt idx="1657">
                  <c:v>-2.70059</c:v>
                </c:pt>
                <c:pt idx="1658">
                  <c:v>-2.69802</c:v>
                </c:pt>
                <c:pt idx="1659">
                  <c:v>-2.69827</c:v>
                </c:pt>
                <c:pt idx="1660">
                  <c:v>-2.69797</c:v>
                </c:pt>
                <c:pt idx="1661">
                  <c:v>-2.69842</c:v>
                </c:pt>
                <c:pt idx="1662">
                  <c:v>-2.69756</c:v>
                </c:pt>
                <c:pt idx="1663">
                  <c:v>-2.69768</c:v>
                </c:pt>
                <c:pt idx="1664">
                  <c:v>-2.69778</c:v>
                </c:pt>
                <c:pt idx="1665">
                  <c:v>-2.69815</c:v>
                </c:pt>
                <c:pt idx="1666">
                  <c:v>-2.6978</c:v>
                </c:pt>
                <c:pt idx="1667">
                  <c:v>-2.69837</c:v>
                </c:pt>
                <c:pt idx="1668">
                  <c:v>-2.69836</c:v>
                </c:pt>
                <c:pt idx="1669">
                  <c:v>-2.69798</c:v>
                </c:pt>
                <c:pt idx="1670">
                  <c:v>-2.69786</c:v>
                </c:pt>
                <c:pt idx="1671">
                  <c:v>-2.69799</c:v>
                </c:pt>
                <c:pt idx="1672">
                  <c:v>-2.69802</c:v>
                </c:pt>
                <c:pt idx="1673">
                  <c:v>-2.6979</c:v>
                </c:pt>
                <c:pt idx="1674">
                  <c:v>-2.69807</c:v>
                </c:pt>
                <c:pt idx="1675">
                  <c:v>-2.69819</c:v>
                </c:pt>
                <c:pt idx="1676">
                  <c:v>-2.69796</c:v>
                </c:pt>
                <c:pt idx="1677">
                  <c:v>-2.69796</c:v>
                </c:pt>
                <c:pt idx="1678">
                  <c:v>-2.698</c:v>
                </c:pt>
                <c:pt idx="1679">
                  <c:v>-2.69796</c:v>
                </c:pt>
                <c:pt idx="1680">
                  <c:v>-2.6983</c:v>
                </c:pt>
                <c:pt idx="1681">
                  <c:v>-2.69809</c:v>
                </c:pt>
                <c:pt idx="1682">
                  <c:v>-2.6975</c:v>
                </c:pt>
                <c:pt idx="1683">
                  <c:v>-2.69747</c:v>
                </c:pt>
                <c:pt idx="1684">
                  <c:v>-2.69754</c:v>
                </c:pt>
                <c:pt idx="1685">
                  <c:v>-2.69708</c:v>
                </c:pt>
                <c:pt idx="1686">
                  <c:v>-2.69678</c:v>
                </c:pt>
                <c:pt idx="1687">
                  <c:v>-2.69675</c:v>
                </c:pt>
                <c:pt idx="1688">
                  <c:v>-2.69689</c:v>
                </c:pt>
                <c:pt idx="1689">
                  <c:v>-2.69693</c:v>
                </c:pt>
                <c:pt idx="1690">
                  <c:v>-2.69642</c:v>
                </c:pt>
                <c:pt idx="1691">
                  <c:v>-2.69595</c:v>
                </c:pt>
                <c:pt idx="1692">
                  <c:v>-2.69577</c:v>
                </c:pt>
                <c:pt idx="1693">
                  <c:v>-2.69564</c:v>
                </c:pt>
                <c:pt idx="1694">
                  <c:v>-2.69566</c:v>
                </c:pt>
                <c:pt idx="1695">
                  <c:v>-2.6957</c:v>
                </c:pt>
                <c:pt idx="1696">
                  <c:v>-2.69565</c:v>
                </c:pt>
                <c:pt idx="1697">
                  <c:v>-2.69559</c:v>
                </c:pt>
                <c:pt idx="1698">
                  <c:v>-2.69534</c:v>
                </c:pt>
                <c:pt idx="1699">
                  <c:v>-2.69401</c:v>
                </c:pt>
                <c:pt idx="1700">
                  <c:v>-2.69409</c:v>
                </c:pt>
                <c:pt idx="1701">
                  <c:v>-2.69397</c:v>
                </c:pt>
                <c:pt idx="1702">
                  <c:v>-2.69383</c:v>
                </c:pt>
                <c:pt idx="1703">
                  <c:v>-2.69389</c:v>
                </c:pt>
                <c:pt idx="1704">
                  <c:v>-2.69416</c:v>
                </c:pt>
                <c:pt idx="1705">
                  <c:v>-2.6941</c:v>
                </c:pt>
                <c:pt idx="1706">
                  <c:v>-2.69481</c:v>
                </c:pt>
                <c:pt idx="1707">
                  <c:v>-2.69468</c:v>
                </c:pt>
                <c:pt idx="1708">
                  <c:v>-2.69512</c:v>
                </c:pt>
                <c:pt idx="1709">
                  <c:v>-2.69577</c:v>
                </c:pt>
                <c:pt idx="1710">
                  <c:v>-2.6951</c:v>
                </c:pt>
                <c:pt idx="1711">
                  <c:v>-2.69552</c:v>
                </c:pt>
                <c:pt idx="1712">
                  <c:v>-2.69535</c:v>
                </c:pt>
                <c:pt idx="1713">
                  <c:v>-2.69672</c:v>
                </c:pt>
                <c:pt idx="1714">
                  <c:v>-2.69658</c:v>
                </c:pt>
                <c:pt idx="1715">
                  <c:v>-2.69738</c:v>
                </c:pt>
                <c:pt idx="1716">
                  <c:v>-2.69738</c:v>
                </c:pt>
                <c:pt idx="1717">
                  <c:v>-2.69658</c:v>
                </c:pt>
                <c:pt idx="1718">
                  <c:v>-2.69575</c:v>
                </c:pt>
                <c:pt idx="1719">
                  <c:v>-2.69707</c:v>
                </c:pt>
                <c:pt idx="1720">
                  <c:v>-2.69643</c:v>
                </c:pt>
                <c:pt idx="1721">
                  <c:v>-2.69645</c:v>
                </c:pt>
                <c:pt idx="1722">
                  <c:v>-2.69653</c:v>
                </c:pt>
                <c:pt idx="1723">
                  <c:v>-2.69632</c:v>
                </c:pt>
                <c:pt idx="1724">
                  <c:v>-2.69598</c:v>
                </c:pt>
                <c:pt idx="1725">
                  <c:v>-2.69558</c:v>
                </c:pt>
                <c:pt idx="1726">
                  <c:v>-2.69556</c:v>
                </c:pt>
                <c:pt idx="1727">
                  <c:v>-2.69556</c:v>
                </c:pt>
                <c:pt idx="1728">
                  <c:v>-2.69499</c:v>
                </c:pt>
                <c:pt idx="1729">
                  <c:v>-2.695</c:v>
                </c:pt>
                <c:pt idx="1730">
                  <c:v>-2.69543</c:v>
                </c:pt>
                <c:pt idx="1731">
                  <c:v>-2.69507</c:v>
                </c:pt>
                <c:pt idx="1732">
                  <c:v>-2.69593</c:v>
                </c:pt>
                <c:pt idx="1733">
                  <c:v>-2.69552</c:v>
                </c:pt>
                <c:pt idx="1734">
                  <c:v>-2.696</c:v>
                </c:pt>
                <c:pt idx="1735">
                  <c:v>-2.69549</c:v>
                </c:pt>
                <c:pt idx="1736">
                  <c:v>-2.6951</c:v>
                </c:pt>
                <c:pt idx="1737">
                  <c:v>-2.69468</c:v>
                </c:pt>
                <c:pt idx="1738">
                  <c:v>-2.69477</c:v>
                </c:pt>
                <c:pt idx="1739">
                  <c:v>-2.69496</c:v>
                </c:pt>
                <c:pt idx="1740">
                  <c:v>-2.69523</c:v>
                </c:pt>
                <c:pt idx="1741">
                  <c:v>-2.69523</c:v>
                </c:pt>
                <c:pt idx="1742">
                  <c:v>-2.69536</c:v>
                </c:pt>
                <c:pt idx="1743">
                  <c:v>-2.69532</c:v>
                </c:pt>
                <c:pt idx="1744">
                  <c:v>-2.69544</c:v>
                </c:pt>
                <c:pt idx="1745">
                  <c:v>-2.69541</c:v>
                </c:pt>
                <c:pt idx="1746">
                  <c:v>-2.69539</c:v>
                </c:pt>
                <c:pt idx="1747">
                  <c:v>-2.69518</c:v>
                </c:pt>
                <c:pt idx="1748">
                  <c:v>-2.69487</c:v>
                </c:pt>
                <c:pt idx="1749">
                  <c:v>-2.69487</c:v>
                </c:pt>
                <c:pt idx="1750">
                  <c:v>-2.69506</c:v>
                </c:pt>
                <c:pt idx="1751">
                  <c:v>-2.69504</c:v>
                </c:pt>
                <c:pt idx="1752">
                  <c:v>-2.69475</c:v>
                </c:pt>
                <c:pt idx="1753">
                  <c:v>-2.69478</c:v>
                </c:pt>
                <c:pt idx="1754">
                  <c:v>-2.69508</c:v>
                </c:pt>
                <c:pt idx="1755">
                  <c:v>-2.69536</c:v>
                </c:pt>
                <c:pt idx="1756">
                  <c:v>-2.69571</c:v>
                </c:pt>
                <c:pt idx="1757">
                  <c:v>-2.69391</c:v>
                </c:pt>
                <c:pt idx="1758">
                  <c:v>-2.69423</c:v>
                </c:pt>
                <c:pt idx="1759">
                  <c:v>-2.69491</c:v>
                </c:pt>
                <c:pt idx="1760">
                  <c:v>-2.69474</c:v>
                </c:pt>
                <c:pt idx="1761">
                  <c:v>-2.69509</c:v>
                </c:pt>
                <c:pt idx="1762">
                  <c:v>-2.69544</c:v>
                </c:pt>
                <c:pt idx="1763">
                  <c:v>-2.69554</c:v>
                </c:pt>
                <c:pt idx="1764">
                  <c:v>-2.69591</c:v>
                </c:pt>
                <c:pt idx="1765">
                  <c:v>-2.69589</c:v>
                </c:pt>
                <c:pt idx="1766">
                  <c:v>-2.69567</c:v>
                </c:pt>
                <c:pt idx="1767">
                  <c:v>-2.69644</c:v>
                </c:pt>
                <c:pt idx="1768">
                  <c:v>-2.69696</c:v>
                </c:pt>
                <c:pt idx="1769">
                  <c:v>-2.69713</c:v>
                </c:pt>
                <c:pt idx="1770">
                  <c:v>-2.69705</c:v>
                </c:pt>
                <c:pt idx="1771">
                  <c:v>-2.69659</c:v>
                </c:pt>
                <c:pt idx="1772">
                  <c:v>-2.69603</c:v>
                </c:pt>
                <c:pt idx="1773">
                  <c:v>-2.69566</c:v>
                </c:pt>
                <c:pt idx="1774">
                  <c:v>-2.69538</c:v>
                </c:pt>
                <c:pt idx="1775">
                  <c:v>-2.69497</c:v>
                </c:pt>
                <c:pt idx="1776">
                  <c:v>-2.69475</c:v>
                </c:pt>
                <c:pt idx="1777">
                  <c:v>-2.69497</c:v>
                </c:pt>
                <c:pt idx="1778">
                  <c:v>-2.69494</c:v>
                </c:pt>
                <c:pt idx="1779">
                  <c:v>-2.69491</c:v>
                </c:pt>
                <c:pt idx="1780">
                  <c:v>-2.69428</c:v>
                </c:pt>
                <c:pt idx="1781">
                  <c:v>-2.69433</c:v>
                </c:pt>
                <c:pt idx="1782">
                  <c:v>-2.69438</c:v>
                </c:pt>
                <c:pt idx="1783">
                  <c:v>-2.69466</c:v>
                </c:pt>
                <c:pt idx="1784">
                  <c:v>-2.69554</c:v>
                </c:pt>
                <c:pt idx="1785">
                  <c:v>-2.69427</c:v>
                </c:pt>
                <c:pt idx="1786">
                  <c:v>-2.695</c:v>
                </c:pt>
                <c:pt idx="1787">
                  <c:v>-2.69478</c:v>
                </c:pt>
                <c:pt idx="1788">
                  <c:v>-2.69435</c:v>
                </c:pt>
                <c:pt idx="1789">
                  <c:v>-2.69489</c:v>
                </c:pt>
                <c:pt idx="1790">
                  <c:v>-2.69522</c:v>
                </c:pt>
                <c:pt idx="1791">
                  <c:v>-2.69539</c:v>
                </c:pt>
                <c:pt idx="1792">
                  <c:v>-2.69652</c:v>
                </c:pt>
                <c:pt idx="1793">
                  <c:v>-2.69673</c:v>
                </c:pt>
                <c:pt idx="1794">
                  <c:v>-2.69611</c:v>
                </c:pt>
                <c:pt idx="1795">
                  <c:v>-2.69699</c:v>
                </c:pt>
                <c:pt idx="1796">
                  <c:v>-2.69752</c:v>
                </c:pt>
                <c:pt idx="1797">
                  <c:v>-2.69814</c:v>
                </c:pt>
                <c:pt idx="1798">
                  <c:v>-2.69807</c:v>
                </c:pt>
                <c:pt idx="1799">
                  <c:v>-2.69847</c:v>
                </c:pt>
                <c:pt idx="1800">
                  <c:v>-2.69806</c:v>
                </c:pt>
                <c:pt idx="1801">
                  <c:v>-2.69807</c:v>
                </c:pt>
                <c:pt idx="1802">
                  <c:v>-2.69645</c:v>
                </c:pt>
                <c:pt idx="1803">
                  <c:v>-2.6958</c:v>
                </c:pt>
                <c:pt idx="1804">
                  <c:v>-2.69532</c:v>
                </c:pt>
                <c:pt idx="1805">
                  <c:v>-2.69511</c:v>
                </c:pt>
                <c:pt idx="1806">
                  <c:v>-2.6946</c:v>
                </c:pt>
                <c:pt idx="1807">
                  <c:v>-2.69433</c:v>
                </c:pt>
                <c:pt idx="1808">
                  <c:v>-2.69394</c:v>
                </c:pt>
                <c:pt idx="1809">
                  <c:v>-2.69411</c:v>
                </c:pt>
                <c:pt idx="1810">
                  <c:v>-2.69404</c:v>
                </c:pt>
                <c:pt idx="1811">
                  <c:v>-2.69414</c:v>
                </c:pt>
                <c:pt idx="1812">
                  <c:v>-2.69423</c:v>
                </c:pt>
                <c:pt idx="1813">
                  <c:v>-2.69416</c:v>
                </c:pt>
                <c:pt idx="1814">
                  <c:v>-2.69419</c:v>
                </c:pt>
                <c:pt idx="1815">
                  <c:v>-2.69418</c:v>
                </c:pt>
                <c:pt idx="1816">
                  <c:v>-2.69412</c:v>
                </c:pt>
                <c:pt idx="1817">
                  <c:v>-2.69395</c:v>
                </c:pt>
                <c:pt idx="1818">
                  <c:v>-2.69423</c:v>
                </c:pt>
                <c:pt idx="1819">
                  <c:v>-2.69428</c:v>
                </c:pt>
                <c:pt idx="1820">
                  <c:v>-2.69409</c:v>
                </c:pt>
                <c:pt idx="1821">
                  <c:v>-2.69449</c:v>
                </c:pt>
                <c:pt idx="1822">
                  <c:v>-2.69481</c:v>
                </c:pt>
                <c:pt idx="1823">
                  <c:v>-2.69724</c:v>
                </c:pt>
                <c:pt idx="1824">
                  <c:v>-2.69894</c:v>
                </c:pt>
                <c:pt idx="1825">
                  <c:v>-2.70298</c:v>
                </c:pt>
                <c:pt idx="1826">
                  <c:v>-2.704</c:v>
                </c:pt>
                <c:pt idx="1827">
                  <c:v>-2.70417</c:v>
                </c:pt>
                <c:pt idx="1828">
                  <c:v>-2.70207</c:v>
                </c:pt>
                <c:pt idx="1829">
                  <c:v>-2.6998</c:v>
                </c:pt>
                <c:pt idx="1830">
                  <c:v>-2.69842</c:v>
                </c:pt>
                <c:pt idx="1831">
                  <c:v>-2.69758</c:v>
                </c:pt>
                <c:pt idx="1832">
                  <c:v>-2.69686</c:v>
                </c:pt>
                <c:pt idx="1833">
                  <c:v>-2.69648</c:v>
                </c:pt>
                <c:pt idx="1834">
                  <c:v>-2.696</c:v>
                </c:pt>
                <c:pt idx="1835">
                  <c:v>-2.69563</c:v>
                </c:pt>
                <c:pt idx="1836">
                  <c:v>-2.69559</c:v>
                </c:pt>
                <c:pt idx="1837">
                  <c:v>-2.69557</c:v>
                </c:pt>
                <c:pt idx="1838">
                  <c:v>-2.6958</c:v>
                </c:pt>
                <c:pt idx="1839">
                  <c:v>-2.69582</c:v>
                </c:pt>
                <c:pt idx="1840">
                  <c:v>-2.69608</c:v>
                </c:pt>
                <c:pt idx="1841">
                  <c:v>-2.69602</c:v>
                </c:pt>
                <c:pt idx="1842">
                  <c:v>-2.69611</c:v>
                </c:pt>
                <c:pt idx="1843">
                  <c:v>-2.69616</c:v>
                </c:pt>
                <c:pt idx="1844">
                  <c:v>-2.69723</c:v>
                </c:pt>
                <c:pt idx="1845">
                  <c:v>-2.69743</c:v>
                </c:pt>
                <c:pt idx="1846">
                  <c:v>-2.697</c:v>
                </c:pt>
                <c:pt idx="1847">
                  <c:v>-2.69727</c:v>
                </c:pt>
                <c:pt idx="1848">
                  <c:v>-2.69751</c:v>
                </c:pt>
                <c:pt idx="1849">
                  <c:v>-2.69745</c:v>
                </c:pt>
                <c:pt idx="1850">
                  <c:v>-2.69779</c:v>
                </c:pt>
                <c:pt idx="1851">
                  <c:v>-2.69749</c:v>
                </c:pt>
                <c:pt idx="1852">
                  <c:v>-2.69812</c:v>
                </c:pt>
                <c:pt idx="1853">
                  <c:v>-2.69686</c:v>
                </c:pt>
                <c:pt idx="1854">
                  <c:v>-2.69579</c:v>
                </c:pt>
                <c:pt idx="1855">
                  <c:v>-2.69573</c:v>
                </c:pt>
                <c:pt idx="1856">
                  <c:v>-2.69464</c:v>
                </c:pt>
                <c:pt idx="1857">
                  <c:v>-2.69413</c:v>
                </c:pt>
                <c:pt idx="1858">
                  <c:v>-2.69374</c:v>
                </c:pt>
                <c:pt idx="1859">
                  <c:v>-2.69388</c:v>
                </c:pt>
                <c:pt idx="1860">
                  <c:v>-2.69378</c:v>
                </c:pt>
                <c:pt idx="1861">
                  <c:v>-2.69373</c:v>
                </c:pt>
                <c:pt idx="1862">
                  <c:v>-2.69394</c:v>
                </c:pt>
                <c:pt idx="1863">
                  <c:v>-2.69396</c:v>
                </c:pt>
                <c:pt idx="1864">
                  <c:v>-2.69415</c:v>
                </c:pt>
                <c:pt idx="1865">
                  <c:v>-2.69446</c:v>
                </c:pt>
                <c:pt idx="1866">
                  <c:v>-2.69447</c:v>
                </c:pt>
                <c:pt idx="1867">
                  <c:v>-2.6942</c:v>
                </c:pt>
                <c:pt idx="1868">
                  <c:v>-2.69403</c:v>
                </c:pt>
                <c:pt idx="1869">
                  <c:v>-2.69436</c:v>
                </c:pt>
                <c:pt idx="1870">
                  <c:v>-2.69492</c:v>
                </c:pt>
                <c:pt idx="1871">
                  <c:v>-2.69542</c:v>
                </c:pt>
                <c:pt idx="1872">
                  <c:v>-2.69534</c:v>
                </c:pt>
                <c:pt idx="1873">
                  <c:v>-2.69535</c:v>
                </c:pt>
                <c:pt idx="1874">
                  <c:v>-2.69446</c:v>
                </c:pt>
                <c:pt idx="1875">
                  <c:v>-2.69413</c:v>
                </c:pt>
                <c:pt idx="1876">
                  <c:v>-2.69356</c:v>
                </c:pt>
                <c:pt idx="1877">
                  <c:v>-2.69361</c:v>
                </c:pt>
                <c:pt idx="1878">
                  <c:v>-2.6938</c:v>
                </c:pt>
                <c:pt idx="1879">
                  <c:v>-2.69396</c:v>
                </c:pt>
                <c:pt idx="1880">
                  <c:v>-2.69409</c:v>
                </c:pt>
                <c:pt idx="1881">
                  <c:v>-2.69405</c:v>
                </c:pt>
                <c:pt idx="1882">
                  <c:v>-2.69446</c:v>
                </c:pt>
                <c:pt idx="1883">
                  <c:v>-2.69492</c:v>
                </c:pt>
                <c:pt idx="1884">
                  <c:v>-2.69479</c:v>
                </c:pt>
                <c:pt idx="1885">
                  <c:v>-2.69526</c:v>
                </c:pt>
                <c:pt idx="1886">
                  <c:v>-2.69482</c:v>
                </c:pt>
                <c:pt idx="1887">
                  <c:v>-2.69444</c:v>
                </c:pt>
                <c:pt idx="1888">
                  <c:v>-2.69451</c:v>
                </c:pt>
                <c:pt idx="1889">
                  <c:v>-2.69471</c:v>
                </c:pt>
                <c:pt idx="1890">
                  <c:v>-2.69587</c:v>
                </c:pt>
                <c:pt idx="1891">
                  <c:v>-2.69589</c:v>
                </c:pt>
                <c:pt idx="1892">
                  <c:v>-2.69659</c:v>
                </c:pt>
                <c:pt idx="1893">
                  <c:v>-2.69625</c:v>
                </c:pt>
                <c:pt idx="1894">
                  <c:v>-2.69565</c:v>
                </c:pt>
                <c:pt idx="1895">
                  <c:v>-2.69573</c:v>
                </c:pt>
                <c:pt idx="1896">
                  <c:v>-2.69541</c:v>
                </c:pt>
                <c:pt idx="1897">
                  <c:v>-2.69568</c:v>
                </c:pt>
                <c:pt idx="1898">
                  <c:v>-2.69692</c:v>
                </c:pt>
                <c:pt idx="1899">
                  <c:v>-2.69833</c:v>
                </c:pt>
                <c:pt idx="1900">
                  <c:v>-2.69873</c:v>
                </c:pt>
                <c:pt idx="1901">
                  <c:v>-2.69975</c:v>
                </c:pt>
                <c:pt idx="1902">
                  <c:v>-2.70051</c:v>
                </c:pt>
                <c:pt idx="1903">
                  <c:v>-2.70061</c:v>
                </c:pt>
                <c:pt idx="1904">
                  <c:v>-2.69962</c:v>
                </c:pt>
                <c:pt idx="1905">
                  <c:v>-2.6997</c:v>
                </c:pt>
                <c:pt idx="1906">
                  <c:v>-2.69951</c:v>
                </c:pt>
                <c:pt idx="1907">
                  <c:v>-2.69883</c:v>
                </c:pt>
                <c:pt idx="1908">
                  <c:v>-2.69744</c:v>
                </c:pt>
                <c:pt idx="1909">
                  <c:v>-2.69754</c:v>
                </c:pt>
                <c:pt idx="1910">
                  <c:v>-2.69719</c:v>
                </c:pt>
                <c:pt idx="1911">
                  <c:v>-2.69741</c:v>
                </c:pt>
                <c:pt idx="1912">
                  <c:v>-2.69789</c:v>
                </c:pt>
                <c:pt idx="1913">
                  <c:v>-2.69784</c:v>
                </c:pt>
                <c:pt idx="1914">
                  <c:v>-2.69864</c:v>
                </c:pt>
                <c:pt idx="1915">
                  <c:v>-2.69838</c:v>
                </c:pt>
                <c:pt idx="1916">
                  <c:v>-2.69804</c:v>
                </c:pt>
                <c:pt idx="1917">
                  <c:v>-2.69796</c:v>
                </c:pt>
                <c:pt idx="1918">
                  <c:v>-2.69751</c:v>
                </c:pt>
                <c:pt idx="1919">
                  <c:v>-2.69752</c:v>
                </c:pt>
                <c:pt idx="1920">
                  <c:v>-2.69765</c:v>
                </c:pt>
                <c:pt idx="1921">
                  <c:v>-2.69783</c:v>
                </c:pt>
                <c:pt idx="1922">
                  <c:v>-2.69756</c:v>
                </c:pt>
                <c:pt idx="1923">
                  <c:v>-2.69765</c:v>
                </c:pt>
                <c:pt idx="1924">
                  <c:v>-2.69782</c:v>
                </c:pt>
                <c:pt idx="1925">
                  <c:v>-2.69791</c:v>
                </c:pt>
                <c:pt idx="1926">
                  <c:v>-2.69768</c:v>
                </c:pt>
                <c:pt idx="1927">
                  <c:v>-2.69722</c:v>
                </c:pt>
                <c:pt idx="1928">
                  <c:v>-2.69701</c:v>
                </c:pt>
                <c:pt idx="1929">
                  <c:v>-2.69701</c:v>
                </c:pt>
                <c:pt idx="1930">
                  <c:v>-2.69702</c:v>
                </c:pt>
                <c:pt idx="1931">
                  <c:v>-2.69706</c:v>
                </c:pt>
                <c:pt idx="1932">
                  <c:v>-2.69727</c:v>
                </c:pt>
                <c:pt idx="1933">
                  <c:v>-2.69717</c:v>
                </c:pt>
                <c:pt idx="1934">
                  <c:v>-2.69837</c:v>
                </c:pt>
                <c:pt idx="1935">
                  <c:v>-2.70067</c:v>
                </c:pt>
                <c:pt idx="1936">
                  <c:v>-2.70152</c:v>
                </c:pt>
                <c:pt idx="1937">
                  <c:v>-2.70356</c:v>
                </c:pt>
                <c:pt idx="1938">
                  <c:v>-2.71587</c:v>
                </c:pt>
                <c:pt idx="1939">
                  <c:v>-2.72266</c:v>
                </c:pt>
                <c:pt idx="1940">
                  <c:v>-2.73809</c:v>
                </c:pt>
                <c:pt idx="1941">
                  <c:v>-2.7421</c:v>
                </c:pt>
                <c:pt idx="1942">
                  <c:v>-2.73887</c:v>
                </c:pt>
                <c:pt idx="1943">
                  <c:v>-2.73511</c:v>
                </c:pt>
                <c:pt idx="1944">
                  <c:v>-2.73407</c:v>
                </c:pt>
                <c:pt idx="1945">
                  <c:v>-2.7246</c:v>
                </c:pt>
                <c:pt idx="1946">
                  <c:v>-2.72184</c:v>
                </c:pt>
                <c:pt idx="1947">
                  <c:v>-2.72879</c:v>
                </c:pt>
                <c:pt idx="1948">
                  <c:v>-2.71696</c:v>
                </c:pt>
                <c:pt idx="1949">
                  <c:v>-2.71671</c:v>
                </c:pt>
                <c:pt idx="1950">
                  <c:v>-2.70592</c:v>
                </c:pt>
                <c:pt idx="1951">
                  <c:v>-2.70013</c:v>
                </c:pt>
                <c:pt idx="1952">
                  <c:v>-2.70056</c:v>
                </c:pt>
                <c:pt idx="1953">
                  <c:v>-2.70095</c:v>
                </c:pt>
                <c:pt idx="1954">
                  <c:v>-2.7026</c:v>
                </c:pt>
                <c:pt idx="1955">
                  <c:v>-2.70418</c:v>
                </c:pt>
                <c:pt idx="1956">
                  <c:v>-2.70852</c:v>
                </c:pt>
                <c:pt idx="1957">
                  <c:v>-2.70647</c:v>
                </c:pt>
                <c:pt idx="1958">
                  <c:v>-2.70829</c:v>
                </c:pt>
                <c:pt idx="1959">
                  <c:v>-2.71133</c:v>
                </c:pt>
                <c:pt idx="1960">
                  <c:v>-2.71075</c:v>
                </c:pt>
                <c:pt idx="1961">
                  <c:v>-2.70889</c:v>
                </c:pt>
                <c:pt idx="1962">
                  <c:v>-2.70253</c:v>
                </c:pt>
                <c:pt idx="1963">
                  <c:v>-2.70097</c:v>
                </c:pt>
                <c:pt idx="1964">
                  <c:v>-2.70118</c:v>
                </c:pt>
                <c:pt idx="1965">
                  <c:v>-2.70359</c:v>
                </c:pt>
                <c:pt idx="1966">
                  <c:v>-2.70236</c:v>
                </c:pt>
                <c:pt idx="1967">
                  <c:v>-2.70078</c:v>
                </c:pt>
                <c:pt idx="1968">
                  <c:v>-2.70147</c:v>
                </c:pt>
                <c:pt idx="1969">
                  <c:v>-2.70048</c:v>
                </c:pt>
                <c:pt idx="1970">
                  <c:v>-2.69925</c:v>
                </c:pt>
                <c:pt idx="1971">
                  <c:v>-2.69804</c:v>
                </c:pt>
                <c:pt idx="1972">
                  <c:v>-2.69771</c:v>
                </c:pt>
                <c:pt idx="1973">
                  <c:v>-2.69693</c:v>
                </c:pt>
                <c:pt idx="1974">
                  <c:v>-2.69637</c:v>
                </c:pt>
                <c:pt idx="1975">
                  <c:v>-2.69636</c:v>
                </c:pt>
                <c:pt idx="1976">
                  <c:v>-2.69589</c:v>
                </c:pt>
                <c:pt idx="1977">
                  <c:v>-2.69544</c:v>
                </c:pt>
                <c:pt idx="1978">
                  <c:v>-2.69511</c:v>
                </c:pt>
                <c:pt idx="1979">
                  <c:v>-2.69529</c:v>
                </c:pt>
                <c:pt idx="1980">
                  <c:v>-2.69574</c:v>
                </c:pt>
                <c:pt idx="1981">
                  <c:v>-2.69651</c:v>
                </c:pt>
                <c:pt idx="1982">
                  <c:v>-2.69731</c:v>
                </c:pt>
                <c:pt idx="1983">
                  <c:v>-2.69739</c:v>
                </c:pt>
                <c:pt idx="1984">
                  <c:v>-2.69775</c:v>
                </c:pt>
                <c:pt idx="1985">
                  <c:v>-2.69755</c:v>
                </c:pt>
                <c:pt idx="1986">
                  <c:v>-2.69676</c:v>
                </c:pt>
                <c:pt idx="1987">
                  <c:v>-2.69674</c:v>
                </c:pt>
                <c:pt idx="1988">
                  <c:v>-2.69689</c:v>
                </c:pt>
                <c:pt idx="1989">
                  <c:v>-2.69729</c:v>
                </c:pt>
                <c:pt idx="1990">
                  <c:v>-2.69756</c:v>
                </c:pt>
                <c:pt idx="1991">
                  <c:v>-2.6978</c:v>
                </c:pt>
                <c:pt idx="1992">
                  <c:v>-2.69736</c:v>
                </c:pt>
                <c:pt idx="1993">
                  <c:v>-2.69647</c:v>
                </c:pt>
                <c:pt idx="1994">
                  <c:v>-2.69645</c:v>
                </c:pt>
                <c:pt idx="1995">
                  <c:v>-2.69612</c:v>
                </c:pt>
                <c:pt idx="1996">
                  <c:v>-2.69589</c:v>
                </c:pt>
                <c:pt idx="1997">
                  <c:v>-2.69563</c:v>
                </c:pt>
                <c:pt idx="1998">
                  <c:v>-2.69555</c:v>
                </c:pt>
                <c:pt idx="1999">
                  <c:v>-2.69524</c:v>
                </c:pt>
                <c:pt idx="2000">
                  <c:v>-2.69492</c:v>
                </c:pt>
                <c:pt idx="2001">
                  <c:v>-2.69474</c:v>
                </c:pt>
                <c:pt idx="2002">
                  <c:v>-2.69432</c:v>
                </c:pt>
                <c:pt idx="2003">
                  <c:v>-2.69415</c:v>
                </c:pt>
                <c:pt idx="2004">
                  <c:v>-2.69406</c:v>
                </c:pt>
                <c:pt idx="2005">
                  <c:v>-2.69421</c:v>
                </c:pt>
                <c:pt idx="2006">
                  <c:v>-2.69431</c:v>
                </c:pt>
                <c:pt idx="2007">
                  <c:v>-2.69479</c:v>
                </c:pt>
                <c:pt idx="2008">
                  <c:v>-2.69472</c:v>
                </c:pt>
                <c:pt idx="2009">
                  <c:v>-2.69474</c:v>
                </c:pt>
                <c:pt idx="2010">
                  <c:v>-2.69441</c:v>
                </c:pt>
                <c:pt idx="2011">
                  <c:v>-2.69438</c:v>
                </c:pt>
                <c:pt idx="2012">
                  <c:v>-2.69475</c:v>
                </c:pt>
                <c:pt idx="2013">
                  <c:v>-2.69417</c:v>
                </c:pt>
                <c:pt idx="2014">
                  <c:v>-2.69424</c:v>
                </c:pt>
                <c:pt idx="2015">
                  <c:v>-2.69426</c:v>
                </c:pt>
                <c:pt idx="2016">
                  <c:v>-2.69471</c:v>
                </c:pt>
                <c:pt idx="2017">
                  <c:v>-2.69518</c:v>
                </c:pt>
                <c:pt idx="2018">
                  <c:v>-2.69517</c:v>
                </c:pt>
                <c:pt idx="2019">
                  <c:v>-2.69432</c:v>
                </c:pt>
                <c:pt idx="2020">
                  <c:v>-2.69469</c:v>
                </c:pt>
                <c:pt idx="2021">
                  <c:v>-2.69474</c:v>
                </c:pt>
                <c:pt idx="2022">
                  <c:v>-2.69508</c:v>
                </c:pt>
                <c:pt idx="2023">
                  <c:v>-2.69537</c:v>
                </c:pt>
                <c:pt idx="2024">
                  <c:v>-2.69478</c:v>
                </c:pt>
                <c:pt idx="2025">
                  <c:v>-2.69533</c:v>
                </c:pt>
                <c:pt idx="2026">
                  <c:v>-2.6956</c:v>
                </c:pt>
                <c:pt idx="2027">
                  <c:v>-2.69603</c:v>
                </c:pt>
                <c:pt idx="2028">
                  <c:v>-2.69619</c:v>
                </c:pt>
                <c:pt idx="2029">
                  <c:v>-2.69546</c:v>
                </c:pt>
                <c:pt idx="2030">
                  <c:v>-2.69556</c:v>
                </c:pt>
                <c:pt idx="2031">
                  <c:v>-2.6958</c:v>
                </c:pt>
                <c:pt idx="2032">
                  <c:v>-2.69593</c:v>
                </c:pt>
                <c:pt idx="2033">
                  <c:v>-2.69612</c:v>
                </c:pt>
                <c:pt idx="2034">
                  <c:v>-2.69642</c:v>
                </c:pt>
                <c:pt idx="2035">
                  <c:v>-2.69606</c:v>
                </c:pt>
                <c:pt idx="2036">
                  <c:v>-2.69638</c:v>
                </c:pt>
                <c:pt idx="2037">
                  <c:v>-2.69651</c:v>
                </c:pt>
                <c:pt idx="2038">
                  <c:v>-2.69657</c:v>
                </c:pt>
                <c:pt idx="2039">
                  <c:v>-2.69592</c:v>
                </c:pt>
                <c:pt idx="2040">
                  <c:v>-2.696</c:v>
                </c:pt>
                <c:pt idx="2041">
                  <c:v>-2.69612</c:v>
                </c:pt>
                <c:pt idx="2042">
                  <c:v>-2.69616</c:v>
                </c:pt>
                <c:pt idx="2043">
                  <c:v>-2.69582</c:v>
                </c:pt>
                <c:pt idx="2044">
                  <c:v>-2.69594</c:v>
                </c:pt>
                <c:pt idx="2045">
                  <c:v>-2.69587</c:v>
                </c:pt>
                <c:pt idx="2046">
                  <c:v>-2.69638</c:v>
                </c:pt>
                <c:pt idx="2047">
                  <c:v>-2.6964</c:v>
                </c:pt>
                <c:pt idx="2048">
                  <c:v>-2.69605</c:v>
                </c:pt>
                <c:pt idx="2049">
                  <c:v>-2.69597</c:v>
                </c:pt>
                <c:pt idx="2050">
                  <c:v>-2.69596</c:v>
                </c:pt>
                <c:pt idx="2051">
                  <c:v>-2.69593</c:v>
                </c:pt>
                <c:pt idx="2052">
                  <c:v>-2.69573</c:v>
                </c:pt>
                <c:pt idx="2053">
                  <c:v>-2.69589</c:v>
                </c:pt>
                <c:pt idx="2054">
                  <c:v>-2.69589</c:v>
                </c:pt>
                <c:pt idx="2055">
                  <c:v>-2.69605</c:v>
                </c:pt>
                <c:pt idx="2056">
                  <c:v>-2.69636</c:v>
                </c:pt>
                <c:pt idx="2057">
                  <c:v>-2.69597</c:v>
                </c:pt>
                <c:pt idx="2058">
                  <c:v>-2.69571</c:v>
                </c:pt>
                <c:pt idx="2059">
                  <c:v>-2.69559</c:v>
                </c:pt>
                <c:pt idx="2060">
                  <c:v>-2.69563</c:v>
                </c:pt>
                <c:pt idx="2061">
                  <c:v>-2.69584</c:v>
                </c:pt>
                <c:pt idx="2062">
                  <c:v>-2.69569</c:v>
                </c:pt>
                <c:pt idx="2063">
                  <c:v>-2.6958</c:v>
                </c:pt>
                <c:pt idx="2064">
                  <c:v>-2.69554</c:v>
                </c:pt>
                <c:pt idx="2065">
                  <c:v>-2.69579</c:v>
                </c:pt>
                <c:pt idx="2066">
                  <c:v>-2.69605</c:v>
                </c:pt>
                <c:pt idx="2067">
                  <c:v>-2.69606</c:v>
                </c:pt>
                <c:pt idx="2068">
                  <c:v>-2.69596</c:v>
                </c:pt>
                <c:pt idx="2069">
                  <c:v>-2.69557</c:v>
                </c:pt>
                <c:pt idx="2070">
                  <c:v>-2.69528</c:v>
                </c:pt>
                <c:pt idx="2071">
                  <c:v>-2.69509</c:v>
                </c:pt>
                <c:pt idx="2072">
                  <c:v>-2.69517</c:v>
                </c:pt>
                <c:pt idx="2073">
                  <c:v>-2.69507</c:v>
                </c:pt>
                <c:pt idx="2074">
                  <c:v>-2.69545</c:v>
                </c:pt>
                <c:pt idx="2075">
                  <c:v>-2.696</c:v>
                </c:pt>
                <c:pt idx="2076">
                  <c:v>-2.69559</c:v>
                </c:pt>
                <c:pt idx="2077">
                  <c:v>-2.69609</c:v>
                </c:pt>
                <c:pt idx="2078">
                  <c:v>-2.69623</c:v>
                </c:pt>
                <c:pt idx="2079">
                  <c:v>-2.69551</c:v>
                </c:pt>
                <c:pt idx="2080">
                  <c:v>-2.69539</c:v>
                </c:pt>
                <c:pt idx="2081">
                  <c:v>-2.69501</c:v>
                </c:pt>
                <c:pt idx="2082">
                  <c:v>-2.69481</c:v>
                </c:pt>
                <c:pt idx="2083">
                  <c:v>-2.69504</c:v>
                </c:pt>
                <c:pt idx="2084">
                  <c:v>-2.69493</c:v>
                </c:pt>
                <c:pt idx="2085">
                  <c:v>-2.69457</c:v>
                </c:pt>
                <c:pt idx="2086">
                  <c:v>-2.69455</c:v>
                </c:pt>
                <c:pt idx="2087">
                  <c:v>-2.69446</c:v>
                </c:pt>
                <c:pt idx="2088">
                  <c:v>-2.69455</c:v>
                </c:pt>
                <c:pt idx="2089">
                  <c:v>-2.69492</c:v>
                </c:pt>
                <c:pt idx="2090">
                  <c:v>-2.69521</c:v>
                </c:pt>
                <c:pt idx="2091">
                  <c:v>-2.69523</c:v>
                </c:pt>
                <c:pt idx="2092">
                  <c:v>-2.69559</c:v>
                </c:pt>
                <c:pt idx="2093">
                  <c:v>-2.69535</c:v>
                </c:pt>
                <c:pt idx="2094">
                  <c:v>-2.69564</c:v>
                </c:pt>
                <c:pt idx="2095">
                  <c:v>-2.69574</c:v>
                </c:pt>
                <c:pt idx="2096">
                  <c:v>-2.69568</c:v>
                </c:pt>
                <c:pt idx="2097">
                  <c:v>-2.69568</c:v>
                </c:pt>
                <c:pt idx="2098">
                  <c:v>-2.69573</c:v>
                </c:pt>
                <c:pt idx="2099">
                  <c:v>-2.69633</c:v>
                </c:pt>
                <c:pt idx="2100">
                  <c:v>-2.69639</c:v>
                </c:pt>
                <c:pt idx="2101">
                  <c:v>-2.69674</c:v>
                </c:pt>
                <c:pt idx="2102">
                  <c:v>-2.69726</c:v>
                </c:pt>
                <c:pt idx="2103">
                  <c:v>-2.69816</c:v>
                </c:pt>
                <c:pt idx="2104">
                  <c:v>-2.69675</c:v>
                </c:pt>
                <c:pt idx="2105">
                  <c:v>-2.69681</c:v>
                </c:pt>
                <c:pt idx="2106">
                  <c:v>-2.69742</c:v>
                </c:pt>
                <c:pt idx="2107">
                  <c:v>-2.69734</c:v>
                </c:pt>
                <c:pt idx="2108">
                  <c:v>-2.69795</c:v>
                </c:pt>
                <c:pt idx="2109">
                  <c:v>-2.69869</c:v>
                </c:pt>
                <c:pt idx="2110">
                  <c:v>-2.69843</c:v>
                </c:pt>
                <c:pt idx="2111">
                  <c:v>-2.69897</c:v>
                </c:pt>
                <c:pt idx="2112">
                  <c:v>-2.69834</c:v>
                </c:pt>
                <c:pt idx="2113">
                  <c:v>-2.69755</c:v>
                </c:pt>
                <c:pt idx="2114">
                  <c:v>-2.6965</c:v>
                </c:pt>
                <c:pt idx="2115">
                  <c:v>-2.69615</c:v>
                </c:pt>
                <c:pt idx="2116">
                  <c:v>-2.69545</c:v>
                </c:pt>
                <c:pt idx="2117">
                  <c:v>-2.69628</c:v>
                </c:pt>
                <c:pt idx="2118">
                  <c:v>-2.69635</c:v>
                </c:pt>
                <c:pt idx="2119">
                  <c:v>-2.69453</c:v>
                </c:pt>
                <c:pt idx="2120">
                  <c:v>-2.69488</c:v>
                </c:pt>
                <c:pt idx="2121">
                  <c:v>-2.6954</c:v>
                </c:pt>
                <c:pt idx="2122">
                  <c:v>-2.69555</c:v>
                </c:pt>
                <c:pt idx="2123">
                  <c:v>-2.69514</c:v>
                </c:pt>
                <c:pt idx="2124">
                  <c:v>-2.69581</c:v>
                </c:pt>
                <c:pt idx="2125">
                  <c:v>-2.69513</c:v>
                </c:pt>
                <c:pt idx="2126">
                  <c:v>-2.69516</c:v>
                </c:pt>
                <c:pt idx="2127">
                  <c:v>-2.69512</c:v>
                </c:pt>
                <c:pt idx="2128">
                  <c:v>-2.69482</c:v>
                </c:pt>
                <c:pt idx="2129">
                  <c:v>-2.69565</c:v>
                </c:pt>
                <c:pt idx="2130">
                  <c:v>-2.69593</c:v>
                </c:pt>
                <c:pt idx="2131">
                  <c:v>-2.69615</c:v>
                </c:pt>
                <c:pt idx="2132">
                  <c:v>-2.69622</c:v>
                </c:pt>
                <c:pt idx="2133">
                  <c:v>-2.69636</c:v>
                </c:pt>
                <c:pt idx="2134">
                  <c:v>-2.69604</c:v>
                </c:pt>
                <c:pt idx="2135">
                  <c:v>-2.69643</c:v>
                </c:pt>
                <c:pt idx="2136">
                  <c:v>-2.69693</c:v>
                </c:pt>
                <c:pt idx="2137">
                  <c:v>-2.6972</c:v>
                </c:pt>
                <c:pt idx="2138">
                  <c:v>-2.6983</c:v>
                </c:pt>
                <c:pt idx="2139">
                  <c:v>-2.69777</c:v>
                </c:pt>
                <c:pt idx="2140">
                  <c:v>-2.69756</c:v>
                </c:pt>
                <c:pt idx="2141">
                  <c:v>-2.69694</c:v>
                </c:pt>
                <c:pt idx="2142">
                  <c:v>-2.69635</c:v>
                </c:pt>
                <c:pt idx="2143">
                  <c:v>-2.69637</c:v>
                </c:pt>
                <c:pt idx="2144">
                  <c:v>-2.6954</c:v>
                </c:pt>
                <c:pt idx="2145">
                  <c:v>-2.69575</c:v>
                </c:pt>
                <c:pt idx="2146">
                  <c:v>-2.69548</c:v>
                </c:pt>
                <c:pt idx="2147">
                  <c:v>-2.69476</c:v>
                </c:pt>
                <c:pt idx="2148">
                  <c:v>-2.69497</c:v>
                </c:pt>
                <c:pt idx="2149">
                  <c:v>-2.69526</c:v>
                </c:pt>
                <c:pt idx="2150">
                  <c:v>-2.69551</c:v>
                </c:pt>
                <c:pt idx="2151">
                  <c:v>-2.69548</c:v>
                </c:pt>
                <c:pt idx="2152">
                  <c:v>-2.69584</c:v>
                </c:pt>
                <c:pt idx="2153">
                  <c:v>-2.69556</c:v>
                </c:pt>
                <c:pt idx="2154">
                  <c:v>-2.69589</c:v>
                </c:pt>
                <c:pt idx="2155">
                  <c:v>-2.69604</c:v>
                </c:pt>
                <c:pt idx="2156">
                  <c:v>-2.69656</c:v>
                </c:pt>
                <c:pt idx="2157">
                  <c:v>-2.69673</c:v>
                </c:pt>
                <c:pt idx="2158">
                  <c:v>-2.69814</c:v>
                </c:pt>
                <c:pt idx="2159">
                  <c:v>-2.69824</c:v>
                </c:pt>
                <c:pt idx="2160">
                  <c:v>-2.69778</c:v>
                </c:pt>
                <c:pt idx="2161">
                  <c:v>-2.69835</c:v>
                </c:pt>
                <c:pt idx="2162">
                  <c:v>-2.69728</c:v>
                </c:pt>
                <c:pt idx="2163">
                  <c:v>-2.69737</c:v>
                </c:pt>
                <c:pt idx="2164">
                  <c:v>-2.69723</c:v>
                </c:pt>
                <c:pt idx="2165">
                  <c:v>-2.69693</c:v>
                </c:pt>
                <c:pt idx="2166">
                  <c:v>-2.69645</c:v>
                </c:pt>
                <c:pt idx="2167">
                  <c:v>-2.69694</c:v>
                </c:pt>
                <c:pt idx="2168">
                  <c:v>-2.69706</c:v>
                </c:pt>
                <c:pt idx="2169">
                  <c:v>-2.69733</c:v>
                </c:pt>
                <c:pt idx="2170">
                  <c:v>-2.69656</c:v>
                </c:pt>
                <c:pt idx="2171">
                  <c:v>-2.69673</c:v>
                </c:pt>
                <c:pt idx="2172">
                  <c:v>-2.69639</c:v>
                </c:pt>
                <c:pt idx="2173">
                  <c:v>-2.69712</c:v>
                </c:pt>
                <c:pt idx="2174">
                  <c:v>-2.69687</c:v>
                </c:pt>
                <c:pt idx="2175">
                  <c:v>-2.69692</c:v>
                </c:pt>
                <c:pt idx="2176">
                  <c:v>-2.69749</c:v>
                </c:pt>
                <c:pt idx="2177">
                  <c:v>-2.69765</c:v>
                </c:pt>
                <c:pt idx="2178">
                  <c:v>-2.69834</c:v>
                </c:pt>
                <c:pt idx="2179">
                  <c:v>-2.69639</c:v>
                </c:pt>
                <c:pt idx="2180">
                  <c:v>-2.69907</c:v>
                </c:pt>
                <c:pt idx="2181">
                  <c:v>-2.69948</c:v>
                </c:pt>
                <c:pt idx="2182">
                  <c:v>-2.69909</c:v>
                </c:pt>
                <c:pt idx="2183">
                  <c:v>-2.69727</c:v>
                </c:pt>
                <c:pt idx="2184">
                  <c:v>-2.69926</c:v>
                </c:pt>
                <c:pt idx="2185">
                  <c:v>-2.69775</c:v>
                </c:pt>
                <c:pt idx="2186">
                  <c:v>-2.69747</c:v>
                </c:pt>
                <c:pt idx="2187">
                  <c:v>-2.6974</c:v>
                </c:pt>
                <c:pt idx="2188">
                  <c:v>-2.6977</c:v>
                </c:pt>
                <c:pt idx="2189">
                  <c:v>-2.69798</c:v>
                </c:pt>
                <c:pt idx="2190">
                  <c:v>-2.69817</c:v>
                </c:pt>
                <c:pt idx="2191">
                  <c:v>-2.69825</c:v>
                </c:pt>
                <c:pt idx="2192">
                  <c:v>-2.69861</c:v>
                </c:pt>
                <c:pt idx="2193">
                  <c:v>-2.69886</c:v>
                </c:pt>
                <c:pt idx="2194">
                  <c:v>-2.69829</c:v>
                </c:pt>
                <c:pt idx="2195">
                  <c:v>-2.69847</c:v>
                </c:pt>
                <c:pt idx="2196">
                  <c:v>-2.69864</c:v>
                </c:pt>
                <c:pt idx="2197">
                  <c:v>-2.69883</c:v>
                </c:pt>
                <c:pt idx="2198">
                  <c:v>-2.69882</c:v>
                </c:pt>
                <c:pt idx="2199">
                  <c:v>-2.69865</c:v>
                </c:pt>
                <c:pt idx="2200">
                  <c:v>-2.69829</c:v>
                </c:pt>
                <c:pt idx="2201">
                  <c:v>-2.69817</c:v>
                </c:pt>
                <c:pt idx="2202">
                  <c:v>-2.69757</c:v>
                </c:pt>
                <c:pt idx="2203">
                  <c:v>-2.69724</c:v>
                </c:pt>
                <c:pt idx="2204">
                  <c:v>-2.69729</c:v>
                </c:pt>
                <c:pt idx="2205">
                  <c:v>-2.69781</c:v>
                </c:pt>
                <c:pt idx="2206">
                  <c:v>-2.69817</c:v>
                </c:pt>
                <c:pt idx="2207">
                  <c:v>-2.69759</c:v>
                </c:pt>
                <c:pt idx="2208">
                  <c:v>-2.69732</c:v>
                </c:pt>
                <c:pt idx="2209">
                  <c:v>-2.69781</c:v>
                </c:pt>
                <c:pt idx="2210">
                  <c:v>-2.6972</c:v>
                </c:pt>
                <c:pt idx="2211">
                  <c:v>-2.69641</c:v>
                </c:pt>
                <c:pt idx="2212">
                  <c:v>-2.69677</c:v>
                </c:pt>
                <c:pt idx="2213">
                  <c:v>-2.69692</c:v>
                </c:pt>
                <c:pt idx="2214">
                  <c:v>-2.69699</c:v>
                </c:pt>
                <c:pt idx="2215">
                  <c:v>-2.69753</c:v>
                </c:pt>
                <c:pt idx="2216">
                  <c:v>-2.69721</c:v>
                </c:pt>
                <c:pt idx="2217">
                  <c:v>-2.69745</c:v>
                </c:pt>
                <c:pt idx="2218">
                  <c:v>-2.69766</c:v>
                </c:pt>
                <c:pt idx="2219">
                  <c:v>-2.69808</c:v>
                </c:pt>
                <c:pt idx="2220">
                  <c:v>-2.69761</c:v>
                </c:pt>
                <c:pt idx="2221">
                  <c:v>-2.69736</c:v>
                </c:pt>
                <c:pt idx="2222">
                  <c:v>-2.69707</c:v>
                </c:pt>
                <c:pt idx="2223">
                  <c:v>-2.69631</c:v>
                </c:pt>
                <c:pt idx="2224">
                  <c:v>-2.69647</c:v>
                </c:pt>
                <c:pt idx="2225">
                  <c:v>-2.69649</c:v>
                </c:pt>
                <c:pt idx="2226">
                  <c:v>-2.69607</c:v>
                </c:pt>
                <c:pt idx="2227">
                  <c:v>-2.6961</c:v>
                </c:pt>
                <c:pt idx="2228">
                  <c:v>-2.69589</c:v>
                </c:pt>
                <c:pt idx="2229">
                  <c:v>-2.69568</c:v>
                </c:pt>
                <c:pt idx="2230">
                  <c:v>-2.69555</c:v>
                </c:pt>
                <c:pt idx="2231">
                  <c:v>-2.6955</c:v>
                </c:pt>
                <c:pt idx="2232">
                  <c:v>-2.69834</c:v>
                </c:pt>
                <c:pt idx="2233">
                  <c:v>-2.69545</c:v>
                </c:pt>
                <c:pt idx="2234">
                  <c:v>-2.69847</c:v>
                </c:pt>
                <c:pt idx="2235">
                  <c:v>-2.69909</c:v>
                </c:pt>
                <c:pt idx="2236">
                  <c:v>-2.69963</c:v>
                </c:pt>
                <c:pt idx="2237">
                  <c:v>-2.69941</c:v>
                </c:pt>
                <c:pt idx="2238">
                  <c:v>-2.69923</c:v>
                </c:pt>
                <c:pt idx="2239">
                  <c:v>-2.70004</c:v>
                </c:pt>
                <c:pt idx="2240">
                  <c:v>-2.70182</c:v>
                </c:pt>
                <c:pt idx="2241">
                  <c:v>-2.70082</c:v>
                </c:pt>
                <c:pt idx="2242">
                  <c:v>-2.70015</c:v>
                </c:pt>
                <c:pt idx="2243">
                  <c:v>-2.70018</c:v>
                </c:pt>
                <c:pt idx="2244">
                  <c:v>-2.70117</c:v>
                </c:pt>
                <c:pt idx="2245">
                  <c:v>-2.7022</c:v>
                </c:pt>
                <c:pt idx="2246">
                  <c:v>-2.7024</c:v>
                </c:pt>
                <c:pt idx="2247">
                  <c:v>-2.70263</c:v>
                </c:pt>
                <c:pt idx="2248">
                  <c:v>-2.70268</c:v>
                </c:pt>
                <c:pt idx="2249">
                  <c:v>-2.70263</c:v>
                </c:pt>
                <c:pt idx="2250">
                  <c:v>-2.7009</c:v>
                </c:pt>
                <c:pt idx="2251">
                  <c:v>-2.70108</c:v>
                </c:pt>
                <c:pt idx="2252">
                  <c:v>-2.70099</c:v>
                </c:pt>
                <c:pt idx="2253">
                  <c:v>-2.70131</c:v>
                </c:pt>
                <c:pt idx="2254">
                  <c:v>-2.70087</c:v>
                </c:pt>
                <c:pt idx="2255">
                  <c:v>-2.70102</c:v>
                </c:pt>
                <c:pt idx="2256">
                  <c:v>-2.70181</c:v>
                </c:pt>
                <c:pt idx="2257">
                  <c:v>-2.70155</c:v>
                </c:pt>
                <c:pt idx="2258">
                  <c:v>-2.70099</c:v>
                </c:pt>
                <c:pt idx="2259">
                  <c:v>-2.69988</c:v>
                </c:pt>
                <c:pt idx="2260">
                  <c:v>-2.69958</c:v>
                </c:pt>
                <c:pt idx="2261">
                  <c:v>-2.69813</c:v>
                </c:pt>
                <c:pt idx="2262">
                  <c:v>-2.69745</c:v>
                </c:pt>
                <c:pt idx="2263">
                  <c:v>-2.69717</c:v>
                </c:pt>
                <c:pt idx="2264">
                  <c:v>-2.69671</c:v>
                </c:pt>
                <c:pt idx="2265">
                  <c:v>-2.69683</c:v>
                </c:pt>
                <c:pt idx="2266">
                  <c:v>-2.69709</c:v>
                </c:pt>
                <c:pt idx="2267">
                  <c:v>-2.69716</c:v>
                </c:pt>
                <c:pt idx="2268">
                  <c:v>-2.69734</c:v>
                </c:pt>
                <c:pt idx="2269">
                  <c:v>-2.69754</c:v>
                </c:pt>
                <c:pt idx="2270">
                  <c:v>-2.69721</c:v>
                </c:pt>
                <c:pt idx="2271">
                  <c:v>-2.69725</c:v>
                </c:pt>
                <c:pt idx="2272">
                  <c:v>-2.69715</c:v>
                </c:pt>
                <c:pt idx="2273">
                  <c:v>-2.69801</c:v>
                </c:pt>
                <c:pt idx="2274">
                  <c:v>-2.69901</c:v>
                </c:pt>
                <c:pt idx="2275">
                  <c:v>-2.7</c:v>
                </c:pt>
                <c:pt idx="2276">
                  <c:v>-2.70091</c:v>
                </c:pt>
                <c:pt idx="2277">
                  <c:v>-2.70139</c:v>
                </c:pt>
                <c:pt idx="2278">
                  <c:v>-2.70143</c:v>
                </c:pt>
                <c:pt idx="2279">
                  <c:v>-2.7005</c:v>
                </c:pt>
                <c:pt idx="2280">
                  <c:v>-2.69885</c:v>
                </c:pt>
                <c:pt idx="2281">
                  <c:v>-2.69797</c:v>
                </c:pt>
                <c:pt idx="2282">
                  <c:v>-2.6978</c:v>
                </c:pt>
                <c:pt idx="2283">
                  <c:v>-2.7017</c:v>
                </c:pt>
                <c:pt idx="2284">
                  <c:v>-2.7023</c:v>
                </c:pt>
                <c:pt idx="2285">
                  <c:v>-2.70266</c:v>
                </c:pt>
                <c:pt idx="2286">
                  <c:v>-2.702</c:v>
                </c:pt>
                <c:pt idx="2287">
                  <c:v>-2.70169</c:v>
                </c:pt>
                <c:pt idx="2288">
                  <c:v>-2.702</c:v>
                </c:pt>
                <c:pt idx="2289">
                  <c:v>-2.70125</c:v>
                </c:pt>
                <c:pt idx="2290">
                  <c:v>-2.70097</c:v>
                </c:pt>
                <c:pt idx="2291">
                  <c:v>-2.70085</c:v>
                </c:pt>
                <c:pt idx="2292">
                  <c:v>-2.69984</c:v>
                </c:pt>
                <c:pt idx="2293">
                  <c:v>-2.70048</c:v>
                </c:pt>
                <c:pt idx="2294">
                  <c:v>-2.70025</c:v>
                </c:pt>
                <c:pt idx="2295">
                  <c:v>-2.70118</c:v>
                </c:pt>
                <c:pt idx="2296">
                  <c:v>-2.7034</c:v>
                </c:pt>
                <c:pt idx="2297">
                  <c:v>-2.70547</c:v>
                </c:pt>
                <c:pt idx="2298">
                  <c:v>-2.70798</c:v>
                </c:pt>
                <c:pt idx="2299">
                  <c:v>-2.70813</c:v>
                </c:pt>
                <c:pt idx="2300">
                  <c:v>-2.70721</c:v>
                </c:pt>
                <c:pt idx="2301">
                  <c:v>-2.70991</c:v>
                </c:pt>
                <c:pt idx="2302">
                  <c:v>-2.71549</c:v>
                </c:pt>
                <c:pt idx="2303">
                  <c:v>-2.71906</c:v>
                </c:pt>
                <c:pt idx="2304">
                  <c:v>-2.7152</c:v>
                </c:pt>
                <c:pt idx="2305">
                  <c:v>-2.71007</c:v>
                </c:pt>
                <c:pt idx="2306">
                  <c:v>-2.71711</c:v>
                </c:pt>
                <c:pt idx="2307">
                  <c:v>-2.70922</c:v>
                </c:pt>
                <c:pt idx="2308">
                  <c:v>-2.70128</c:v>
                </c:pt>
                <c:pt idx="2309">
                  <c:v>-2.70105</c:v>
                </c:pt>
                <c:pt idx="2310">
                  <c:v>-2.70486</c:v>
                </c:pt>
                <c:pt idx="2311">
                  <c:v>-2.71029</c:v>
                </c:pt>
                <c:pt idx="2312">
                  <c:v>-2.71072</c:v>
                </c:pt>
                <c:pt idx="2313">
                  <c:v>-2.71363</c:v>
                </c:pt>
                <c:pt idx="2314">
                  <c:v>-2.73073</c:v>
                </c:pt>
                <c:pt idx="2315">
                  <c:v>-2.75652</c:v>
                </c:pt>
                <c:pt idx="2316">
                  <c:v>-2.7366</c:v>
                </c:pt>
                <c:pt idx="2317">
                  <c:v>-2.74019</c:v>
                </c:pt>
                <c:pt idx="2318">
                  <c:v>-2.74479</c:v>
                </c:pt>
                <c:pt idx="2319">
                  <c:v>-2.73424</c:v>
                </c:pt>
                <c:pt idx="2320">
                  <c:v>-2.71137</c:v>
                </c:pt>
                <c:pt idx="2321">
                  <c:v>-2.7007</c:v>
                </c:pt>
                <c:pt idx="2322">
                  <c:v>-2.7025</c:v>
                </c:pt>
                <c:pt idx="2323">
                  <c:v>-2.69898</c:v>
                </c:pt>
                <c:pt idx="2324">
                  <c:v>-2.70019</c:v>
                </c:pt>
                <c:pt idx="2325">
                  <c:v>-2.70282</c:v>
                </c:pt>
                <c:pt idx="2326">
                  <c:v>-2.70278</c:v>
                </c:pt>
                <c:pt idx="2327">
                  <c:v>-2.70336</c:v>
                </c:pt>
                <c:pt idx="2328">
                  <c:v>-2.70344</c:v>
                </c:pt>
                <c:pt idx="2329">
                  <c:v>-2.70319</c:v>
                </c:pt>
                <c:pt idx="2330">
                  <c:v>-2.70322</c:v>
                </c:pt>
                <c:pt idx="2331">
                  <c:v>-2.7033</c:v>
                </c:pt>
                <c:pt idx="2332">
                  <c:v>-2.70309</c:v>
                </c:pt>
                <c:pt idx="2333">
                  <c:v>-2.7027</c:v>
                </c:pt>
                <c:pt idx="2334">
                  <c:v>-2.70244</c:v>
                </c:pt>
                <c:pt idx="2335">
                  <c:v>-2.7021</c:v>
                </c:pt>
                <c:pt idx="2336">
                  <c:v>-2.70199</c:v>
                </c:pt>
                <c:pt idx="2337">
                  <c:v>-2.70197</c:v>
                </c:pt>
                <c:pt idx="2338">
                  <c:v>-2.70202</c:v>
                </c:pt>
                <c:pt idx="2339">
                  <c:v>-2.70261</c:v>
                </c:pt>
                <c:pt idx="2340">
                  <c:v>-2.70379</c:v>
                </c:pt>
                <c:pt idx="2341">
                  <c:v>-2.70419</c:v>
                </c:pt>
                <c:pt idx="2342">
                  <c:v>-2.70216</c:v>
                </c:pt>
                <c:pt idx="2343">
                  <c:v>-2.70177</c:v>
                </c:pt>
                <c:pt idx="2344">
                  <c:v>-2.70163</c:v>
                </c:pt>
                <c:pt idx="2345">
                  <c:v>-2.70162</c:v>
                </c:pt>
                <c:pt idx="2346">
                  <c:v>-2.70151</c:v>
                </c:pt>
                <c:pt idx="2347">
                  <c:v>-2.70108</c:v>
                </c:pt>
                <c:pt idx="2348">
                  <c:v>-2.7002</c:v>
                </c:pt>
                <c:pt idx="2349">
                  <c:v>-2.6998</c:v>
                </c:pt>
                <c:pt idx="2350">
                  <c:v>-2.69889</c:v>
                </c:pt>
                <c:pt idx="2351">
                  <c:v>-2.69781</c:v>
                </c:pt>
                <c:pt idx="2352">
                  <c:v>-2.69775</c:v>
                </c:pt>
                <c:pt idx="2353">
                  <c:v>-2.69693</c:v>
                </c:pt>
                <c:pt idx="2354">
                  <c:v>-2.69646</c:v>
                </c:pt>
                <c:pt idx="2355">
                  <c:v>-2.69627</c:v>
                </c:pt>
                <c:pt idx="2356">
                  <c:v>-2.6957</c:v>
                </c:pt>
                <c:pt idx="2357">
                  <c:v>-2.69576</c:v>
                </c:pt>
                <c:pt idx="2358">
                  <c:v>-2.69584</c:v>
                </c:pt>
                <c:pt idx="2359">
                  <c:v>-2.696</c:v>
                </c:pt>
                <c:pt idx="2360">
                  <c:v>-2.69596</c:v>
                </c:pt>
                <c:pt idx="2361">
                  <c:v>-2.69629</c:v>
                </c:pt>
                <c:pt idx="2362">
                  <c:v>-2.69649</c:v>
                </c:pt>
                <c:pt idx="2363">
                  <c:v>-2.69626</c:v>
                </c:pt>
                <c:pt idx="2364">
                  <c:v>-2.69609</c:v>
                </c:pt>
                <c:pt idx="2365">
                  <c:v>-2.69596</c:v>
                </c:pt>
                <c:pt idx="2366">
                  <c:v>-2.6963</c:v>
                </c:pt>
                <c:pt idx="2367">
                  <c:v>-2.69685</c:v>
                </c:pt>
                <c:pt idx="2368">
                  <c:v>-2.69677</c:v>
                </c:pt>
                <c:pt idx="2369">
                  <c:v>-2.69679</c:v>
                </c:pt>
                <c:pt idx="2370">
                  <c:v>-2.6965</c:v>
                </c:pt>
                <c:pt idx="2371">
                  <c:v>-2.69655</c:v>
                </c:pt>
                <c:pt idx="2372">
                  <c:v>-2.69672</c:v>
                </c:pt>
                <c:pt idx="2373">
                  <c:v>-2.69673</c:v>
                </c:pt>
                <c:pt idx="2374">
                  <c:v>-2.69623</c:v>
                </c:pt>
                <c:pt idx="2375">
                  <c:v>-2.69618</c:v>
                </c:pt>
                <c:pt idx="2376">
                  <c:v>-2.69632</c:v>
                </c:pt>
                <c:pt idx="2377">
                  <c:v>-2.69606</c:v>
                </c:pt>
                <c:pt idx="2378">
                  <c:v>-2.69582</c:v>
                </c:pt>
                <c:pt idx="2379">
                  <c:v>-2.69579</c:v>
                </c:pt>
                <c:pt idx="2380">
                  <c:v>-2.6953</c:v>
                </c:pt>
                <c:pt idx="2381">
                  <c:v>-2.69581</c:v>
                </c:pt>
                <c:pt idx="2382">
                  <c:v>-2.69595</c:v>
                </c:pt>
                <c:pt idx="2383">
                  <c:v>-2.69546</c:v>
                </c:pt>
                <c:pt idx="2384">
                  <c:v>-2.69555</c:v>
                </c:pt>
                <c:pt idx="2385">
                  <c:v>-2.69457</c:v>
                </c:pt>
                <c:pt idx="2386">
                  <c:v>-2.69457</c:v>
                </c:pt>
                <c:pt idx="2387">
                  <c:v>-2.69456</c:v>
                </c:pt>
                <c:pt idx="2388">
                  <c:v>-2.69496</c:v>
                </c:pt>
                <c:pt idx="2389">
                  <c:v>-2.69531</c:v>
                </c:pt>
                <c:pt idx="2390">
                  <c:v>-2.69516</c:v>
                </c:pt>
                <c:pt idx="2391">
                  <c:v>-2.69506</c:v>
                </c:pt>
                <c:pt idx="2392">
                  <c:v>-2.69537</c:v>
                </c:pt>
                <c:pt idx="2393">
                  <c:v>-2.69477</c:v>
                </c:pt>
                <c:pt idx="2394">
                  <c:v>-2.69511</c:v>
                </c:pt>
                <c:pt idx="2395">
                  <c:v>-2.69595</c:v>
                </c:pt>
                <c:pt idx="2396">
                  <c:v>-2.69877</c:v>
                </c:pt>
                <c:pt idx="2397">
                  <c:v>-2.69746</c:v>
                </c:pt>
                <c:pt idx="2398">
                  <c:v>-2.69762</c:v>
                </c:pt>
                <c:pt idx="2399">
                  <c:v>-2.69715</c:v>
                </c:pt>
                <c:pt idx="2400">
                  <c:v>-2.69766</c:v>
                </c:pt>
                <c:pt idx="2401">
                  <c:v>-2.69687</c:v>
                </c:pt>
                <c:pt idx="2402">
                  <c:v>-2.69687</c:v>
                </c:pt>
                <c:pt idx="2403">
                  <c:v>-2.69647</c:v>
                </c:pt>
                <c:pt idx="2404">
                  <c:v>-2.69565</c:v>
                </c:pt>
                <c:pt idx="2405">
                  <c:v>-2.69554</c:v>
                </c:pt>
                <c:pt idx="2406">
                  <c:v>-2.69506</c:v>
                </c:pt>
                <c:pt idx="2407">
                  <c:v>-2.69484</c:v>
                </c:pt>
                <c:pt idx="2408">
                  <c:v>-2.69469</c:v>
                </c:pt>
                <c:pt idx="2409">
                  <c:v>-2.69474</c:v>
                </c:pt>
                <c:pt idx="2410">
                  <c:v>-2.69473</c:v>
                </c:pt>
                <c:pt idx="2411">
                  <c:v>-2.69467</c:v>
                </c:pt>
                <c:pt idx="2412">
                  <c:v>-2.69442</c:v>
                </c:pt>
                <c:pt idx="2413">
                  <c:v>-2.69466</c:v>
                </c:pt>
                <c:pt idx="2414">
                  <c:v>-2.6948</c:v>
                </c:pt>
                <c:pt idx="2415">
                  <c:v>-2.69508</c:v>
                </c:pt>
                <c:pt idx="2416">
                  <c:v>-2.69613</c:v>
                </c:pt>
                <c:pt idx="2417">
                  <c:v>-2.69676</c:v>
                </c:pt>
                <c:pt idx="2418">
                  <c:v>-2.69636</c:v>
                </c:pt>
                <c:pt idx="2419">
                  <c:v>-2.69737</c:v>
                </c:pt>
                <c:pt idx="2420">
                  <c:v>-2.69733</c:v>
                </c:pt>
                <c:pt idx="2421">
                  <c:v>-2.69671</c:v>
                </c:pt>
                <c:pt idx="2422">
                  <c:v>-2.69676</c:v>
                </c:pt>
                <c:pt idx="2423">
                  <c:v>-2.69756</c:v>
                </c:pt>
                <c:pt idx="2424">
                  <c:v>-2.69768</c:v>
                </c:pt>
                <c:pt idx="2425">
                  <c:v>-2.69781</c:v>
                </c:pt>
                <c:pt idx="2426">
                  <c:v>-2.6979</c:v>
                </c:pt>
                <c:pt idx="2427">
                  <c:v>-2.69745</c:v>
                </c:pt>
                <c:pt idx="2428">
                  <c:v>-2.69749</c:v>
                </c:pt>
                <c:pt idx="2429">
                  <c:v>-2.69741</c:v>
                </c:pt>
                <c:pt idx="2430">
                  <c:v>-2.69813</c:v>
                </c:pt>
                <c:pt idx="2431">
                  <c:v>-2.69822</c:v>
                </c:pt>
                <c:pt idx="2432">
                  <c:v>-2.69839</c:v>
                </c:pt>
                <c:pt idx="2433">
                  <c:v>-2.69887</c:v>
                </c:pt>
                <c:pt idx="2434">
                  <c:v>-2.69924</c:v>
                </c:pt>
                <c:pt idx="2435">
                  <c:v>-2.69955</c:v>
                </c:pt>
                <c:pt idx="2436">
                  <c:v>-2.70031</c:v>
                </c:pt>
                <c:pt idx="2437">
                  <c:v>-2.70177</c:v>
                </c:pt>
                <c:pt idx="2438">
                  <c:v>-2.70175</c:v>
                </c:pt>
                <c:pt idx="2439">
                  <c:v>-2.7018</c:v>
                </c:pt>
                <c:pt idx="2440">
                  <c:v>-2.70158</c:v>
                </c:pt>
                <c:pt idx="2441">
                  <c:v>-2.70095</c:v>
                </c:pt>
                <c:pt idx="2442">
                  <c:v>-2.70117</c:v>
                </c:pt>
                <c:pt idx="2443">
                  <c:v>-2.701</c:v>
                </c:pt>
                <c:pt idx="2444">
                  <c:v>-2.70095</c:v>
                </c:pt>
                <c:pt idx="2445">
                  <c:v>-2.69836</c:v>
                </c:pt>
                <c:pt idx="2446">
                  <c:v>-2.69847</c:v>
                </c:pt>
                <c:pt idx="2447">
                  <c:v>-2.69756</c:v>
                </c:pt>
                <c:pt idx="2448">
                  <c:v>-2.69669</c:v>
                </c:pt>
                <c:pt idx="2449">
                  <c:v>-2.69636</c:v>
                </c:pt>
                <c:pt idx="2450">
                  <c:v>-2.69692</c:v>
                </c:pt>
                <c:pt idx="2451">
                  <c:v>-2.69663</c:v>
                </c:pt>
                <c:pt idx="2452">
                  <c:v>-2.69634</c:v>
                </c:pt>
                <c:pt idx="2453">
                  <c:v>-2.69612</c:v>
                </c:pt>
                <c:pt idx="2454">
                  <c:v>-2.69599</c:v>
                </c:pt>
                <c:pt idx="2455">
                  <c:v>-2.69612</c:v>
                </c:pt>
                <c:pt idx="2456">
                  <c:v>-2.69604</c:v>
                </c:pt>
                <c:pt idx="2457">
                  <c:v>-2.69635</c:v>
                </c:pt>
                <c:pt idx="2458">
                  <c:v>-2.69654</c:v>
                </c:pt>
                <c:pt idx="2459">
                  <c:v>-2.69703</c:v>
                </c:pt>
                <c:pt idx="2460">
                  <c:v>-2.69688</c:v>
                </c:pt>
                <c:pt idx="2461">
                  <c:v>-2.69682</c:v>
                </c:pt>
                <c:pt idx="2462">
                  <c:v>-2.69706</c:v>
                </c:pt>
                <c:pt idx="2463">
                  <c:v>-2.69723</c:v>
                </c:pt>
                <c:pt idx="2464">
                  <c:v>-2.69783</c:v>
                </c:pt>
                <c:pt idx="2465">
                  <c:v>-2.69779</c:v>
                </c:pt>
                <c:pt idx="2466">
                  <c:v>-2.69793</c:v>
                </c:pt>
                <c:pt idx="2467">
                  <c:v>-2.69819</c:v>
                </c:pt>
                <c:pt idx="2468">
                  <c:v>-2.69791</c:v>
                </c:pt>
                <c:pt idx="2469">
                  <c:v>-2.6989</c:v>
                </c:pt>
                <c:pt idx="2470">
                  <c:v>-2.69909</c:v>
                </c:pt>
                <c:pt idx="2471">
                  <c:v>-2.69882</c:v>
                </c:pt>
                <c:pt idx="2472">
                  <c:v>-2.69826</c:v>
                </c:pt>
                <c:pt idx="2473">
                  <c:v>-2.69825</c:v>
                </c:pt>
                <c:pt idx="2474">
                  <c:v>-2.69817</c:v>
                </c:pt>
                <c:pt idx="2475">
                  <c:v>-2.69783</c:v>
                </c:pt>
                <c:pt idx="2476">
                  <c:v>-2.69873</c:v>
                </c:pt>
                <c:pt idx="2477">
                  <c:v>-2.69852</c:v>
                </c:pt>
                <c:pt idx="2478">
                  <c:v>-2.69719</c:v>
                </c:pt>
                <c:pt idx="2479">
                  <c:v>-2.69751</c:v>
                </c:pt>
                <c:pt idx="2480">
                  <c:v>-2.69679</c:v>
                </c:pt>
                <c:pt idx="2481">
                  <c:v>-2.69647</c:v>
                </c:pt>
                <c:pt idx="2482">
                  <c:v>-2.69622</c:v>
                </c:pt>
                <c:pt idx="2483">
                  <c:v>-2.6972</c:v>
                </c:pt>
                <c:pt idx="2484">
                  <c:v>-2.69707</c:v>
                </c:pt>
                <c:pt idx="2485">
                  <c:v>-2.69721</c:v>
                </c:pt>
                <c:pt idx="2486">
                  <c:v>-2.69678</c:v>
                </c:pt>
                <c:pt idx="2487">
                  <c:v>-2.69682</c:v>
                </c:pt>
                <c:pt idx="2488">
                  <c:v>-2.69671</c:v>
                </c:pt>
                <c:pt idx="2489">
                  <c:v>-2.69643</c:v>
                </c:pt>
                <c:pt idx="2490">
                  <c:v>-2.69614</c:v>
                </c:pt>
                <c:pt idx="2491">
                  <c:v>-2.69608</c:v>
                </c:pt>
                <c:pt idx="2492">
                  <c:v>-2.69602</c:v>
                </c:pt>
                <c:pt idx="2493">
                  <c:v>-2.69583</c:v>
                </c:pt>
                <c:pt idx="2494">
                  <c:v>-2.69605</c:v>
                </c:pt>
                <c:pt idx="2495">
                  <c:v>-2.69613</c:v>
                </c:pt>
                <c:pt idx="2496">
                  <c:v>-2.69579</c:v>
                </c:pt>
                <c:pt idx="2497">
                  <c:v>-2.69662</c:v>
                </c:pt>
                <c:pt idx="2498">
                  <c:v>-2.69569</c:v>
                </c:pt>
                <c:pt idx="2499">
                  <c:v>-2.69618</c:v>
                </c:pt>
                <c:pt idx="2500">
                  <c:v>-2.69783</c:v>
                </c:pt>
                <c:pt idx="2501">
                  <c:v>-2.69772</c:v>
                </c:pt>
                <c:pt idx="2502">
                  <c:v>-2.69773</c:v>
                </c:pt>
                <c:pt idx="2503">
                  <c:v>-2.69739</c:v>
                </c:pt>
                <c:pt idx="2504">
                  <c:v>-2.69765</c:v>
                </c:pt>
                <c:pt idx="2505">
                  <c:v>-2.69739</c:v>
                </c:pt>
                <c:pt idx="2506">
                  <c:v>-2.69707</c:v>
                </c:pt>
                <c:pt idx="2507">
                  <c:v>-2.6972</c:v>
                </c:pt>
                <c:pt idx="2508">
                  <c:v>-2.69665</c:v>
                </c:pt>
                <c:pt idx="2509">
                  <c:v>-2.69717</c:v>
                </c:pt>
                <c:pt idx="2510">
                  <c:v>-2.69707</c:v>
                </c:pt>
                <c:pt idx="2511">
                  <c:v>-2.69672</c:v>
                </c:pt>
                <c:pt idx="2512">
                  <c:v>-2.69707</c:v>
                </c:pt>
                <c:pt idx="2513">
                  <c:v>-2.69734</c:v>
                </c:pt>
                <c:pt idx="2514">
                  <c:v>-2.69735</c:v>
                </c:pt>
                <c:pt idx="2515">
                  <c:v>-2.69951</c:v>
                </c:pt>
                <c:pt idx="2516">
                  <c:v>-2.70119</c:v>
                </c:pt>
                <c:pt idx="2517">
                  <c:v>-2.70331</c:v>
                </c:pt>
                <c:pt idx="2518">
                  <c:v>-2.70447</c:v>
                </c:pt>
                <c:pt idx="2519">
                  <c:v>-2.70452</c:v>
                </c:pt>
                <c:pt idx="2520">
                  <c:v>-2.7034</c:v>
                </c:pt>
                <c:pt idx="2521">
                  <c:v>-2.70096</c:v>
                </c:pt>
                <c:pt idx="2522">
                  <c:v>-2.70055</c:v>
                </c:pt>
                <c:pt idx="2523">
                  <c:v>-2.69945</c:v>
                </c:pt>
                <c:pt idx="2524">
                  <c:v>-2.6993</c:v>
                </c:pt>
                <c:pt idx="2525">
                  <c:v>-2.69872</c:v>
                </c:pt>
                <c:pt idx="2526">
                  <c:v>-2.69947</c:v>
                </c:pt>
                <c:pt idx="2527">
                  <c:v>-2.69877</c:v>
                </c:pt>
                <c:pt idx="2528">
                  <c:v>-2.69881</c:v>
                </c:pt>
                <c:pt idx="2529">
                  <c:v>-2.69875</c:v>
                </c:pt>
                <c:pt idx="2530">
                  <c:v>-2.698</c:v>
                </c:pt>
                <c:pt idx="2531">
                  <c:v>-2.69763</c:v>
                </c:pt>
                <c:pt idx="2532">
                  <c:v>-2.69809</c:v>
                </c:pt>
                <c:pt idx="2533">
                  <c:v>-2.69909</c:v>
                </c:pt>
                <c:pt idx="2534">
                  <c:v>-2.70062</c:v>
                </c:pt>
                <c:pt idx="2535">
                  <c:v>-2.70151</c:v>
                </c:pt>
                <c:pt idx="2536">
                  <c:v>-2.70167</c:v>
                </c:pt>
                <c:pt idx="2537">
                  <c:v>-2.70173</c:v>
                </c:pt>
                <c:pt idx="2538">
                  <c:v>-2.69982</c:v>
                </c:pt>
                <c:pt idx="2539">
                  <c:v>-2.69924</c:v>
                </c:pt>
                <c:pt idx="2540">
                  <c:v>-2.69855</c:v>
                </c:pt>
                <c:pt idx="2541">
                  <c:v>-2.69855</c:v>
                </c:pt>
                <c:pt idx="2542">
                  <c:v>-2.69718</c:v>
                </c:pt>
                <c:pt idx="2543">
                  <c:v>-2.6977</c:v>
                </c:pt>
                <c:pt idx="2544">
                  <c:v>-2.69737</c:v>
                </c:pt>
                <c:pt idx="2545">
                  <c:v>-2.69738</c:v>
                </c:pt>
                <c:pt idx="2546">
                  <c:v>-2.69718</c:v>
                </c:pt>
                <c:pt idx="2547">
                  <c:v>-2.69775</c:v>
                </c:pt>
                <c:pt idx="2548">
                  <c:v>-2.69664</c:v>
                </c:pt>
                <c:pt idx="2549">
                  <c:v>-2.69783</c:v>
                </c:pt>
                <c:pt idx="2550">
                  <c:v>-2.69749</c:v>
                </c:pt>
                <c:pt idx="2551">
                  <c:v>-2.69769</c:v>
                </c:pt>
                <c:pt idx="2552">
                  <c:v>-2.69707</c:v>
                </c:pt>
                <c:pt idx="2553">
                  <c:v>-2.69663</c:v>
                </c:pt>
                <c:pt idx="2554">
                  <c:v>-2.6959</c:v>
                </c:pt>
                <c:pt idx="2555">
                  <c:v>-2.6963</c:v>
                </c:pt>
                <c:pt idx="2556">
                  <c:v>-2.69637</c:v>
                </c:pt>
                <c:pt idx="2557">
                  <c:v>-2.69629</c:v>
                </c:pt>
                <c:pt idx="2558">
                  <c:v>-2.6969</c:v>
                </c:pt>
                <c:pt idx="2559">
                  <c:v>-2.69637</c:v>
                </c:pt>
                <c:pt idx="2560">
                  <c:v>-2.69657</c:v>
                </c:pt>
                <c:pt idx="2561">
                  <c:v>-2.69681</c:v>
                </c:pt>
                <c:pt idx="2562">
                  <c:v>-2.69738</c:v>
                </c:pt>
                <c:pt idx="2563">
                  <c:v>-2.69772</c:v>
                </c:pt>
                <c:pt idx="2564">
                  <c:v>-2.69847</c:v>
                </c:pt>
                <c:pt idx="2565">
                  <c:v>-2.69756</c:v>
                </c:pt>
                <c:pt idx="2566">
                  <c:v>-2.69863</c:v>
                </c:pt>
                <c:pt idx="2567">
                  <c:v>-2.69841</c:v>
                </c:pt>
                <c:pt idx="2568">
                  <c:v>-2.69811</c:v>
                </c:pt>
                <c:pt idx="2569">
                  <c:v>-2.69701</c:v>
                </c:pt>
                <c:pt idx="2570">
                  <c:v>-2.69712</c:v>
                </c:pt>
                <c:pt idx="2571">
                  <c:v>-2.6973</c:v>
                </c:pt>
                <c:pt idx="2572">
                  <c:v>-2.69748</c:v>
                </c:pt>
                <c:pt idx="2573">
                  <c:v>-2.69691</c:v>
                </c:pt>
                <c:pt idx="2574">
                  <c:v>-2.69723</c:v>
                </c:pt>
                <c:pt idx="2575">
                  <c:v>-2.69786</c:v>
                </c:pt>
                <c:pt idx="2576">
                  <c:v>-2.69775</c:v>
                </c:pt>
                <c:pt idx="2577">
                  <c:v>-2.69775</c:v>
                </c:pt>
                <c:pt idx="2578">
                  <c:v>-2.69667</c:v>
                </c:pt>
                <c:pt idx="2579">
                  <c:v>-2.69696</c:v>
                </c:pt>
                <c:pt idx="2580">
                  <c:v>-2.69719</c:v>
                </c:pt>
                <c:pt idx="2581">
                  <c:v>-2.69761</c:v>
                </c:pt>
                <c:pt idx="2582">
                  <c:v>-2.69707</c:v>
                </c:pt>
                <c:pt idx="2583">
                  <c:v>-2.69789</c:v>
                </c:pt>
                <c:pt idx="2584">
                  <c:v>-2.69835</c:v>
                </c:pt>
                <c:pt idx="2585">
                  <c:v>-2.69847</c:v>
                </c:pt>
                <c:pt idx="2586">
                  <c:v>-2.69836</c:v>
                </c:pt>
                <c:pt idx="2587">
                  <c:v>-2.69806</c:v>
                </c:pt>
                <c:pt idx="2588">
                  <c:v>-2.69816</c:v>
                </c:pt>
                <c:pt idx="2589">
                  <c:v>-2.69975</c:v>
                </c:pt>
                <c:pt idx="2590">
                  <c:v>-2.69926</c:v>
                </c:pt>
                <c:pt idx="2591">
                  <c:v>-2.69847</c:v>
                </c:pt>
                <c:pt idx="2592">
                  <c:v>-2.69712</c:v>
                </c:pt>
                <c:pt idx="2593">
                  <c:v>-2.69701</c:v>
                </c:pt>
                <c:pt idx="2594">
                  <c:v>-2.69732</c:v>
                </c:pt>
                <c:pt idx="2595">
                  <c:v>-2.69703</c:v>
                </c:pt>
                <c:pt idx="2596">
                  <c:v>-2.69746</c:v>
                </c:pt>
                <c:pt idx="2597">
                  <c:v>-2.69914</c:v>
                </c:pt>
                <c:pt idx="2598">
                  <c:v>-2.70035</c:v>
                </c:pt>
                <c:pt idx="2599">
                  <c:v>-2.70257</c:v>
                </c:pt>
                <c:pt idx="2600">
                  <c:v>-2.70418</c:v>
                </c:pt>
                <c:pt idx="2601">
                  <c:v>-2.70596</c:v>
                </c:pt>
                <c:pt idx="2602">
                  <c:v>-2.70767</c:v>
                </c:pt>
                <c:pt idx="2603">
                  <c:v>-2.70837</c:v>
                </c:pt>
                <c:pt idx="2604">
                  <c:v>-2.70787</c:v>
                </c:pt>
                <c:pt idx="2605">
                  <c:v>-2.70612</c:v>
                </c:pt>
                <c:pt idx="2606">
                  <c:v>-2.70621</c:v>
                </c:pt>
                <c:pt idx="2607">
                  <c:v>-2.70611</c:v>
                </c:pt>
                <c:pt idx="2608">
                  <c:v>-2.70529</c:v>
                </c:pt>
                <c:pt idx="2609">
                  <c:v>-2.70482</c:v>
                </c:pt>
                <c:pt idx="2610">
                  <c:v>-2.70451</c:v>
                </c:pt>
                <c:pt idx="2611">
                  <c:v>-2.70456</c:v>
                </c:pt>
                <c:pt idx="2612">
                  <c:v>-2.7045</c:v>
                </c:pt>
                <c:pt idx="2613">
                  <c:v>-2.70438</c:v>
                </c:pt>
                <c:pt idx="2614">
                  <c:v>-2.70475</c:v>
                </c:pt>
                <c:pt idx="2615">
                  <c:v>-2.70333</c:v>
                </c:pt>
                <c:pt idx="2616">
                  <c:v>-2.70589</c:v>
                </c:pt>
                <c:pt idx="2617">
                  <c:v>-2.70417</c:v>
                </c:pt>
                <c:pt idx="2618">
                  <c:v>-2.70234</c:v>
                </c:pt>
                <c:pt idx="2619">
                  <c:v>-2.70183</c:v>
                </c:pt>
                <c:pt idx="2620">
                  <c:v>-2.70129</c:v>
                </c:pt>
                <c:pt idx="2621">
                  <c:v>-2.70111</c:v>
                </c:pt>
                <c:pt idx="2622">
                  <c:v>-2.7015</c:v>
                </c:pt>
                <c:pt idx="2623">
                  <c:v>-2.70078</c:v>
                </c:pt>
                <c:pt idx="2624">
                  <c:v>-2.69928</c:v>
                </c:pt>
                <c:pt idx="2625">
                  <c:v>-2.69866</c:v>
                </c:pt>
                <c:pt idx="2626">
                  <c:v>-2.69863</c:v>
                </c:pt>
                <c:pt idx="2627">
                  <c:v>-2.6989</c:v>
                </c:pt>
                <c:pt idx="2628">
                  <c:v>-2.69941</c:v>
                </c:pt>
                <c:pt idx="2629">
                  <c:v>-2.6993</c:v>
                </c:pt>
                <c:pt idx="2630">
                  <c:v>-2.69894</c:v>
                </c:pt>
                <c:pt idx="2631">
                  <c:v>-2.69826</c:v>
                </c:pt>
                <c:pt idx="2632">
                  <c:v>-2.69801</c:v>
                </c:pt>
                <c:pt idx="2633">
                  <c:v>-2.69833</c:v>
                </c:pt>
                <c:pt idx="2634">
                  <c:v>-2.69652</c:v>
                </c:pt>
                <c:pt idx="2635">
                  <c:v>-2.69585</c:v>
                </c:pt>
                <c:pt idx="2636">
                  <c:v>-2.69536</c:v>
                </c:pt>
                <c:pt idx="2637">
                  <c:v>-2.69588</c:v>
                </c:pt>
                <c:pt idx="2638">
                  <c:v>-2.6961</c:v>
                </c:pt>
                <c:pt idx="2639">
                  <c:v>-2.6968</c:v>
                </c:pt>
                <c:pt idx="2640">
                  <c:v>-2.69697</c:v>
                </c:pt>
                <c:pt idx="2641">
                  <c:v>-2.69687</c:v>
                </c:pt>
                <c:pt idx="2642">
                  <c:v>-2.69803</c:v>
                </c:pt>
                <c:pt idx="2643">
                  <c:v>-2.69905</c:v>
                </c:pt>
                <c:pt idx="2644">
                  <c:v>-2.70077</c:v>
                </c:pt>
                <c:pt idx="2645">
                  <c:v>-2.70054</c:v>
                </c:pt>
                <c:pt idx="2646">
                  <c:v>-2.70148</c:v>
                </c:pt>
                <c:pt idx="2647">
                  <c:v>-2.70135</c:v>
                </c:pt>
                <c:pt idx="2648">
                  <c:v>-2.70229</c:v>
                </c:pt>
                <c:pt idx="2649">
                  <c:v>-2.69997</c:v>
                </c:pt>
                <c:pt idx="2650">
                  <c:v>-2.70089</c:v>
                </c:pt>
                <c:pt idx="2651">
                  <c:v>-2.70108</c:v>
                </c:pt>
                <c:pt idx="2652">
                  <c:v>-2.7031</c:v>
                </c:pt>
                <c:pt idx="2653">
                  <c:v>-2.70276</c:v>
                </c:pt>
                <c:pt idx="2654">
                  <c:v>-2.70396</c:v>
                </c:pt>
                <c:pt idx="2655">
                  <c:v>-2.70382</c:v>
                </c:pt>
                <c:pt idx="2656">
                  <c:v>-2.70377</c:v>
                </c:pt>
                <c:pt idx="2657">
                  <c:v>-2.70234</c:v>
                </c:pt>
                <c:pt idx="2658">
                  <c:v>-2.70132</c:v>
                </c:pt>
                <c:pt idx="2659">
                  <c:v>-2.70073</c:v>
                </c:pt>
                <c:pt idx="2660">
                  <c:v>-2.70058</c:v>
                </c:pt>
                <c:pt idx="2661">
                  <c:v>-2.70023</c:v>
                </c:pt>
                <c:pt idx="2662">
                  <c:v>-2.69936</c:v>
                </c:pt>
                <c:pt idx="2663">
                  <c:v>-2.70014</c:v>
                </c:pt>
                <c:pt idx="2664">
                  <c:v>-2.69816</c:v>
                </c:pt>
                <c:pt idx="2665">
                  <c:v>-2.69798</c:v>
                </c:pt>
                <c:pt idx="2666">
                  <c:v>-2.69802</c:v>
                </c:pt>
                <c:pt idx="2667">
                  <c:v>-2.69848</c:v>
                </c:pt>
                <c:pt idx="2668">
                  <c:v>-2.702</c:v>
                </c:pt>
                <c:pt idx="2669">
                  <c:v>-2.70276</c:v>
                </c:pt>
                <c:pt idx="2670">
                  <c:v>-2.70203</c:v>
                </c:pt>
                <c:pt idx="2671">
                  <c:v>-2.70154</c:v>
                </c:pt>
                <c:pt idx="2672">
                  <c:v>-2.69885</c:v>
                </c:pt>
                <c:pt idx="2673">
                  <c:v>-2.69821</c:v>
                </c:pt>
                <c:pt idx="2674">
                  <c:v>-2.70045</c:v>
                </c:pt>
                <c:pt idx="2675">
                  <c:v>-2.70018</c:v>
                </c:pt>
                <c:pt idx="2676">
                  <c:v>-2.7003</c:v>
                </c:pt>
                <c:pt idx="2677">
                  <c:v>-2.70109</c:v>
                </c:pt>
                <c:pt idx="2678">
                  <c:v>-2.701</c:v>
                </c:pt>
                <c:pt idx="2679">
                  <c:v>-2.70084</c:v>
                </c:pt>
                <c:pt idx="2680">
                  <c:v>-2.69971</c:v>
                </c:pt>
                <c:pt idx="2681">
                  <c:v>-2.70085</c:v>
                </c:pt>
                <c:pt idx="2682">
                  <c:v>-2.69988</c:v>
                </c:pt>
                <c:pt idx="2683">
                  <c:v>-2.69998</c:v>
                </c:pt>
                <c:pt idx="2684">
                  <c:v>-2.69899</c:v>
                </c:pt>
                <c:pt idx="2685">
                  <c:v>-2.69897</c:v>
                </c:pt>
                <c:pt idx="2686">
                  <c:v>-2.69847</c:v>
                </c:pt>
                <c:pt idx="2687">
                  <c:v>-2.69768</c:v>
                </c:pt>
                <c:pt idx="2688">
                  <c:v>-2.69752</c:v>
                </c:pt>
                <c:pt idx="2689">
                  <c:v>-2.69761</c:v>
                </c:pt>
                <c:pt idx="2690">
                  <c:v>-2.69729</c:v>
                </c:pt>
                <c:pt idx="2691">
                  <c:v>-2.69724</c:v>
                </c:pt>
                <c:pt idx="2692">
                  <c:v>-2.69685</c:v>
                </c:pt>
                <c:pt idx="2693">
                  <c:v>-2.69644</c:v>
                </c:pt>
                <c:pt idx="2694">
                  <c:v>-2.69626</c:v>
                </c:pt>
                <c:pt idx="2695">
                  <c:v>-2.69558</c:v>
                </c:pt>
                <c:pt idx="2696">
                  <c:v>-2.69577</c:v>
                </c:pt>
                <c:pt idx="2697">
                  <c:v>-2.69533</c:v>
                </c:pt>
                <c:pt idx="2698">
                  <c:v>-2.69544</c:v>
                </c:pt>
                <c:pt idx="2699">
                  <c:v>-2.69523</c:v>
                </c:pt>
                <c:pt idx="2700">
                  <c:v>-2.69493</c:v>
                </c:pt>
                <c:pt idx="2701">
                  <c:v>-2.69606</c:v>
                </c:pt>
                <c:pt idx="2702">
                  <c:v>-2.69414</c:v>
                </c:pt>
                <c:pt idx="2703">
                  <c:v>-2.69598</c:v>
                </c:pt>
                <c:pt idx="2704">
                  <c:v>-2.69562</c:v>
                </c:pt>
                <c:pt idx="2705">
                  <c:v>-2.69598</c:v>
                </c:pt>
                <c:pt idx="2706">
                  <c:v>-2.69576</c:v>
                </c:pt>
                <c:pt idx="2707">
                  <c:v>-2.69614</c:v>
                </c:pt>
                <c:pt idx="2708">
                  <c:v>-2.69662</c:v>
                </c:pt>
                <c:pt idx="2709">
                  <c:v>-2.69767</c:v>
                </c:pt>
                <c:pt idx="2710">
                  <c:v>-2.69764</c:v>
                </c:pt>
                <c:pt idx="2711">
                  <c:v>-2.69864</c:v>
                </c:pt>
                <c:pt idx="2712">
                  <c:v>-2.69905</c:v>
                </c:pt>
                <c:pt idx="2713">
                  <c:v>-2.6982</c:v>
                </c:pt>
                <c:pt idx="2714">
                  <c:v>-2.69778</c:v>
                </c:pt>
                <c:pt idx="2715">
                  <c:v>-2.698</c:v>
                </c:pt>
                <c:pt idx="2716">
                  <c:v>-2.69749</c:v>
                </c:pt>
                <c:pt idx="2717">
                  <c:v>-2.69646</c:v>
                </c:pt>
                <c:pt idx="2718">
                  <c:v>-2.696</c:v>
                </c:pt>
                <c:pt idx="2719">
                  <c:v>-2.69606</c:v>
                </c:pt>
                <c:pt idx="2720">
                  <c:v>-2.69574</c:v>
                </c:pt>
                <c:pt idx="2721">
                  <c:v>-2.69588</c:v>
                </c:pt>
                <c:pt idx="2722">
                  <c:v>-2.69549</c:v>
                </c:pt>
                <c:pt idx="2723">
                  <c:v>-2.69534</c:v>
                </c:pt>
                <c:pt idx="2724">
                  <c:v>-2.69532</c:v>
                </c:pt>
                <c:pt idx="2725">
                  <c:v>-2.69514</c:v>
                </c:pt>
                <c:pt idx="2726">
                  <c:v>-2.69513</c:v>
                </c:pt>
                <c:pt idx="2727">
                  <c:v>-2.69525</c:v>
                </c:pt>
                <c:pt idx="2728">
                  <c:v>-2.69534</c:v>
                </c:pt>
                <c:pt idx="2729">
                  <c:v>-2.69522</c:v>
                </c:pt>
                <c:pt idx="2730">
                  <c:v>-2.696</c:v>
                </c:pt>
                <c:pt idx="2731">
                  <c:v>-2.6961</c:v>
                </c:pt>
                <c:pt idx="2732">
                  <c:v>-2.69578</c:v>
                </c:pt>
                <c:pt idx="2733">
                  <c:v>-2.69518</c:v>
                </c:pt>
                <c:pt idx="2734">
                  <c:v>-2.69463</c:v>
                </c:pt>
                <c:pt idx="2735">
                  <c:v>-2.69434</c:v>
                </c:pt>
                <c:pt idx="2736">
                  <c:v>-2.69419</c:v>
                </c:pt>
                <c:pt idx="2737">
                  <c:v>-2.69423</c:v>
                </c:pt>
                <c:pt idx="2738">
                  <c:v>-2.69414</c:v>
                </c:pt>
                <c:pt idx="2739">
                  <c:v>-2.69416</c:v>
                </c:pt>
                <c:pt idx="2740">
                  <c:v>-2.69409</c:v>
                </c:pt>
                <c:pt idx="2741">
                  <c:v>-2.69447</c:v>
                </c:pt>
                <c:pt idx="2742">
                  <c:v>-2.69464</c:v>
                </c:pt>
                <c:pt idx="2743">
                  <c:v>-2.69523</c:v>
                </c:pt>
                <c:pt idx="2744">
                  <c:v>-2.69566</c:v>
                </c:pt>
                <c:pt idx="2745">
                  <c:v>-2.69629</c:v>
                </c:pt>
                <c:pt idx="2746">
                  <c:v>-2.69625</c:v>
                </c:pt>
                <c:pt idx="2747">
                  <c:v>-2.69608</c:v>
                </c:pt>
                <c:pt idx="2748">
                  <c:v>-2.69582</c:v>
                </c:pt>
                <c:pt idx="2749">
                  <c:v>-2.69585</c:v>
                </c:pt>
                <c:pt idx="2750">
                  <c:v>-2.69523</c:v>
                </c:pt>
                <c:pt idx="2751">
                  <c:v>-2.69527</c:v>
                </c:pt>
                <c:pt idx="2752">
                  <c:v>-2.69502</c:v>
                </c:pt>
                <c:pt idx="2753">
                  <c:v>-2.69513</c:v>
                </c:pt>
                <c:pt idx="2754">
                  <c:v>-2.69565</c:v>
                </c:pt>
                <c:pt idx="2755">
                  <c:v>-2.69537</c:v>
                </c:pt>
                <c:pt idx="2756">
                  <c:v>-2.69541</c:v>
                </c:pt>
                <c:pt idx="2757">
                  <c:v>-2.69491</c:v>
                </c:pt>
                <c:pt idx="2758">
                  <c:v>-2.69526</c:v>
                </c:pt>
                <c:pt idx="2759">
                  <c:v>-2.69498</c:v>
                </c:pt>
                <c:pt idx="2760">
                  <c:v>-2.69479</c:v>
                </c:pt>
                <c:pt idx="2761">
                  <c:v>-2.69526</c:v>
                </c:pt>
                <c:pt idx="2762">
                  <c:v>-2.6958</c:v>
                </c:pt>
                <c:pt idx="2763">
                  <c:v>-2.69569</c:v>
                </c:pt>
                <c:pt idx="2764">
                  <c:v>-2.69517</c:v>
                </c:pt>
                <c:pt idx="2765">
                  <c:v>-2.69523</c:v>
                </c:pt>
                <c:pt idx="2766">
                  <c:v>-2.69522</c:v>
                </c:pt>
                <c:pt idx="2767">
                  <c:v>-2.69517</c:v>
                </c:pt>
                <c:pt idx="2768">
                  <c:v>-2.69507</c:v>
                </c:pt>
                <c:pt idx="2769">
                  <c:v>-2.6953</c:v>
                </c:pt>
                <c:pt idx="2770">
                  <c:v>-2.6954</c:v>
                </c:pt>
                <c:pt idx="2771">
                  <c:v>-2.69508</c:v>
                </c:pt>
                <c:pt idx="2772">
                  <c:v>-2.69531</c:v>
                </c:pt>
                <c:pt idx="2773">
                  <c:v>-2.69531</c:v>
                </c:pt>
                <c:pt idx="2774">
                  <c:v>-2.69571</c:v>
                </c:pt>
                <c:pt idx="2775">
                  <c:v>-2.69585</c:v>
                </c:pt>
                <c:pt idx="2776">
                  <c:v>-2.696</c:v>
                </c:pt>
                <c:pt idx="2777">
                  <c:v>-2.69652</c:v>
                </c:pt>
                <c:pt idx="2778">
                  <c:v>-2.69641</c:v>
                </c:pt>
                <c:pt idx="2779">
                  <c:v>-2.69651</c:v>
                </c:pt>
                <c:pt idx="2780">
                  <c:v>-2.69652</c:v>
                </c:pt>
                <c:pt idx="2781">
                  <c:v>-2.69642</c:v>
                </c:pt>
                <c:pt idx="2782">
                  <c:v>-2.69663</c:v>
                </c:pt>
                <c:pt idx="2783">
                  <c:v>-2.69658</c:v>
                </c:pt>
                <c:pt idx="2784">
                  <c:v>-2.69683</c:v>
                </c:pt>
                <c:pt idx="2785">
                  <c:v>-2.69675</c:v>
                </c:pt>
                <c:pt idx="2786">
                  <c:v>-2.69627</c:v>
                </c:pt>
                <c:pt idx="2787">
                  <c:v>-2.69648</c:v>
                </c:pt>
                <c:pt idx="2788">
                  <c:v>-2.69643</c:v>
                </c:pt>
                <c:pt idx="2789">
                  <c:v>-2.69634</c:v>
                </c:pt>
                <c:pt idx="2790">
                  <c:v>-2.69639</c:v>
                </c:pt>
                <c:pt idx="2791">
                  <c:v>-2.69641</c:v>
                </c:pt>
                <c:pt idx="2792">
                  <c:v>-2.69671</c:v>
                </c:pt>
                <c:pt idx="2793">
                  <c:v>-2.69726</c:v>
                </c:pt>
                <c:pt idx="2794">
                  <c:v>-2.6963</c:v>
                </c:pt>
                <c:pt idx="2795">
                  <c:v>-2.69681</c:v>
                </c:pt>
                <c:pt idx="2796">
                  <c:v>-2.69678</c:v>
                </c:pt>
                <c:pt idx="2797">
                  <c:v>-2.6967</c:v>
                </c:pt>
                <c:pt idx="2798">
                  <c:v>-2.69703</c:v>
                </c:pt>
                <c:pt idx="2799">
                  <c:v>-2.69755</c:v>
                </c:pt>
                <c:pt idx="2800">
                  <c:v>-2.69764</c:v>
                </c:pt>
                <c:pt idx="2801">
                  <c:v>-2.69808</c:v>
                </c:pt>
                <c:pt idx="2802">
                  <c:v>-2.69809</c:v>
                </c:pt>
                <c:pt idx="2803">
                  <c:v>-2.69823</c:v>
                </c:pt>
                <c:pt idx="2804">
                  <c:v>-2.69805</c:v>
                </c:pt>
                <c:pt idx="2805">
                  <c:v>-2.69832</c:v>
                </c:pt>
                <c:pt idx="2806">
                  <c:v>-2.69875</c:v>
                </c:pt>
                <c:pt idx="2807">
                  <c:v>-2.6976</c:v>
                </c:pt>
                <c:pt idx="2808">
                  <c:v>-2.69748</c:v>
                </c:pt>
                <c:pt idx="2809">
                  <c:v>-2.69741</c:v>
                </c:pt>
                <c:pt idx="2810">
                  <c:v>-2.6968</c:v>
                </c:pt>
                <c:pt idx="2811">
                  <c:v>-2.69672</c:v>
                </c:pt>
                <c:pt idx="2812">
                  <c:v>-2.6966</c:v>
                </c:pt>
                <c:pt idx="2813">
                  <c:v>-2.69656</c:v>
                </c:pt>
                <c:pt idx="2814">
                  <c:v>-2.69639</c:v>
                </c:pt>
                <c:pt idx="2815">
                  <c:v>-2.69659</c:v>
                </c:pt>
                <c:pt idx="2816">
                  <c:v>-2.69667</c:v>
                </c:pt>
                <c:pt idx="2817">
                  <c:v>-2.69728</c:v>
                </c:pt>
                <c:pt idx="2818">
                  <c:v>-2.6976</c:v>
                </c:pt>
                <c:pt idx="2819">
                  <c:v>-2.69752</c:v>
                </c:pt>
                <c:pt idx="2820">
                  <c:v>-2.69458</c:v>
                </c:pt>
                <c:pt idx="2821">
                  <c:v>-2.69428</c:v>
                </c:pt>
                <c:pt idx="2822">
                  <c:v>-2.69416</c:v>
                </c:pt>
                <c:pt idx="2823">
                  <c:v>-2.69398</c:v>
                </c:pt>
                <c:pt idx="2824">
                  <c:v>-2.69451</c:v>
                </c:pt>
                <c:pt idx="2825">
                  <c:v>-2.69451</c:v>
                </c:pt>
                <c:pt idx="2826">
                  <c:v>-2.69486</c:v>
                </c:pt>
                <c:pt idx="2827">
                  <c:v>-2.6949</c:v>
                </c:pt>
                <c:pt idx="2828">
                  <c:v>-2.69456</c:v>
                </c:pt>
                <c:pt idx="2829">
                  <c:v>-2.69493</c:v>
                </c:pt>
                <c:pt idx="2830">
                  <c:v>-2.69496</c:v>
                </c:pt>
                <c:pt idx="2831">
                  <c:v>-2.69517</c:v>
                </c:pt>
                <c:pt idx="2832">
                  <c:v>-2.69533</c:v>
                </c:pt>
                <c:pt idx="2833">
                  <c:v>-2.69541</c:v>
                </c:pt>
                <c:pt idx="2834">
                  <c:v>-2.69554</c:v>
                </c:pt>
                <c:pt idx="2835">
                  <c:v>-2.69564</c:v>
                </c:pt>
                <c:pt idx="2836">
                  <c:v>-2.69565</c:v>
                </c:pt>
                <c:pt idx="2837">
                  <c:v>-2.69569</c:v>
                </c:pt>
                <c:pt idx="2838">
                  <c:v>-2.69667</c:v>
                </c:pt>
                <c:pt idx="2839">
                  <c:v>-2.69686</c:v>
                </c:pt>
                <c:pt idx="2840">
                  <c:v>-2.69628</c:v>
                </c:pt>
                <c:pt idx="2841">
                  <c:v>-2.69592</c:v>
                </c:pt>
                <c:pt idx="2842">
                  <c:v>-2.69566</c:v>
                </c:pt>
                <c:pt idx="2843">
                  <c:v>-2.69523</c:v>
                </c:pt>
                <c:pt idx="2844">
                  <c:v>-2.69495</c:v>
                </c:pt>
                <c:pt idx="2845">
                  <c:v>-2.69495</c:v>
                </c:pt>
                <c:pt idx="2846">
                  <c:v>-2.69496</c:v>
                </c:pt>
                <c:pt idx="2847">
                  <c:v>-2.69486</c:v>
                </c:pt>
                <c:pt idx="2848">
                  <c:v>-2.69476</c:v>
                </c:pt>
                <c:pt idx="2849">
                  <c:v>-2.695</c:v>
                </c:pt>
                <c:pt idx="2850">
                  <c:v>-2.69527</c:v>
                </c:pt>
                <c:pt idx="2851">
                  <c:v>-2.69532</c:v>
                </c:pt>
                <c:pt idx="2852">
                  <c:v>-2.69528</c:v>
                </c:pt>
                <c:pt idx="2853">
                  <c:v>-2.6954</c:v>
                </c:pt>
                <c:pt idx="2854">
                  <c:v>-2.69526</c:v>
                </c:pt>
                <c:pt idx="2855">
                  <c:v>-2.69393</c:v>
                </c:pt>
                <c:pt idx="2856">
                  <c:v>-2.69588</c:v>
                </c:pt>
                <c:pt idx="2857">
                  <c:v>-2.69578</c:v>
                </c:pt>
                <c:pt idx="2858">
                  <c:v>-2.69569</c:v>
                </c:pt>
                <c:pt idx="2859">
                  <c:v>-2.69604</c:v>
                </c:pt>
                <c:pt idx="2860">
                  <c:v>-2.69433</c:v>
                </c:pt>
                <c:pt idx="2861">
                  <c:v>-2.69476</c:v>
                </c:pt>
                <c:pt idx="2862">
                  <c:v>-2.69472</c:v>
                </c:pt>
                <c:pt idx="2863">
                  <c:v>-2.69464</c:v>
                </c:pt>
                <c:pt idx="2864">
                  <c:v>-2.69461</c:v>
                </c:pt>
                <c:pt idx="2865">
                  <c:v>-2.69417</c:v>
                </c:pt>
                <c:pt idx="2866">
                  <c:v>-2.6941</c:v>
                </c:pt>
                <c:pt idx="2867">
                  <c:v>-2.69376</c:v>
                </c:pt>
                <c:pt idx="2868">
                  <c:v>-2.69375</c:v>
                </c:pt>
                <c:pt idx="2869">
                  <c:v>-2.69338</c:v>
                </c:pt>
                <c:pt idx="2870">
                  <c:v>-2.69333</c:v>
                </c:pt>
                <c:pt idx="2871">
                  <c:v>-2.69344</c:v>
                </c:pt>
                <c:pt idx="2872">
                  <c:v>-2.69371</c:v>
                </c:pt>
                <c:pt idx="2873">
                  <c:v>-2.69407</c:v>
                </c:pt>
                <c:pt idx="2874">
                  <c:v>-2.69396</c:v>
                </c:pt>
                <c:pt idx="2875">
                  <c:v>-2.6942</c:v>
                </c:pt>
                <c:pt idx="2876">
                  <c:v>-2.69376</c:v>
                </c:pt>
                <c:pt idx="2877">
                  <c:v>-2.69408</c:v>
                </c:pt>
                <c:pt idx="2878">
                  <c:v>-2.69423</c:v>
                </c:pt>
                <c:pt idx="2879">
                  <c:v>-2.69493</c:v>
                </c:pt>
                <c:pt idx="2880">
                  <c:v>-2.69495</c:v>
                </c:pt>
                <c:pt idx="2881">
                  <c:v>-2.69684</c:v>
                </c:pt>
                <c:pt idx="2882">
                  <c:v>-2.69738</c:v>
                </c:pt>
                <c:pt idx="2883">
                  <c:v>-2.69809</c:v>
                </c:pt>
                <c:pt idx="2884">
                  <c:v>-2.69875</c:v>
                </c:pt>
                <c:pt idx="2885">
                  <c:v>-2.69906</c:v>
                </c:pt>
                <c:pt idx="2886">
                  <c:v>-2.69822</c:v>
                </c:pt>
                <c:pt idx="2887">
                  <c:v>-2.69918</c:v>
                </c:pt>
                <c:pt idx="2888">
                  <c:v>-2.69829</c:v>
                </c:pt>
                <c:pt idx="2889">
                  <c:v>-2.69756</c:v>
                </c:pt>
                <c:pt idx="2890">
                  <c:v>-2.69762</c:v>
                </c:pt>
                <c:pt idx="2891">
                  <c:v>-2.69648</c:v>
                </c:pt>
                <c:pt idx="2892">
                  <c:v>-2.69646</c:v>
                </c:pt>
                <c:pt idx="2893">
                  <c:v>-2.69625</c:v>
                </c:pt>
                <c:pt idx="2894">
                  <c:v>-2.69606</c:v>
                </c:pt>
                <c:pt idx="2895">
                  <c:v>-2.69593</c:v>
                </c:pt>
                <c:pt idx="2896">
                  <c:v>-2.69593</c:v>
                </c:pt>
                <c:pt idx="2897">
                  <c:v>-2.69588</c:v>
                </c:pt>
                <c:pt idx="2898">
                  <c:v>-2.69603</c:v>
                </c:pt>
                <c:pt idx="2899">
                  <c:v>-2.69602</c:v>
                </c:pt>
                <c:pt idx="2900">
                  <c:v>-2.69595</c:v>
                </c:pt>
                <c:pt idx="2901">
                  <c:v>-2.69592</c:v>
                </c:pt>
                <c:pt idx="2902">
                  <c:v>-2.69594</c:v>
                </c:pt>
                <c:pt idx="2903">
                  <c:v>-2.69582</c:v>
                </c:pt>
                <c:pt idx="2904">
                  <c:v>-2.69585</c:v>
                </c:pt>
                <c:pt idx="2905">
                  <c:v>-2.69595</c:v>
                </c:pt>
                <c:pt idx="2906">
                  <c:v>-2.69605</c:v>
                </c:pt>
                <c:pt idx="2907">
                  <c:v>-2.69546</c:v>
                </c:pt>
                <c:pt idx="2908">
                  <c:v>-2.69633</c:v>
                </c:pt>
                <c:pt idx="2909">
                  <c:v>-2.69719</c:v>
                </c:pt>
                <c:pt idx="2910">
                  <c:v>-2.69667</c:v>
                </c:pt>
                <c:pt idx="2911">
                  <c:v>-2.69694</c:v>
                </c:pt>
                <c:pt idx="2912">
                  <c:v>-2.69758</c:v>
                </c:pt>
                <c:pt idx="2913">
                  <c:v>-2.69879</c:v>
                </c:pt>
                <c:pt idx="2914">
                  <c:v>-2.70007</c:v>
                </c:pt>
                <c:pt idx="2915">
                  <c:v>-2.69834</c:v>
                </c:pt>
                <c:pt idx="2916">
                  <c:v>-2.69708</c:v>
                </c:pt>
                <c:pt idx="2917">
                  <c:v>-2.69681</c:v>
                </c:pt>
                <c:pt idx="2918">
                  <c:v>-2.69635</c:v>
                </c:pt>
                <c:pt idx="2919">
                  <c:v>-2.69653</c:v>
                </c:pt>
                <c:pt idx="2920">
                  <c:v>-2.69651</c:v>
                </c:pt>
                <c:pt idx="2921">
                  <c:v>-2.69682</c:v>
                </c:pt>
                <c:pt idx="2922">
                  <c:v>-2.69753</c:v>
                </c:pt>
                <c:pt idx="2923">
                  <c:v>-2.69863</c:v>
                </c:pt>
                <c:pt idx="2924">
                  <c:v>-2.6978</c:v>
                </c:pt>
                <c:pt idx="2925">
                  <c:v>-2.69572</c:v>
                </c:pt>
                <c:pt idx="2926">
                  <c:v>-2.69786</c:v>
                </c:pt>
                <c:pt idx="2927">
                  <c:v>-2.69738</c:v>
                </c:pt>
                <c:pt idx="2928">
                  <c:v>-2.69707</c:v>
                </c:pt>
                <c:pt idx="2929">
                  <c:v>-2.69515</c:v>
                </c:pt>
                <c:pt idx="2930">
                  <c:v>-2.69631</c:v>
                </c:pt>
                <c:pt idx="2931">
                  <c:v>-2.69628</c:v>
                </c:pt>
                <c:pt idx="2932">
                  <c:v>-2.69619</c:v>
                </c:pt>
                <c:pt idx="2933">
                  <c:v>-2.69641</c:v>
                </c:pt>
                <c:pt idx="2934">
                  <c:v>-2.6966</c:v>
                </c:pt>
                <c:pt idx="2935">
                  <c:v>-2.69634</c:v>
                </c:pt>
                <c:pt idx="2936">
                  <c:v>-2.69645</c:v>
                </c:pt>
                <c:pt idx="2937">
                  <c:v>-2.69688</c:v>
                </c:pt>
                <c:pt idx="2938">
                  <c:v>-2.69728</c:v>
                </c:pt>
                <c:pt idx="2939">
                  <c:v>-2.69711</c:v>
                </c:pt>
                <c:pt idx="2940">
                  <c:v>-2.69675</c:v>
                </c:pt>
                <c:pt idx="2941">
                  <c:v>-2.69635</c:v>
                </c:pt>
                <c:pt idx="2942">
                  <c:v>-2.69672</c:v>
                </c:pt>
                <c:pt idx="2943">
                  <c:v>-2.69729</c:v>
                </c:pt>
                <c:pt idx="2944">
                  <c:v>-2.69771</c:v>
                </c:pt>
                <c:pt idx="2945">
                  <c:v>-2.6979</c:v>
                </c:pt>
                <c:pt idx="2946">
                  <c:v>-2.69859</c:v>
                </c:pt>
                <c:pt idx="2947">
                  <c:v>-2.69989</c:v>
                </c:pt>
                <c:pt idx="2948">
                  <c:v>-2.70236</c:v>
                </c:pt>
                <c:pt idx="2949">
                  <c:v>-2.70358</c:v>
                </c:pt>
                <c:pt idx="2950">
                  <c:v>-2.70281</c:v>
                </c:pt>
                <c:pt idx="2951">
                  <c:v>-2.70197</c:v>
                </c:pt>
                <c:pt idx="2952">
                  <c:v>-2.70054</c:v>
                </c:pt>
                <c:pt idx="2953">
                  <c:v>-2.70008</c:v>
                </c:pt>
                <c:pt idx="2954">
                  <c:v>-2.7002</c:v>
                </c:pt>
                <c:pt idx="2955">
                  <c:v>-2.70073</c:v>
                </c:pt>
                <c:pt idx="2956">
                  <c:v>-2.7021</c:v>
                </c:pt>
                <c:pt idx="2957">
                  <c:v>-2.70256</c:v>
                </c:pt>
                <c:pt idx="2958">
                  <c:v>-2.70183</c:v>
                </c:pt>
                <c:pt idx="2959">
                  <c:v>-2.70133</c:v>
                </c:pt>
                <c:pt idx="2960">
                  <c:v>-2.70144</c:v>
                </c:pt>
                <c:pt idx="2961">
                  <c:v>-2.70209</c:v>
                </c:pt>
                <c:pt idx="2962">
                  <c:v>-2.70367</c:v>
                </c:pt>
                <c:pt idx="2963">
                  <c:v>-2.70322</c:v>
                </c:pt>
                <c:pt idx="2964">
                  <c:v>-2.70077</c:v>
                </c:pt>
                <c:pt idx="2965">
                  <c:v>-2.69968</c:v>
                </c:pt>
                <c:pt idx="2966">
                  <c:v>-2.69907</c:v>
                </c:pt>
                <c:pt idx="2967">
                  <c:v>-2.69903</c:v>
                </c:pt>
                <c:pt idx="2968">
                  <c:v>-2.69823</c:v>
                </c:pt>
                <c:pt idx="2969">
                  <c:v>-2.69856</c:v>
                </c:pt>
                <c:pt idx="2970">
                  <c:v>-2.69811</c:v>
                </c:pt>
                <c:pt idx="2971">
                  <c:v>-2.69809</c:v>
                </c:pt>
                <c:pt idx="2972">
                  <c:v>-2.69809</c:v>
                </c:pt>
                <c:pt idx="2973">
                  <c:v>-2.69805</c:v>
                </c:pt>
                <c:pt idx="2974">
                  <c:v>-2.69895</c:v>
                </c:pt>
                <c:pt idx="2975">
                  <c:v>-2.69857</c:v>
                </c:pt>
                <c:pt idx="2976">
                  <c:v>-2.69902</c:v>
                </c:pt>
                <c:pt idx="2977">
                  <c:v>-2.69992</c:v>
                </c:pt>
                <c:pt idx="2978">
                  <c:v>-2.69963</c:v>
                </c:pt>
                <c:pt idx="2979">
                  <c:v>-2.69848</c:v>
                </c:pt>
                <c:pt idx="2980">
                  <c:v>-2.69796</c:v>
                </c:pt>
                <c:pt idx="2981">
                  <c:v>-2.69759</c:v>
                </c:pt>
                <c:pt idx="2982">
                  <c:v>-2.69708</c:v>
                </c:pt>
                <c:pt idx="2983">
                  <c:v>-2.69683</c:v>
                </c:pt>
                <c:pt idx="2984">
                  <c:v>-2.6967</c:v>
                </c:pt>
                <c:pt idx="2985">
                  <c:v>-2.69708</c:v>
                </c:pt>
                <c:pt idx="2986">
                  <c:v>-2.69773</c:v>
                </c:pt>
                <c:pt idx="2987">
                  <c:v>-2.69818</c:v>
                </c:pt>
                <c:pt idx="2988">
                  <c:v>-2.69915</c:v>
                </c:pt>
                <c:pt idx="2989">
                  <c:v>-2.6999</c:v>
                </c:pt>
                <c:pt idx="2990">
                  <c:v>-2.70017</c:v>
                </c:pt>
                <c:pt idx="2991">
                  <c:v>-2.69903</c:v>
                </c:pt>
                <c:pt idx="2992">
                  <c:v>-2.69886</c:v>
                </c:pt>
                <c:pt idx="2993">
                  <c:v>-2.69849</c:v>
                </c:pt>
                <c:pt idx="2994">
                  <c:v>-2.69802</c:v>
                </c:pt>
                <c:pt idx="2995">
                  <c:v>-2.69833</c:v>
                </c:pt>
                <c:pt idx="2996">
                  <c:v>-2.69769</c:v>
                </c:pt>
                <c:pt idx="2997">
                  <c:v>-2.69712</c:v>
                </c:pt>
                <c:pt idx="2998">
                  <c:v>-2.69703</c:v>
                </c:pt>
                <c:pt idx="2999">
                  <c:v>-2.69702</c:v>
                </c:pt>
                <c:pt idx="3000">
                  <c:v>-2.69728</c:v>
                </c:pt>
                <c:pt idx="3001">
                  <c:v>-2.69763</c:v>
                </c:pt>
                <c:pt idx="3002">
                  <c:v>-2.6984</c:v>
                </c:pt>
                <c:pt idx="3003">
                  <c:v>-2.69834</c:v>
                </c:pt>
                <c:pt idx="3004">
                  <c:v>-2.69861</c:v>
                </c:pt>
                <c:pt idx="3005">
                  <c:v>-2.69853</c:v>
                </c:pt>
                <c:pt idx="3006">
                  <c:v>-2.69777</c:v>
                </c:pt>
                <c:pt idx="3007">
                  <c:v>-2.69704</c:v>
                </c:pt>
                <c:pt idx="3008">
                  <c:v>-2.69694</c:v>
                </c:pt>
                <c:pt idx="3009">
                  <c:v>-2.69689</c:v>
                </c:pt>
                <c:pt idx="3010">
                  <c:v>-2.69716</c:v>
                </c:pt>
                <c:pt idx="3011">
                  <c:v>-2.69826</c:v>
                </c:pt>
                <c:pt idx="3012">
                  <c:v>-2.69779</c:v>
                </c:pt>
                <c:pt idx="3013">
                  <c:v>-2.69812</c:v>
                </c:pt>
                <c:pt idx="3014">
                  <c:v>-2.69871</c:v>
                </c:pt>
                <c:pt idx="3015">
                  <c:v>-2.69796</c:v>
                </c:pt>
                <c:pt idx="3016">
                  <c:v>-2.69854</c:v>
                </c:pt>
                <c:pt idx="3017">
                  <c:v>-2.6985</c:v>
                </c:pt>
                <c:pt idx="3018">
                  <c:v>-2.69871</c:v>
                </c:pt>
                <c:pt idx="3019">
                  <c:v>-2.69853</c:v>
                </c:pt>
                <c:pt idx="3020">
                  <c:v>-2.69751</c:v>
                </c:pt>
                <c:pt idx="3021">
                  <c:v>-2.69688</c:v>
                </c:pt>
                <c:pt idx="3022">
                  <c:v>-2.6968</c:v>
                </c:pt>
                <c:pt idx="3023">
                  <c:v>-2.69694</c:v>
                </c:pt>
                <c:pt idx="3024">
                  <c:v>-2.69698</c:v>
                </c:pt>
                <c:pt idx="3025">
                  <c:v>-2.69689</c:v>
                </c:pt>
                <c:pt idx="3026">
                  <c:v>-2.69719</c:v>
                </c:pt>
                <c:pt idx="3027">
                  <c:v>-2.69759</c:v>
                </c:pt>
                <c:pt idx="3028">
                  <c:v>-2.69758</c:v>
                </c:pt>
                <c:pt idx="3029">
                  <c:v>-2.69812</c:v>
                </c:pt>
                <c:pt idx="3030">
                  <c:v>-2.69746</c:v>
                </c:pt>
                <c:pt idx="3031">
                  <c:v>-2.69843</c:v>
                </c:pt>
                <c:pt idx="3032">
                  <c:v>-2.70041</c:v>
                </c:pt>
                <c:pt idx="3033">
                  <c:v>-2.70047</c:v>
                </c:pt>
                <c:pt idx="3034">
                  <c:v>-2.69757</c:v>
                </c:pt>
                <c:pt idx="3035">
                  <c:v>-2.699</c:v>
                </c:pt>
                <c:pt idx="3036">
                  <c:v>-2.69975</c:v>
                </c:pt>
                <c:pt idx="3037">
                  <c:v>-2.70005</c:v>
                </c:pt>
                <c:pt idx="3038">
                  <c:v>-2.6995</c:v>
                </c:pt>
                <c:pt idx="3039">
                  <c:v>-2.69953</c:v>
                </c:pt>
                <c:pt idx="3040">
                  <c:v>-2.69941</c:v>
                </c:pt>
                <c:pt idx="3041">
                  <c:v>-2.70081</c:v>
                </c:pt>
                <c:pt idx="3042">
                  <c:v>-2.70151</c:v>
                </c:pt>
                <c:pt idx="3043">
                  <c:v>-2.7023</c:v>
                </c:pt>
                <c:pt idx="3044">
                  <c:v>-2.70201</c:v>
                </c:pt>
                <c:pt idx="3045">
                  <c:v>-2.70096</c:v>
                </c:pt>
                <c:pt idx="3046">
                  <c:v>-2.70073</c:v>
                </c:pt>
                <c:pt idx="3047">
                  <c:v>-2.70096</c:v>
                </c:pt>
                <c:pt idx="3048">
                  <c:v>-2.70099</c:v>
                </c:pt>
                <c:pt idx="3049">
                  <c:v>-2.70027</c:v>
                </c:pt>
                <c:pt idx="3050">
                  <c:v>-2.69956</c:v>
                </c:pt>
                <c:pt idx="3051">
                  <c:v>-2.6993</c:v>
                </c:pt>
                <c:pt idx="3052">
                  <c:v>-2.69811</c:v>
                </c:pt>
                <c:pt idx="3053">
                  <c:v>-2.69835</c:v>
                </c:pt>
                <c:pt idx="3054">
                  <c:v>-2.69825</c:v>
                </c:pt>
                <c:pt idx="3055">
                  <c:v>-2.69845</c:v>
                </c:pt>
                <c:pt idx="3056">
                  <c:v>-2.69825</c:v>
                </c:pt>
                <c:pt idx="3057">
                  <c:v>-2.69793</c:v>
                </c:pt>
                <c:pt idx="3058">
                  <c:v>-2.69816</c:v>
                </c:pt>
                <c:pt idx="3059">
                  <c:v>-2.69853</c:v>
                </c:pt>
                <c:pt idx="3060">
                  <c:v>-2.69877</c:v>
                </c:pt>
                <c:pt idx="3061">
                  <c:v>-2.69917</c:v>
                </c:pt>
                <c:pt idx="3062">
                  <c:v>-2.69944</c:v>
                </c:pt>
                <c:pt idx="3063">
                  <c:v>-2.69847</c:v>
                </c:pt>
                <c:pt idx="3064">
                  <c:v>-2.69797</c:v>
                </c:pt>
                <c:pt idx="3065">
                  <c:v>-2.69758</c:v>
                </c:pt>
                <c:pt idx="3066">
                  <c:v>-2.69725</c:v>
                </c:pt>
                <c:pt idx="3067">
                  <c:v>-2.69684</c:v>
                </c:pt>
                <c:pt idx="3068">
                  <c:v>-2.69696</c:v>
                </c:pt>
                <c:pt idx="3069">
                  <c:v>-2.69718</c:v>
                </c:pt>
                <c:pt idx="3070">
                  <c:v>-2.69755</c:v>
                </c:pt>
                <c:pt idx="3071">
                  <c:v>-2.69788</c:v>
                </c:pt>
                <c:pt idx="3072">
                  <c:v>-2.69712</c:v>
                </c:pt>
                <c:pt idx="3073">
                  <c:v>-2.69699</c:v>
                </c:pt>
                <c:pt idx="3074">
                  <c:v>-2.69647</c:v>
                </c:pt>
                <c:pt idx="3075">
                  <c:v>-2.69624</c:v>
                </c:pt>
                <c:pt idx="3076">
                  <c:v>-2.69594</c:v>
                </c:pt>
                <c:pt idx="3077">
                  <c:v>-2.69575</c:v>
                </c:pt>
                <c:pt idx="3078">
                  <c:v>-2.69605</c:v>
                </c:pt>
                <c:pt idx="3079">
                  <c:v>-2.69606</c:v>
                </c:pt>
                <c:pt idx="3080">
                  <c:v>-2.69657</c:v>
                </c:pt>
                <c:pt idx="3081">
                  <c:v>-2.69676</c:v>
                </c:pt>
                <c:pt idx="3082">
                  <c:v>-2.69664</c:v>
                </c:pt>
                <c:pt idx="3083">
                  <c:v>-2.69671</c:v>
                </c:pt>
                <c:pt idx="3084">
                  <c:v>-2.69703</c:v>
                </c:pt>
                <c:pt idx="3085">
                  <c:v>-2.69705</c:v>
                </c:pt>
                <c:pt idx="3086">
                  <c:v>-2.69827</c:v>
                </c:pt>
                <c:pt idx="3087">
                  <c:v>-2.69901</c:v>
                </c:pt>
                <c:pt idx="3088">
                  <c:v>-2.69863</c:v>
                </c:pt>
                <c:pt idx="3089">
                  <c:v>-2.69904</c:v>
                </c:pt>
                <c:pt idx="3090">
                  <c:v>-2.69947</c:v>
                </c:pt>
                <c:pt idx="3091">
                  <c:v>-2.69919</c:v>
                </c:pt>
                <c:pt idx="3092">
                  <c:v>-2.69687</c:v>
                </c:pt>
                <c:pt idx="3093">
                  <c:v>-2.69907</c:v>
                </c:pt>
                <c:pt idx="3094">
                  <c:v>-2.69918</c:v>
                </c:pt>
                <c:pt idx="3095">
                  <c:v>-2.70011</c:v>
                </c:pt>
                <c:pt idx="3096">
                  <c:v>-2.69875</c:v>
                </c:pt>
                <c:pt idx="3097">
                  <c:v>-2.70003</c:v>
                </c:pt>
                <c:pt idx="3098">
                  <c:v>-2.70305</c:v>
                </c:pt>
                <c:pt idx="3099">
                  <c:v>-2.69985</c:v>
                </c:pt>
                <c:pt idx="3100">
                  <c:v>-2.69981</c:v>
                </c:pt>
                <c:pt idx="3101">
                  <c:v>-2.69881</c:v>
                </c:pt>
                <c:pt idx="3102">
                  <c:v>-2.70111</c:v>
                </c:pt>
                <c:pt idx="3103">
                  <c:v>-2.69864</c:v>
                </c:pt>
                <c:pt idx="3104">
                  <c:v>-2.69829</c:v>
                </c:pt>
                <c:pt idx="3105">
                  <c:v>-2.69843</c:v>
                </c:pt>
                <c:pt idx="3106">
                  <c:v>-2.69733</c:v>
                </c:pt>
                <c:pt idx="3107">
                  <c:v>-2.69708</c:v>
                </c:pt>
                <c:pt idx="3108">
                  <c:v>-2.69748</c:v>
                </c:pt>
                <c:pt idx="3109">
                  <c:v>-2.69844</c:v>
                </c:pt>
                <c:pt idx="3110">
                  <c:v>-2.69897</c:v>
                </c:pt>
                <c:pt idx="3111">
                  <c:v>-2.69866</c:v>
                </c:pt>
                <c:pt idx="3112">
                  <c:v>-2.6983</c:v>
                </c:pt>
                <c:pt idx="3113">
                  <c:v>-2.6992</c:v>
                </c:pt>
                <c:pt idx="3114">
                  <c:v>-2.69907</c:v>
                </c:pt>
                <c:pt idx="3115">
                  <c:v>-2.69793</c:v>
                </c:pt>
                <c:pt idx="3116">
                  <c:v>-2.69834</c:v>
                </c:pt>
                <c:pt idx="3117">
                  <c:v>-2.69796</c:v>
                </c:pt>
                <c:pt idx="3118">
                  <c:v>-2.69707</c:v>
                </c:pt>
                <c:pt idx="3119">
                  <c:v>-2.69636</c:v>
                </c:pt>
                <c:pt idx="3120">
                  <c:v>-2.69642</c:v>
                </c:pt>
                <c:pt idx="3121">
                  <c:v>-2.69624</c:v>
                </c:pt>
                <c:pt idx="3122">
                  <c:v>-2.696</c:v>
                </c:pt>
                <c:pt idx="3123">
                  <c:v>-2.69518</c:v>
                </c:pt>
                <c:pt idx="3124">
                  <c:v>-2.69586</c:v>
                </c:pt>
                <c:pt idx="3125">
                  <c:v>-2.69589</c:v>
                </c:pt>
                <c:pt idx="3126">
                  <c:v>-2.69595</c:v>
                </c:pt>
                <c:pt idx="3127">
                  <c:v>-2.69657</c:v>
                </c:pt>
                <c:pt idx="3128">
                  <c:v>-2.69623</c:v>
                </c:pt>
                <c:pt idx="3129">
                  <c:v>-2.69641</c:v>
                </c:pt>
                <c:pt idx="3130">
                  <c:v>-2.69667</c:v>
                </c:pt>
                <c:pt idx="3131">
                  <c:v>-2.69711</c:v>
                </c:pt>
                <c:pt idx="3132">
                  <c:v>-2.6965</c:v>
                </c:pt>
                <c:pt idx="3133">
                  <c:v>-2.69682</c:v>
                </c:pt>
                <c:pt idx="3134">
                  <c:v>-2.69685</c:v>
                </c:pt>
                <c:pt idx="3135">
                  <c:v>-2.69617</c:v>
                </c:pt>
                <c:pt idx="3136">
                  <c:v>-2.69697</c:v>
                </c:pt>
                <c:pt idx="3137">
                  <c:v>-2.69647</c:v>
                </c:pt>
                <c:pt idx="3138">
                  <c:v>-2.69558</c:v>
                </c:pt>
                <c:pt idx="3139">
                  <c:v>-2.69544</c:v>
                </c:pt>
                <c:pt idx="3140">
                  <c:v>-2.69546</c:v>
                </c:pt>
                <c:pt idx="3141">
                  <c:v>-2.6956</c:v>
                </c:pt>
                <c:pt idx="3142">
                  <c:v>-2.69555</c:v>
                </c:pt>
                <c:pt idx="3143">
                  <c:v>-2.69536</c:v>
                </c:pt>
                <c:pt idx="3144">
                  <c:v>-2.69518</c:v>
                </c:pt>
                <c:pt idx="3145">
                  <c:v>-2.69508</c:v>
                </c:pt>
                <c:pt idx="3146">
                  <c:v>-2.69482</c:v>
                </c:pt>
                <c:pt idx="3147">
                  <c:v>-2.69449</c:v>
                </c:pt>
                <c:pt idx="3148">
                  <c:v>-2.69461</c:v>
                </c:pt>
                <c:pt idx="3149">
                  <c:v>-2.69456</c:v>
                </c:pt>
                <c:pt idx="3150">
                  <c:v>-2.69461</c:v>
                </c:pt>
                <c:pt idx="3151">
                  <c:v>-2.69461</c:v>
                </c:pt>
                <c:pt idx="3152">
                  <c:v>-2.69539</c:v>
                </c:pt>
                <c:pt idx="3153">
                  <c:v>-2.69533</c:v>
                </c:pt>
                <c:pt idx="3154">
                  <c:v>-2.69573</c:v>
                </c:pt>
                <c:pt idx="3155">
                  <c:v>-2.69722</c:v>
                </c:pt>
                <c:pt idx="3156">
                  <c:v>-2.69738</c:v>
                </c:pt>
                <c:pt idx="3157">
                  <c:v>-2.69814</c:v>
                </c:pt>
                <c:pt idx="3158">
                  <c:v>-2.6974</c:v>
                </c:pt>
                <c:pt idx="3159">
                  <c:v>-2.69745</c:v>
                </c:pt>
                <c:pt idx="3160">
                  <c:v>-2.69758</c:v>
                </c:pt>
                <c:pt idx="3161">
                  <c:v>-2.69694</c:v>
                </c:pt>
                <c:pt idx="3162">
                  <c:v>-2.69763</c:v>
                </c:pt>
                <c:pt idx="3163">
                  <c:v>-2.69763</c:v>
                </c:pt>
                <c:pt idx="3164">
                  <c:v>-2.69708</c:v>
                </c:pt>
                <c:pt idx="3165">
                  <c:v>-2.69716</c:v>
                </c:pt>
                <c:pt idx="3166">
                  <c:v>-2.69579</c:v>
                </c:pt>
                <c:pt idx="3167">
                  <c:v>-2.69778</c:v>
                </c:pt>
                <c:pt idx="3168">
                  <c:v>-2.69725</c:v>
                </c:pt>
                <c:pt idx="3169">
                  <c:v>-2.69699</c:v>
                </c:pt>
                <c:pt idx="3170">
                  <c:v>-2.69694</c:v>
                </c:pt>
                <c:pt idx="3171">
                  <c:v>-2.69494</c:v>
                </c:pt>
                <c:pt idx="3172">
                  <c:v>-2.69542</c:v>
                </c:pt>
                <c:pt idx="3173">
                  <c:v>-2.6955</c:v>
                </c:pt>
                <c:pt idx="3174">
                  <c:v>-2.69518</c:v>
                </c:pt>
                <c:pt idx="3175">
                  <c:v>-2.69544</c:v>
                </c:pt>
                <c:pt idx="3176">
                  <c:v>-2.69461</c:v>
                </c:pt>
                <c:pt idx="3177">
                  <c:v>-2.69773</c:v>
                </c:pt>
                <c:pt idx="3178">
                  <c:v>-2.69532</c:v>
                </c:pt>
                <c:pt idx="3179">
                  <c:v>-2.69562</c:v>
                </c:pt>
                <c:pt idx="3180">
                  <c:v>-2.69613</c:v>
                </c:pt>
                <c:pt idx="3181">
                  <c:v>-2.69635</c:v>
                </c:pt>
                <c:pt idx="3182">
                  <c:v>-2.69732</c:v>
                </c:pt>
                <c:pt idx="3183">
                  <c:v>-2.69768</c:v>
                </c:pt>
                <c:pt idx="3184">
                  <c:v>-2.69757</c:v>
                </c:pt>
                <c:pt idx="3185">
                  <c:v>-2.69742</c:v>
                </c:pt>
                <c:pt idx="3186">
                  <c:v>-2.69742</c:v>
                </c:pt>
                <c:pt idx="3187">
                  <c:v>-2.69673</c:v>
                </c:pt>
                <c:pt idx="3188">
                  <c:v>-2.6964</c:v>
                </c:pt>
                <c:pt idx="3189">
                  <c:v>-2.69614</c:v>
                </c:pt>
                <c:pt idx="3190">
                  <c:v>-2.69668</c:v>
                </c:pt>
                <c:pt idx="3191">
                  <c:v>-2.69654</c:v>
                </c:pt>
                <c:pt idx="3192">
                  <c:v>-2.697</c:v>
                </c:pt>
                <c:pt idx="3193">
                  <c:v>-2.69716</c:v>
                </c:pt>
                <c:pt idx="3194">
                  <c:v>-2.69776</c:v>
                </c:pt>
                <c:pt idx="3195">
                  <c:v>-2.69844</c:v>
                </c:pt>
                <c:pt idx="3196">
                  <c:v>-2.7</c:v>
                </c:pt>
                <c:pt idx="3197">
                  <c:v>-2.69908</c:v>
                </c:pt>
                <c:pt idx="3198">
                  <c:v>-2.69907</c:v>
                </c:pt>
                <c:pt idx="3199">
                  <c:v>-2.69896</c:v>
                </c:pt>
                <c:pt idx="3200">
                  <c:v>-2.69819</c:v>
                </c:pt>
                <c:pt idx="3201">
                  <c:v>-2.69799</c:v>
                </c:pt>
                <c:pt idx="3202">
                  <c:v>-2.69788</c:v>
                </c:pt>
                <c:pt idx="3203">
                  <c:v>-2.69748</c:v>
                </c:pt>
                <c:pt idx="3204">
                  <c:v>-2.69817</c:v>
                </c:pt>
                <c:pt idx="3205">
                  <c:v>-2.69811</c:v>
                </c:pt>
                <c:pt idx="3206">
                  <c:v>-2.69793</c:v>
                </c:pt>
                <c:pt idx="3207">
                  <c:v>-2.69786</c:v>
                </c:pt>
                <c:pt idx="3208">
                  <c:v>-2.69742</c:v>
                </c:pt>
                <c:pt idx="3209">
                  <c:v>-2.69672</c:v>
                </c:pt>
                <c:pt idx="3210">
                  <c:v>-2.69663</c:v>
                </c:pt>
                <c:pt idx="3211">
                  <c:v>-2.69727</c:v>
                </c:pt>
                <c:pt idx="3212">
                  <c:v>-2.69883</c:v>
                </c:pt>
                <c:pt idx="3213">
                  <c:v>-2.698</c:v>
                </c:pt>
                <c:pt idx="3214">
                  <c:v>-2.69753</c:v>
                </c:pt>
                <c:pt idx="3215">
                  <c:v>-2.69664</c:v>
                </c:pt>
                <c:pt idx="3216">
                  <c:v>-2.69621</c:v>
                </c:pt>
                <c:pt idx="3217">
                  <c:v>-2.696</c:v>
                </c:pt>
                <c:pt idx="3218">
                  <c:v>-2.69591</c:v>
                </c:pt>
                <c:pt idx="3219">
                  <c:v>-2.69591</c:v>
                </c:pt>
                <c:pt idx="3220">
                  <c:v>-2.69578</c:v>
                </c:pt>
                <c:pt idx="3221">
                  <c:v>-2.6958</c:v>
                </c:pt>
                <c:pt idx="3222">
                  <c:v>-2.6972</c:v>
                </c:pt>
                <c:pt idx="3223">
                  <c:v>-2.69693</c:v>
                </c:pt>
                <c:pt idx="3224">
                  <c:v>-2.69676</c:v>
                </c:pt>
                <c:pt idx="3225">
                  <c:v>-2.69733</c:v>
                </c:pt>
                <c:pt idx="3226">
                  <c:v>-2.69715</c:v>
                </c:pt>
                <c:pt idx="3227">
                  <c:v>-2.69701</c:v>
                </c:pt>
                <c:pt idx="3228">
                  <c:v>-2.69683</c:v>
                </c:pt>
                <c:pt idx="3229">
                  <c:v>-2.69667</c:v>
                </c:pt>
                <c:pt idx="3230">
                  <c:v>-2.69646</c:v>
                </c:pt>
                <c:pt idx="3231">
                  <c:v>-2.69637</c:v>
                </c:pt>
                <c:pt idx="3232">
                  <c:v>-2.69627</c:v>
                </c:pt>
                <c:pt idx="3233">
                  <c:v>-2.69597</c:v>
                </c:pt>
                <c:pt idx="3234">
                  <c:v>-2.69702</c:v>
                </c:pt>
                <c:pt idx="3235">
                  <c:v>-2.69733</c:v>
                </c:pt>
                <c:pt idx="3236">
                  <c:v>-2.69716</c:v>
                </c:pt>
                <c:pt idx="3237">
                  <c:v>-2.69723</c:v>
                </c:pt>
                <c:pt idx="3238">
                  <c:v>-2.69798</c:v>
                </c:pt>
                <c:pt idx="3239">
                  <c:v>-2.69709</c:v>
                </c:pt>
                <c:pt idx="3240">
                  <c:v>-2.69841</c:v>
                </c:pt>
                <c:pt idx="3241">
                  <c:v>-2.69839</c:v>
                </c:pt>
                <c:pt idx="3242">
                  <c:v>-2.69878</c:v>
                </c:pt>
                <c:pt idx="3243">
                  <c:v>-2.69889</c:v>
                </c:pt>
                <c:pt idx="3244">
                  <c:v>-2.69937</c:v>
                </c:pt>
                <c:pt idx="3245">
                  <c:v>-2.69889</c:v>
                </c:pt>
                <c:pt idx="3246">
                  <c:v>-2.69807</c:v>
                </c:pt>
                <c:pt idx="3247">
                  <c:v>-2.69846</c:v>
                </c:pt>
                <c:pt idx="3248">
                  <c:v>-2.69856</c:v>
                </c:pt>
                <c:pt idx="3249">
                  <c:v>-2.6989</c:v>
                </c:pt>
                <c:pt idx="3250">
                  <c:v>-2.69902</c:v>
                </c:pt>
                <c:pt idx="3251">
                  <c:v>-2.69908</c:v>
                </c:pt>
                <c:pt idx="3252">
                  <c:v>-2.69965</c:v>
                </c:pt>
                <c:pt idx="3253">
                  <c:v>-2.6997</c:v>
                </c:pt>
                <c:pt idx="3254">
                  <c:v>-2.69941</c:v>
                </c:pt>
                <c:pt idx="3255">
                  <c:v>-2.70002</c:v>
                </c:pt>
                <c:pt idx="3256">
                  <c:v>-2.69997</c:v>
                </c:pt>
                <c:pt idx="3257">
                  <c:v>-2.7007</c:v>
                </c:pt>
                <c:pt idx="3258">
                  <c:v>-2.70247</c:v>
                </c:pt>
                <c:pt idx="3259">
                  <c:v>-2.70313</c:v>
                </c:pt>
                <c:pt idx="3260">
                  <c:v>-2.70418</c:v>
                </c:pt>
                <c:pt idx="3261">
                  <c:v>-2.70507</c:v>
                </c:pt>
                <c:pt idx="3262">
                  <c:v>-2.70573</c:v>
                </c:pt>
                <c:pt idx="3263">
                  <c:v>-2.70576</c:v>
                </c:pt>
                <c:pt idx="3264">
                  <c:v>-2.70654</c:v>
                </c:pt>
                <c:pt idx="3265">
                  <c:v>-2.70693</c:v>
                </c:pt>
                <c:pt idx="3266">
                  <c:v>-2.70777</c:v>
                </c:pt>
                <c:pt idx="3267">
                  <c:v>-2.70887</c:v>
                </c:pt>
                <c:pt idx="3268">
                  <c:v>-2.70868</c:v>
                </c:pt>
                <c:pt idx="3269">
                  <c:v>-2.70981</c:v>
                </c:pt>
                <c:pt idx="3270">
                  <c:v>-2.71201</c:v>
                </c:pt>
                <c:pt idx="3271">
                  <c:v>-2.71354</c:v>
                </c:pt>
                <c:pt idx="3272">
                  <c:v>-2.7144</c:v>
                </c:pt>
                <c:pt idx="3273">
                  <c:v>-2.71155</c:v>
                </c:pt>
                <c:pt idx="3274">
                  <c:v>-2.71127</c:v>
                </c:pt>
                <c:pt idx="3275">
                  <c:v>-2.71129</c:v>
                </c:pt>
                <c:pt idx="3276">
                  <c:v>-2.7103</c:v>
                </c:pt>
                <c:pt idx="3277">
                  <c:v>-2.71395</c:v>
                </c:pt>
                <c:pt idx="3278">
                  <c:v>-2.71433</c:v>
                </c:pt>
                <c:pt idx="3279">
                  <c:v>-2.71376</c:v>
                </c:pt>
                <c:pt idx="3280">
                  <c:v>-2.71098</c:v>
                </c:pt>
                <c:pt idx="3281">
                  <c:v>-2.71381</c:v>
                </c:pt>
                <c:pt idx="3282">
                  <c:v>-2.71432</c:v>
                </c:pt>
                <c:pt idx="3283">
                  <c:v>-2.71443</c:v>
                </c:pt>
                <c:pt idx="3284">
                  <c:v>-2.71348</c:v>
                </c:pt>
                <c:pt idx="3285">
                  <c:v>-2.71435</c:v>
                </c:pt>
                <c:pt idx="3286">
                  <c:v>-2.71485</c:v>
                </c:pt>
                <c:pt idx="3287">
                  <c:v>-2.714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ResLimit95%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K$2:$K$3289</c:f>
              <c:numCache>
                <c:formatCode>General</c:formatCode>
                <c:ptCount val="3288"/>
                <c:pt idx="525">
                  <c:v>-2.90388</c:v>
                </c:pt>
                <c:pt idx="526">
                  <c:v>-3.60625</c:v>
                </c:pt>
                <c:pt idx="527">
                  <c:v>-3.27749</c:v>
                </c:pt>
                <c:pt idx="528">
                  <c:v>-3.02485</c:v>
                </c:pt>
                <c:pt idx="536">
                  <c:v>-3.02403</c:v>
                </c:pt>
                <c:pt idx="537">
                  <c:v>-3.32851</c:v>
                </c:pt>
                <c:pt idx="538">
                  <c:v>-3.47065</c:v>
                </c:pt>
                <c:pt idx="539">
                  <c:v>-3.72303</c:v>
                </c:pt>
                <c:pt idx="540">
                  <c:v>-2.96032</c:v>
                </c:pt>
                <c:pt idx="542">
                  <c:v>-2.72121</c:v>
                </c:pt>
                <c:pt idx="543">
                  <c:v>-2.84375</c:v>
                </c:pt>
                <c:pt idx="544">
                  <c:v>-2.88765</c:v>
                </c:pt>
                <c:pt idx="546">
                  <c:v>-2.97939</c:v>
                </c:pt>
                <c:pt idx="547">
                  <c:v>-3.39577</c:v>
                </c:pt>
                <c:pt idx="548">
                  <c:v>-3.67297</c:v>
                </c:pt>
                <c:pt idx="549">
                  <c:v>-3.73396</c:v>
                </c:pt>
                <c:pt idx="550">
                  <c:v>-3.91853</c:v>
                </c:pt>
                <c:pt idx="551">
                  <c:v>-4.27483</c:v>
                </c:pt>
                <c:pt idx="552">
                  <c:v>-3.88054</c:v>
                </c:pt>
                <c:pt idx="553">
                  <c:v>-3.32546</c:v>
                </c:pt>
                <c:pt idx="554">
                  <c:v>-2.91645</c:v>
                </c:pt>
                <c:pt idx="555">
                  <c:v>-3.06041</c:v>
                </c:pt>
                <c:pt idx="556">
                  <c:v>-3.41033</c:v>
                </c:pt>
                <c:pt idx="557">
                  <c:v>-3.02721</c:v>
                </c:pt>
                <c:pt idx="562">
                  <c:v>-2.98724</c:v>
                </c:pt>
                <c:pt idx="563">
                  <c:v>-3.41336</c:v>
                </c:pt>
                <c:pt idx="564">
                  <c:v>-3.81976</c:v>
                </c:pt>
                <c:pt idx="565">
                  <c:v>-3.95616</c:v>
                </c:pt>
                <c:pt idx="566">
                  <c:v>-3.78056</c:v>
                </c:pt>
                <c:pt idx="567">
                  <c:v>-3.1443</c:v>
                </c:pt>
                <c:pt idx="568">
                  <c:v>-2.94401</c:v>
                </c:pt>
                <c:pt idx="570">
                  <c:v>-2.83841</c:v>
                </c:pt>
                <c:pt idx="571">
                  <c:v>-3.266</c:v>
                </c:pt>
                <c:pt idx="572">
                  <c:v>-2.94477</c:v>
                </c:pt>
                <c:pt idx="573">
                  <c:v>-2.83471</c:v>
                </c:pt>
                <c:pt idx="574">
                  <c:v>-3.09224</c:v>
                </c:pt>
                <c:pt idx="575">
                  <c:v>-2.8044</c:v>
                </c:pt>
                <c:pt idx="576">
                  <c:v>-3.22093</c:v>
                </c:pt>
                <c:pt idx="577">
                  <c:v>-3.25465</c:v>
                </c:pt>
                <c:pt idx="582">
                  <c:v>-2.93665</c:v>
                </c:pt>
                <c:pt idx="583">
                  <c:v>-2.78554</c:v>
                </c:pt>
                <c:pt idx="804">
                  <c:v>2.73803</c:v>
                </c:pt>
                <c:pt idx="805">
                  <c:v>3.07619</c:v>
                </c:pt>
                <c:pt idx="806">
                  <c:v>3.24477</c:v>
                </c:pt>
                <c:pt idx="807">
                  <c:v>3.39064</c:v>
                </c:pt>
                <c:pt idx="808">
                  <c:v>3.34663</c:v>
                </c:pt>
                <c:pt idx="809">
                  <c:v>3.13395</c:v>
                </c:pt>
                <c:pt idx="810">
                  <c:v>2.92897</c:v>
                </c:pt>
                <c:pt idx="811">
                  <c:v>2.90189</c:v>
                </c:pt>
                <c:pt idx="812">
                  <c:v>3.01225</c:v>
                </c:pt>
                <c:pt idx="815">
                  <c:v>2.93124</c:v>
                </c:pt>
                <c:pt idx="816">
                  <c:v>3.41987</c:v>
                </c:pt>
                <c:pt idx="817">
                  <c:v>3.71725</c:v>
                </c:pt>
                <c:pt idx="818">
                  <c:v>3.8551</c:v>
                </c:pt>
                <c:pt idx="819">
                  <c:v>3.32885</c:v>
                </c:pt>
                <c:pt idx="820">
                  <c:v>2.99831</c:v>
                </c:pt>
                <c:pt idx="821">
                  <c:v>2.7766</c:v>
                </c:pt>
                <c:pt idx="822">
                  <c:v>2.97103</c:v>
                </c:pt>
                <c:pt idx="823">
                  <c:v>2.93109</c:v>
                </c:pt>
                <c:pt idx="824">
                  <c:v>3.33106</c:v>
                </c:pt>
                <c:pt idx="825">
                  <c:v>3.2754</c:v>
                </c:pt>
                <c:pt idx="826">
                  <c:v>3.09785</c:v>
                </c:pt>
                <c:pt idx="827">
                  <c:v>2.99951</c:v>
                </c:pt>
                <c:pt idx="828">
                  <c:v>2.88458</c:v>
                </c:pt>
                <c:pt idx="914">
                  <c:v>3.59655</c:v>
                </c:pt>
                <c:pt idx="915">
                  <c:v>5.02883</c:v>
                </c:pt>
                <c:pt idx="916">
                  <c:v>5.04744</c:v>
                </c:pt>
                <c:pt idx="1106">
                  <c:v>-3.13793</c:v>
                </c:pt>
                <c:pt idx="1113">
                  <c:v>-2.78846</c:v>
                </c:pt>
                <c:pt idx="1114">
                  <c:v>-2.81219</c:v>
                </c:pt>
                <c:pt idx="1506">
                  <c:v>-2.85881</c:v>
                </c:pt>
                <c:pt idx="1507">
                  <c:v>-3.04795</c:v>
                </c:pt>
                <c:pt idx="1508">
                  <c:v>-2.90835</c:v>
                </c:pt>
                <c:pt idx="1509">
                  <c:v>-3.06054</c:v>
                </c:pt>
                <c:pt idx="1510">
                  <c:v>-2.98272</c:v>
                </c:pt>
                <c:pt idx="1511">
                  <c:v>-2.8932</c:v>
                </c:pt>
                <c:pt idx="1512">
                  <c:v>-2.71808</c:v>
                </c:pt>
                <c:pt idx="1518">
                  <c:v>-2.9844</c:v>
                </c:pt>
                <c:pt idx="1519">
                  <c:v>-2.86256</c:v>
                </c:pt>
                <c:pt idx="1524">
                  <c:v>-2.89004</c:v>
                </c:pt>
                <c:pt idx="1528">
                  <c:v>-2.85622</c:v>
                </c:pt>
                <c:pt idx="1529">
                  <c:v>-2.92047</c:v>
                </c:pt>
                <c:pt idx="1530">
                  <c:v>-2.94086</c:v>
                </c:pt>
                <c:pt idx="1531">
                  <c:v>-2.69934</c:v>
                </c:pt>
                <c:pt idx="1532">
                  <c:v>-2.90563</c:v>
                </c:pt>
                <c:pt idx="1533">
                  <c:v>-2.73737</c:v>
                </c:pt>
                <c:pt idx="1534">
                  <c:v>-2.74511</c:v>
                </c:pt>
                <c:pt idx="1535">
                  <c:v>-3.1267</c:v>
                </c:pt>
                <c:pt idx="1536">
                  <c:v>-3.42731</c:v>
                </c:pt>
                <c:pt idx="1537">
                  <c:v>-3.45188</c:v>
                </c:pt>
                <c:pt idx="1538">
                  <c:v>-3.38383</c:v>
                </c:pt>
                <c:pt idx="1539">
                  <c:v>-3.02214</c:v>
                </c:pt>
                <c:pt idx="1592">
                  <c:v>2.85224</c:v>
                </c:pt>
                <c:pt idx="1593">
                  <c:v>2.78508</c:v>
                </c:pt>
                <c:pt idx="1594">
                  <c:v>2.93416</c:v>
                </c:pt>
                <c:pt idx="1595">
                  <c:v>2.81484</c:v>
                </c:pt>
                <c:pt idx="1596">
                  <c:v>3.18124</c:v>
                </c:pt>
                <c:pt idx="1635">
                  <c:v>2.99613</c:v>
                </c:pt>
                <c:pt idx="1636">
                  <c:v>3.36972</c:v>
                </c:pt>
                <c:pt idx="1637">
                  <c:v>2.92097</c:v>
                </c:pt>
                <c:pt idx="1638">
                  <c:v>2.8197</c:v>
                </c:pt>
                <c:pt idx="1822">
                  <c:v>3.20862</c:v>
                </c:pt>
                <c:pt idx="1823">
                  <c:v>3.02782</c:v>
                </c:pt>
                <c:pt idx="1851">
                  <c:v>2.90661</c:v>
                </c:pt>
                <c:pt idx="1852">
                  <c:v>3.11115</c:v>
                </c:pt>
                <c:pt idx="1853">
                  <c:v>3.49546</c:v>
                </c:pt>
                <c:pt idx="1854">
                  <c:v>3.84321</c:v>
                </c:pt>
                <c:pt idx="1855">
                  <c:v>4.05378</c:v>
                </c:pt>
                <c:pt idx="1856">
                  <c:v>3.46309</c:v>
                </c:pt>
                <c:pt idx="1857">
                  <c:v>3.44002</c:v>
                </c:pt>
                <c:pt idx="1858">
                  <c:v>3.32798</c:v>
                </c:pt>
                <c:pt idx="1859">
                  <c:v>3.17915</c:v>
                </c:pt>
                <c:pt idx="2227">
                  <c:v>-2.77713</c:v>
                </c:pt>
                <c:pt idx="2228">
                  <c:v>-2.80551</c:v>
                </c:pt>
                <c:pt idx="2229">
                  <c:v>-3.142</c:v>
                </c:pt>
                <c:pt idx="2230">
                  <c:v>-3.28037</c:v>
                </c:pt>
                <c:pt idx="2231">
                  <c:v>-3.06201</c:v>
                </c:pt>
                <c:pt idx="2232">
                  <c:v>-2.83716</c:v>
                </c:pt>
                <c:pt idx="2233">
                  <c:v>-3.07677</c:v>
                </c:pt>
                <c:pt idx="2329">
                  <c:v>2.91017</c:v>
                </c:pt>
                <c:pt idx="2330">
                  <c:v>3.30701</c:v>
                </c:pt>
                <c:pt idx="2331">
                  <c:v>3.29379</c:v>
                </c:pt>
                <c:pt idx="2332">
                  <c:v>2.79455</c:v>
                </c:pt>
                <c:pt idx="2334">
                  <c:v>2.9035</c:v>
                </c:pt>
                <c:pt idx="2335">
                  <c:v>2.73171</c:v>
                </c:pt>
                <c:pt idx="2336">
                  <c:v>2.7734</c:v>
                </c:pt>
                <c:pt idx="2337">
                  <c:v>2.95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</c:f>
              <c:strCache>
                <c:ptCount val="1"/>
                <c:pt idx="0">
                  <c:v>ResExtrapo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L$2:$L$3289</c:f>
              <c:numCache>
                <c:formatCode>General</c:formatCode>
                <c:ptCount val="3288"/>
                <c:pt idx="2315">
                  <c:v>0</c:v>
                </c:pt>
                <c:pt idx="2318">
                  <c:v>0</c:v>
                </c:pt>
              </c:numCache>
            </c:numRef>
          </c:yVal>
          <c:smooth val="0"/>
        </c:ser>
        <c:axId val="20772612"/>
        <c:axId val="29863748"/>
      </c:scatterChart>
      <c:valAx>
        <c:axId val="20772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748"/>
        <c:crossesAt val="0"/>
        <c:crossBetween val="midCat"/>
      </c:valAx>
      <c:valAx>
        <c:axId val="298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NDUL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99</c:f>
              <c:numCache>
                <c:formatCode>General</c:formatCode>
                <c:ptCount val="329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B$2:$B$3299</c:f>
              <c:numCache>
                <c:formatCode>General</c:formatCode>
                <c:ptCount val="3298"/>
                <c:pt idx="0">
                  <c:v>65.6</c:v>
                </c:pt>
                <c:pt idx="1">
                  <c:v>65.7</c:v>
                </c:pt>
                <c:pt idx="2">
                  <c:v>65.6</c:v>
                </c:pt>
                <c:pt idx="3">
                  <c:v>65.6</c:v>
                </c:pt>
                <c:pt idx="4">
                  <c:v>65.5</c:v>
                </c:pt>
                <c:pt idx="5">
                  <c:v>65.4</c:v>
                </c:pt>
                <c:pt idx="6">
                  <c:v>65.2</c:v>
                </c:pt>
                <c:pt idx="7">
                  <c:v>65.1</c:v>
                </c:pt>
                <c:pt idx="8">
                  <c:v>65.1</c:v>
                </c:pt>
                <c:pt idx="9">
                  <c:v>64.9</c:v>
                </c:pt>
                <c:pt idx="10">
                  <c:v>65.1</c:v>
                </c:pt>
                <c:pt idx="11">
                  <c:v>65.4</c:v>
                </c:pt>
                <c:pt idx="12">
                  <c:v>66</c:v>
                </c:pt>
                <c:pt idx="13">
                  <c:v>65.9</c:v>
                </c:pt>
                <c:pt idx="14">
                  <c:v>65.7</c:v>
                </c:pt>
                <c:pt idx="15">
                  <c:v>65.6</c:v>
                </c:pt>
                <c:pt idx="16">
                  <c:v>65.1</c:v>
                </c:pt>
                <c:pt idx="17">
                  <c:v>65.2</c:v>
                </c:pt>
                <c:pt idx="18">
                  <c:v>65.4</c:v>
                </c:pt>
                <c:pt idx="19">
                  <c:v>65.6</c:v>
                </c:pt>
                <c:pt idx="20">
                  <c:v>65.3</c:v>
                </c:pt>
                <c:pt idx="21">
                  <c:v>65.2</c:v>
                </c:pt>
                <c:pt idx="22">
                  <c:v>65</c:v>
                </c:pt>
                <c:pt idx="23">
                  <c:v>64.6</c:v>
                </c:pt>
                <c:pt idx="24">
                  <c:v>64.4</c:v>
                </c:pt>
                <c:pt idx="25">
                  <c:v>64.2</c:v>
                </c:pt>
                <c:pt idx="26">
                  <c:v>63.8</c:v>
                </c:pt>
                <c:pt idx="27">
                  <c:v>63.6</c:v>
                </c:pt>
                <c:pt idx="28">
                  <c:v>63.5</c:v>
                </c:pt>
                <c:pt idx="29">
                  <c:v>63.4</c:v>
                </c:pt>
                <c:pt idx="30">
                  <c:v>63.2</c:v>
                </c:pt>
                <c:pt idx="31">
                  <c:v>63.1</c:v>
                </c:pt>
                <c:pt idx="32">
                  <c:v>63.1</c:v>
                </c:pt>
                <c:pt idx="33">
                  <c:v>63</c:v>
                </c:pt>
                <c:pt idx="34">
                  <c:v>62.9</c:v>
                </c:pt>
                <c:pt idx="35">
                  <c:v>62.8</c:v>
                </c:pt>
                <c:pt idx="36">
                  <c:v>62.5</c:v>
                </c:pt>
                <c:pt idx="37">
                  <c:v>62.4</c:v>
                </c:pt>
                <c:pt idx="38">
                  <c:v>62.2</c:v>
                </c:pt>
                <c:pt idx="39">
                  <c:v>61.7</c:v>
                </c:pt>
                <c:pt idx="40">
                  <c:v>61.3</c:v>
                </c:pt>
                <c:pt idx="41">
                  <c:v>60.6</c:v>
                </c:pt>
                <c:pt idx="42">
                  <c:v>59.8</c:v>
                </c:pt>
                <c:pt idx="43">
                  <c:v>59.2</c:v>
                </c:pt>
                <c:pt idx="44">
                  <c:v>58.5</c:v>
                </c:pt>
                <c:pt idx="45">
                  <c:v>58.3</c:v>
                </c:pt>
                <c:pt idx="46">
                  <c:v>58.1</c:v>
                </c:pt>
                <c:pt idx="47">
                  <c:v>57.8</c:v>
                </c:pt>
                <c:pt idx="48">
                  <c:v>57.9</c:v>
                </c:pt>
                <c:pt idx="49">
                  <c:v>57.9</c:v>
                </c:pt>
                <c:pt idx="50">
                  <c:v>57.6</c:v>
                </c:pt>
                <c:pt idx="51">
                  <c:v>57.1</c:v>
                </c:pt>
                <c:pt idx="52">
                  <c:v>56.5</c:v>
                </c:pt>
                <c:pt idx="53">
                  <c:v>56.1</c:v>
                </c:pt>
                <c:pt idx="54">
                  <c:v>55.4</c:v>
                </c:pt>
                <c:pt idx="55">
                  <c:v>55.2</c:v>
                </c:pt>
                <c:pt idx="56">
                  <c:v>55</c:v>
                </c:pt>
                <c:pt idx="57">
                  <c:v>54</c:v>
                </c:pt>
                <c:pt idx="58">
                  <c:v>53.7</c:v>
                </c:pt>
                <c:pt idx="59">
                  <c:v>53.7</c:v>
                </c:pt>
                <c:pt idx="60">
                  <c:v>53.3</c:v>
                </c:pt>
                <c:pt idx="61">
                  <c:v>53.1</c:v>
                </c:pt>
                <c:pt idx="62">
                  <c:v>52.5</c:v>
                </c:pt>
                <c:pt idx="63">
                  <c:v>52.7</c:v>
                </c:pt>
                <c:pt idx="64">
                  <c:v>52.4</c:v>
                </c:pt>
                <c:pt idx="65">
                  <c:v>51.5</c:v>
                </c:pt>
                <c:pt idx="66">
                  <c:v>50.9</c:v>
                </c:pt>
                <c:pt idx="67">
                  <c:v>50.9</c:v>
                </c:pt>
                <c:pt idx="68">
                  <c:v>51.1</c:v>
                </c:pt>
                <c:pt idx="69">
                  <c:v>50.6</c:v>
                </c:pt>
                <c:pt idx="70">
                  <c:v>50.3</c:v>
                </c:pt>
                <c:pt idx="71">
                  <c:v>49.7</c:v>
                </c:pt>
                <c:pt idx="72">
                  <c:v>49.3</c:v>
                </c:pt>
                <c:pt idx="73">
                  <c:v>48.6</c:v>
                </c:pt>
                <c:pt idx="74">
                  <c:v>48.3</c:v>
                </c:pt>
                <c:pt idx="75">
                  <c:v>48.3</c:v>
                </c:pt>
                <c:pt idx="76">
                  <c:v>48.1</c:v>
                </c:pt>
                <c:pt idx="77">
                  <c:v>48.3</c:v>
                </c:pt>
                <c:pt idx="78">
                  <c:v>47.4</c:v>
                </c:pt>
                <c:pt idx="79">
                  <c:v>47.3</c:v>
                </c:pt>
                <c:pt idx="80">
                  <c:v>47</c:v>
                </c:pt>
                <c:pt idx="81">
                  <c:v>46.8</c:v>
                </c:pt>
                <c:pt idx="82">
                  <c:v>46.8</c:v>
                </c:pt>
                <c:pt idx="83">
                  <c:v>46.6</c:v>
                </c:pt>
                <c:pt idx="84">
                  <c:v>46.4</c:v>
                </c:pt>
                <c:pt idx="85">
                  <c:v>46.2</c:v>
                </c:pt>
                <c:pt idx="86">
                  <c:v>45.8</c:v>
                </c:pt>
                <c:pt idx="87">
                  <c:v>45.5</c:v>
                </c:pt>
                <c:pt idx="88">
                  <c:v>45.5</c:v>
                </c:pt>
                <c:pt idx="89">
                  <c:v>45.4</c:v>
                </c:pt>
                <c:pt idx="90">
                  <c:v>45</c:v>
                </c:pt>
                <c:pt idx="91">
                  <c:v>44.4</c:v>
                </c:pt>
                <c:pt idx="92">
                  <c:v>44.2</c:v>
                </c:pt>
                <c:pt idx="93">
                  <c:v>44.1</c:v>
                </c:pt>
                <c:pt idx="94">
                  <c:v>43.7</c:v>
                </c:pt>
                <c:pt idx="95">
                  <c:v>43.2</c:v>
                </c:pt>
                <c:pt idx="96">
                  <c:v>43.1</c:v>
                </c:pt>
                <c:pt idx="97">
                  <c:v>42.9</c:v>
                </c:pt>
                <c:pt idx="98">
                  <c:v>42.5</c:v>
                </c:pt>
                <c:pt idx="99">
                  <c:v>41.8</c:v>
                </c:pt>
                <c:pt idx="100">
                  <c:v>40.7</c:v>
                </c:pt>
                <c:pt idx="101">
                  <c:v>40</c:v>
                </c:pt>
                <c:pt idx="102">
                  <c:v>39.6</c:v>
                </c:pt>
                <c:pt idx="103">
                  <c:v>39.1</c:v>
                </c:pt>
                <c:pt idx="104">
                  <c:v>38.2</c:v>
                </c:pt>
                <c:pt idx="105">
                  <c:v>37.8</c:v>
                </c:pt>
                <c:pt idx="106">
                  <c:v>36.4</c:v>
                </c:pt>
                <c:pt idx="107">
                  <c:v>35.1</c:v>
                </c:pt>
                <c:pt idx="108">
                  <c:v>33.4</c:v>
                </c:pt>
                <c:pt idx="109">
                  <c:v>31.7</c:v>
                </c:pt>
                <c:pt idx="110">
                  <c:v>30.7</c:v>
                </c:pt>
                <c:pt idx="111">
                  <c:v>30.6</c:v>
                </c:pt>
                <c:pt idx="112">
                  <c:v>29.9</c:v>
                </c:pt>
                <c:pt idx="113">
                  <c:v>29</c:v>
                </c:pt>
                <c:pt idx="114">
                  <c:v>28.7</c:v>
                </c:pt>
                <c:pt idx="115">
                  <c:v>28.9</c:v>
                </c:pt>
                <c:pt idx="116">
                  <c:v>28.7</c:v>
                </c:pt>
                <c:pt idx="117">
                  <c:v>29.1</c:v>
                </c:pt>
                <c:pt idx="118">
                  <c:v>29</c:v>
                </c:pt>
                <c:pt idx="119">
                  <c:v>29.6</c:v>
                </c:pt>
                <c:pt idx="120">
                  <c:v>30</c:v>
                </c:pt>
                <c:pt idx="121">
                  <c:v>29.8</c:v>
                </c:pt>
                <c:pt idx="122">
                  <c:v>29.8</c:v>
                </c:pt>
                <c:pt idx="123">
                  <c:v>30.1</c:v>
                </c:pt>
                <c:pt idx="124">
                  <c:v>30</c:v>
                </c:pt>
                <c:pt idx="125">
                  <c:v>29.9</c:v>
                </c:pt>
                <c:pt idx="126">
                  <c:v>29.5</c:v>
                </c:pt>
                <c:pt idx="127">
                  <c:v>29.4</c:v>
                </c:pt>
                <c:pt idx="128">
                  <c:v>29.4</c:v>
                </c:pt>
                <c:pt idx="129">
                  <c:v>28.9</c:v>
                </c:pt>
                <c:pt idx="130">
                  <c:v>29.2</c:v>
                </c:pt>
                <c:pt idx="131">
                  <c:v>30</c:v>
                </c:pt>
                <c:pt idx="132">
                  <c:v>30.7</c:v>
                </c:pt>
                <c:pt idx="133">
                  <c:v>30.9</c:v>
                </c:pt>
                <c:pt idx="134">
                  <c:v>30.4</c:v>
                </c:pt>
                <c:pt idx="135">
                  <c:v>30.2</c:v>
                </c:pt>
                <c:pt idx="136">
                  <c:v>30</c:v>
                </c:pt>
                <c:pt idx="137">
                  <c:v>30.2</c:v>
                </c:pt>
                <c:pt idx="138">
                  <c:v>30.4</c:v>
                </c:pt>
                <c:pt idx="139">
                  <c:v>30.4</c:v>
                </c:pt>
                <c:pt idx="140">
                  <c:v>30.4</c:v>
                </c:pt>
                <c:pt idx="141">
                  <c:v>30.1</c:v>
                </c:pt>
                <c:pt idx="142">
                  <c:v>29.4</c:v>
                </c:pt>
                <c:pt idx="143">
                  <c:v>28.7</c:v>
                </c:pt>
                <c:pt idx="144">
                  <c:v>28.7</c:v>
                </c:pt>
                <c:pt idx="145">
                  <c:v>28.3</c:v>
                </c:pt>
                <c:pt idx="146">
                  <c:v>28.1</c:v>
                </c:pt>
                <c:pt idx="147">
                  <c:v>28</c:v>
                </c:pt>
                <c:pt idx="148">
                  <c:v>28.4</c:v>
                </c:pt>
                <c:pt idx="149">
                  <c:v>28.3</c:v>
                </c:pt>
                <c:pt idx="150">
                  <c:v>28.4</c:v>
                </c:pt>
                <c:pt idx="151">
                  <c:v>28.1</c:v>
                </c:pt>
                <c:pt idx="152">
                  <c:v>28</c:v>
                </c:pt>
                <c:pt idx="153">
                  <c:v>28.4</c:v>
                </c:pt>
                <c:pt idx="154">
                  <c:v>29</c:v>
                </c:pt>
                <c:pt idx="155">
                  <c:v>29.7</c:v>
                </c:pt>
                <c:pt idx="156">
                  <c:v>29.9</c:v>
                </c:pt>
                <c:pt idx="157">
                  <c:v>30.4</c:v>
                </c:pt>
                <c:pt idx="158">
                  <c:v>30.7</c:v>
                </c:pt>
                <c:pt idx="159">
                  <c:v>30.6</c:v>
                </c:pt>
                <c:pt idx="160">
                  <c:v>30.3</c:v>
                </c:pt>
                <c:pt idx="161">
                  <c:v>30.5</c:v>
                </c:pt>
                <c:pt idx="162">
                  <c:v>30</c:v>
                </c:pt>
                <c:pt idx="163">
                  <c:v>30</c:v>
                </c:pt>
                <c:pt idx="164">
                  <c:v>30.1</c:v>
                </c:pt>
                <c:pt idx="165">
                  <c:v>30.4</c:v>
                </c:pt>
                <c:pt idx="166">
                  <c:v>29.9</c:v>
                </c:pt>
                <c:pt idx="167">
                  <c:v>30.1</c:v>
                </c:pt>
                <c:pt idx="168">
                  <c:v>30.3</c:v>
                </c:pt>
                <c:pt idx="169">
                  <c:v>30.9</c:v>
                </c:pt>
                <c:pt idx="170">
                  <c:v>31.4</c:v>
                </c:pt>
                <c:pt idx="171">
                  <c:v>32.4</c:v>
                </c:pt>
                <c:pt idx="172">
                  <c:v>33.1</c:v>
                </c:pt>
                <c:pt idx="173">
                  <c:v>32.9</c:v>
                </c:pt>
                <c:pt idx="174">
                  <c:v>32.8</c:v>
                </c:pt>
                <c:pt idx="175">
                  <c:v>33.2</c:v>
                </c:pt>
                <c:pt idx="176">
                  <c:v>33.6</c:v>
                </c:pt>
                <c:pt idx="177">
                  <c:v>34</c:v>
                </c:pt>
                <c:pt idx="178">
                  <c:v>34.6</c:v>
                </c:pt>
                <c:pt idx="179">
                  <c:v>34.8</c:v>
                </c:pt>
                <c:pt idx="180">
                  <c:v>34.2</c:v>
                </c:pt>
                <c:pt idx="181">
                  <c:v>33.8</c:v>
                </c:pt>
                <c:pt idx="182">
                  <c:v>33.6</c:v>
                </c:pt>
                <c:pt idx="183">
                  <c:v>33.3</c:v>
                </c:pt>
                <c:pt idx="184">
                  <c:v>33.3</c:v>
                </c:pt>
                <c:pt idx="185">
                  <c:v>32.6</c:v>
                </c:pt>
                <c:pt idx="186">
                  <c:v>33.1</c:v>
                </c:pt>
                <c:pt idx="187">
                  <c:v>34</c:v>
                </c:pt>
                <c:pt idx="188">
                  <c:v>33.8</c:v>
                </c:pt>
                <c:pt idx="189">
                  <c:v>33.9</c:v>
                </c:pt>
                <c:pt idx="190">
                  <c:v>33.7</c:v>
                </c:pt>
                <c:pt idx="191">
                  <c:v>33.3</c:v>
                </c:pt>
                <c:pt idx="192">
                  <c:v>33.4</c:v>
                </c:pt>
                <c:pt idx="193">
                  <c:v>34.2</c:v>
                </c:pt>
                <c:pt idx="194">
                  <c:v>34.2</c:v>
                </c:pt>
                <c:pt idx="195">
                  <c:v>34.3</c:v>
                </c:pt>
                <c:pt idx="196">
                  <c:v>33.7</c:v>
                </c:pt>
                <c:pt idx="197">
                  <c:v>33.5</c:v>
                </c:pt>
                <c:pt idx="198">
                  <c:v>33.5</c:v>
                </c:pt>
                <c:pt idx="199">
                  <c:v>33.6</c:v>
                </c:pt>
                <c:pt idx="200">
                  <c:v>33.4</c:v>
                </c:pt>
                <c:pt idx="201">
                  <c:v>33.3</c:v>
                </c:pt>
                <c:pt idx="202">
                  <c:v>32.8</c:v>
                </c:pt>
                <c:pt idx="203">
                  <c:v>32.9</c:v>
                </c:pt>
                <c:pt idx="204">
                  <c:v>33.5</c:v>
                </c:pt>
                <c:pt idx="205">
                  <c:v>34</c:v>
                </c:pt>
                <c:pt idx="206">
                  <c:v>34.3</c:v>
                </c:pt>
                <c:pt idx="207">
                  <c:v>34.9</c:v>
                </c:pt>
                <c:pt idx="208">
                  <c:v>35.2</c:v>
                </c:pt>
                <c:pt idx="209">
                  <c:v>34.9</c:v>
                </c:pt>
                <c:pt idx="210">
                  <c:v>35.3</c:v>
                </c:pt>
                <c:pt idx="211">
                  <c:v>35.1</c:v>
                </c:pt>
                <c:pt idx="212">
                  <c:v>35.1</c:v>
                </c:pt>
                <c:pt idx="213">
                  <c:v>35.3</c:v>
                </c:pt>
                <c:pt idx="214">
                  <c:v>36.4</c:v>
                </c:pt>
                <c:pt idx="215">
                  <c:v>37.6</c:v>
                </c:pt>
                <c:pt idx="216">
                  <c:v>38.7</c:v>
                </c:pt>
                <c:pt idx="217">
                  <c:v>40.3</c:v>
                </c:pt>
                <c:pt idx="218">
                  <c:v>41.2</c:v>
                </c:pt>
                <c:pt idx="219">
                  <c:v>42.1</c:v>
                </c:pt>
                <c:pt idx="220">
                  <c:v>42.9</c:v>
                </c:pt>
                <c:pt idx="221">
                  <c:v>42.4</c:v>
                </c:pt>
                <c:pt idx="222">
                  <c:v>41.8</c:v>
                </c:pt>
                <c:pt idx="223">
                  <c:v>42.1</c:v>
                </c:pt>
                <c:pt idx="224">
                  <c:v>42.5</c:v>
                </c:pt>
                <c:pt idx="225">
                  <c:v>42.4</c:v>
                </c:pt>
                <c:pt idx="226">
                  <c:v>42.4</c:v>
                </c:pt>
                <c:pt idx="227">
                  <c:v>43.8</c:v>
                </c:pt>
                <c:pt idx="228">
                  <c:v>45.4</c:v>
                </c:pt>
                <c:pt idx="229">
                  <c:v>46.4</c:v>
                </c:pt>
                <c:pt idx="230">
                  <c:v>46.4</c:v>
                </c:pt>
                <c:pt idx="231">
                  <c:v>46.3</c:v>
                </c:pt>
                <c:pt idx="232">
                  <c:v>46.8</c:v>
                </c:pt>
                <c:pt idx="233">
                  <c:v>47.6</c:v>
                </c:pt>
                <c:pt idx="234">
                  <c:v>48.1</c:v>
                </c:pt>
                <c:pt idx="235">
                  <c:v>49.1</c:v>
                </c:pt>
                <c:pt idx="236">
                  <c:v>49.9</c:v>
                </c:pt>
                <c:pt idx="237">
                  <c:v>50.1</c:v>
                </c:pt>
                <c:pt idx="238">
                  <c:v>49.5</c:v>
                </c:pt>
                <c:pt idx="239">
                  <c:v>49.6</c:v>
                </c:pt>
                <c:pt idx="240">
                  <c:v>48.9</c:v>
                </c:pt>
                <c:pt idx="241">
                  <c:v>48.8</c:v>
                </c:pt>
                <c:pt idx="242">
                  <c:v>49.9</c:v>
                </c:pt>
                <c:pt idx="243">
                  <c:v>50.7</c:v>
                </c:pt>
                <c:pt idx="244">
                  <c:v>51.6</c:v>
                </c:pt>
                <c:pt idx="245">
                  <c:v>52.9</c:v>
                </c:pt>
                <c:pt idx="246">
                  <c:v>53.6</c:v>
                </c:pt>
                <c:pt idx="247">
                  <c:v>53.4</c:v>
                </c:pt>
                <c:pt idx="248">
                  <c:v>55.8</c:v>
                </c:pt>
                <c:pt idx="249">
                  <c:v>57.3</c:v>
                </c:pt>
                <c:pt idx="250">
                  <c:v>57</c:v>
                </c:pt>
                <c:pt idx="251">
                  <c:v>56</c:v>
                </c:pt>
                <c:pt idx="252">
                  <c:v>54.9</c:v>
                </c:pt>
                <c:pt idx="253">
                  <c:v>54</c:v>
                </c:pt>
                <c:pt idx="254">
                  <c:v>53.6</c:v>
                </c:pt>
                <c:pt idx="255">
                  <c:v>53.3</c:v>
                </c:pt>
                <c:pt idx="256">
                  <c:v>53.6</c:v>
                </c:pt>
                <c:pt idx="257">
                  <c:v>53.2</c:v>
                </c:pt>
                <c:pt idx="258">
                  <c:v>52.8</c:v>
                </c:pt>
                <c:pt idx="259">
                  <c:v>52.8</c:v>
                </c:pt>
                <c:pt idx="260">
                  <c:v>52.4</c:v>
                </c:pt>
                <c:pt idx="261">
                  <c:v>51.3</c:v>
                </c:pt>
                <c:pt idx="262">
                  <c:v>50.6</c:v>
                </c:pt>
                <c:pt idx="263">
                  <c:v>50.4</c:v>
                </c:pt>
                <c:pt idx="264">
                  <c:v>50.3</c:v>
                </c:pt>
                <c:pt idx="265">
                  <c:v>49.1</c:v>
                </c:pt>
                <c:pt idx="266">
                  <c:v>48.1</c:v>
                </c:pt>
                <c:pt idx="267">
                  <c:v>47.1</c:v>
                </c:pt>
                <c:pt idx="268">
                  <c:v>46.4</c:v>
                </c:pt>
                <c:pt idx="269">
                  <c:v>46.2</c:v>
                </c:pt>
                <c:pt idx="270">
                  <c:v>46.6</c:v>
                </c:pt>
                <c:pt idx="271">
                  <c:v>46.7</c:v>
                </c:pt>
                <c:pt idx="272">
                  <c:v>47.1</c:v>
                </c:pt>
                <c:pt idx="273">
                  <c:v>47.6</c:v>
                </c:pt>
                <c:pt idx="274">
                  <c:v>47.9</c:v>
                </c:pt>
                <c:pt idx="275">
                  <c:v>48.4</c:v>
                </c:pt>
                <c:pt idx="276">
                  <c:v>48.4</c:v>
                </c:pt>
                <c:pt idx="277">
                  <c:v>48.8</c:v>
                </c:pt>
                <c:pt idx="278">
                  <c:v>49.4</c:v>
                </c:pt>
                <c:pt idx="279">
                  <c:v>49.8</c:v>
                </c:pt>
                <c:pt idx="280">
                  <c:v>50.3</c:v>
                </c:pt>
                <c:pt idx="281">
                  <c:v>50.9</c:v>
                </c:pt>
                <c:pt idx="282">
                  <c:v>50.9</c:v>
                </c:pt>
                <c:pt idx="283">
                  <c:v>50.9</c:v>
                </c:pt>
                <c:pt idx="284">
                  <c:v>51.1</c:v>
                </c:pt>
                <c:pt idx="285">
                  <c:v>51.3</c:v>
                </c:pt>
                <c:pt idx="286">
                  <c:v>51.6</c:v>
                </c:pt>
                <c:pt idx="287">
                  <c:v>51.5</c:v>
                </c:pt>
                <c:pt idx="288">
                  <c:v>51.5</c:v>
                </c:pt>
                <c:pt idx="289">
                  <c:v>51.4</c:v>
                </c:pt>
                <c:pt idx="290">
                  <c:v>51.3</c:v>
                </c:pt>
                <c:pt idx="291">
                  <c:v>51.9</c:v>
                </c:pt>
                <c:pt idx="292">
                  <c:v>53</c:v>
                </c:pt>
                <c:pt idx="293">
                  <c:v>53.1</c:v>
                </c:pt>
                <c:pt idx="294">
                  <c:v>52.9</c:v>
                </c:pt>
                <c:pt idx="295">
                  <c:v>53.1</c:v>
                </c:pt>
                <c:pt idx="296">
                  <c:v>53.9</c:v>
                </c:pt>
                <c:pt idx="297">
                  <c:v>54.3</c:v>
                </c:pt>
                <c:pt idx="298">
                  <c:v>54.9</c:v>
                </c:pt>
                <c:pt idx="299">
                  <c:v>55.7</c:v>
                </c:pt>
                <c:pt idx="300">
                  <c:v>56.8</c:v>
                </c:pt>
                <c:pt idx="301">
                  <c:v>57</c:v>
                </c:pt>
                <c:pt idx="302">
                  <c:v>57.6</c:v>
                </c:pt>
                <c:pt idx="303">
                  <c:v>58.4</c:v>
                </c:pt>
                <c:pt idx="304">
                  <c:v>58.6</c:v>
                </c:pt>
                <c:pt idx="305">
                  <c:v>59</c:v>
                </c:pt>
                <c:pt idx="306">
                  <c:v>59.5</c:v>
                </c:pt>
                <c:pt idx="307">
                  <c:v>59.4</c:v>
                </c:pt>
                <c:pt idx="308">
                  <c:v>59.6</c:v>
                </c:pt>
                <c:pt idx="309">
                  <c:v>59.8</c:v>
                </c:pt>
                <c:pt idx="310">
                  <c:v>60.4</c:v>
                </c:pt>
                <c:pt idx="311">
                  <c:v>60.9</c:v>
                </c:pt>
                <c:pt idx="312">
                  <c:v>61.4</c:v>
                </c:pt>
                <c:pt idx="313">
                  <c:v>61.6</c:v>
                </c:pt>
                <c:pt idx="314">
                  <c:v>62.1</c:v>
                </c:pt>
                <c:pt idx="315">
                  <c:v>62.3</c:v>
                </c:pt>
                <c:pt idx="316">
                  <c:v>62.9</c:v>
                </c:pt>
                <c:pt idx="317">
                  <c:v>63.4</c:v>
                </c:pt>
                <c:pt idx="318">
                  <c:v>64</c:v>
                </c:pt>
                <c:pt idx="319">
                  <c:v>64.6</c:v>
                </c:pt>
                <c:pt idx="320">
                  <c:v>65.2</c:v>
                </c:pt>
                <c:pt idx="321">
                  <c:v>65.9</c:v>
                </c:pt>
                <c:pt idx="322">
                  <c:v>67.1</c:v>
                </c:pt>
                <c:pt idx="323">
                  <c:v>67.3</c:v>
                </c:pt>
                <c:pt idx="324">
                  <c:v>67.3</c:v>
                </c:pt>
                <c:pt idx="325">
                  <c:v>67.6</c:v>
                </c:pt>
                <c:pt idx="326">
                  <c:v>67.9</c:v>
                </c:pt>
                <c:pt idx="327">
                  <c:v>68.1</c:v>
                </c:pt>
                <c:pt idx="328">
                  <c:v>68.3</c:v>
                </c:pt>
                <c:pt idx="329">
                  <c:v>68.7</c:v>
                </c:pt>
                <c:pt idx="330">
                  <c:v>69.1</c:v>
                </c:pt>
                <c:pt idx="331">
                  <c:v>69.4</c:v>
                </c:pt>
                <c:pt idx="332">
                  <c:v>69.6</c:v>
                </c:pt>
                <c:pt idx="333">
                  <c:v>69.7</c:v>
                </c:pt>
                <c:pt idx="334">
                  <c:v>70.3</c:v>
                </c:pt>
                <c:pt idx="335">
                  <c:v>70.6</c:v>
                </c:pt>
                <c:pt idx="336">
                  <c:v>70.4</c:v>
                </c:pt>
                <c:pt idx="337">
                  <c:v>70.4</c:v>
                </c:pt>
                <c:pt idx="338">
                  <c:v>70.8</c:v>
                </c:pt>
                <c:pt idx="339">
                  <c:v>71.1</c:v>
                </c:pt>
                <c:pt idx="340">
                  <c:v>71.6</c:v>
                </c:pt>
                <c:pt idx="341">
                  <c:v>72.3</c:v>
                </c:pt>
                <c:pt idx="342">
                  <c:v>72.4</c:v>
                </c:pt>
                <c:pt idx="343">
                  <c:v>72.5</c:v>
                </c:pt>
                <c:pt idx="344">
                  <c:v>72.7</c:v>
                </c:pt>
                <c:pt idx="345">
                  <c:v>73</c:v>
                </c:pt>
                <c:pt idx="346">
                  <c:v>73.1</c:v>
                </c:pt>
                <c:pt idx="347">
                  <c:v>73.9</c:v>
                </c:pt>
                <c:pt idx="348">
                  <c:v>74.3</c:v>
                </c:pt>
                <c:pt idx="349">
                  <c:v>74.4</c:v>
                </c:pt>
                <c:pt idx="350">
                  <c:v>74.3</c:v>
                </c:pt>
                <c:pt idx="351">
                  <c:v>74.6</c:v>
                </c:pt>
                <c:pt idx="352">
                  <c:v>74.4</c:v>
                </c:pt>
                <c:pt idx="353">
                  <c:v>74.4</c:v>
                </c:pt>
                <c:pt idx="354">
                  <c:v>74.5</c:v>
                </c:pt>
                <c:pt idx="355">
                  <c:v>74.3</c:v>
                </c:pt>
                <c:pt idx="356">
                  <c:v>74.4</c:v>
                </c:pt>
                <c:pt idx="357">
                  <c:v>74.4</c:v>
                </c:pt>
                <c:pt idx="358">
                  <c:v>74.6</c:v>
                </c:pt>
                <c:pt idx="359">
                  <c:v>74.9</c:v>
                </c:pt>
                <c:pt idx="360">
                  <c:v>75</c:v>
                </c:pt>
                <c:pt idx="361">
                  <c:v>75.3</c:v>
                </c:pt>
                <c:pt idx="362">
                  <c:v>75.4</c:v>
                </c:pt>
                <c:pt idx="363">
                  <c:v>77.1</c:v>
                </c:pt>
                <c:pt idx="364">
                  <c:v>77.1</c:v>
                </c:pt>
                <c:pt idx="365">
                  <c:v>75.7</c:v>
                </c:pt>
                <c:pt idx="366">
                  <c:v>76.1</c:v>
                </c:pt>
                <c:pt idx="367">
                  <c:v>76.5</c:v>
                </c:pt>
                <c:pt idx="368">
                  <c:v>76.9</c:v>
                </c:pt>
                <c:pt idx="369">
                  <c:v>76.2</c:v>
                </c:pt>
                <c:pt idx="370">
                  <c:v>74.5</c:v>
                </c:pt>
                <c:pt idx="371">
                  <c:v>72.6</c:v>
                </c:pt>
                <c:pt idx="372">
                  <c:v>72.3</c:v>
                </c:pt>
                <c:pt idx="373">
                  <c:v>72.1</c:v>
                </c:pt>
                <c:pt idx="374">
                  <c:v>72.5</c:v>
                </c:pt>
                <c:pt idx="375">
                  <c:v>72.8</c:v>
                </c:pt>
                <c:pt idx="376">
                  <c:v>72.2</c:v>
                </c:pt>
                <c:pt idx="377">
                  <c:v>72.3</c:v>
                </c:pt>
                <c:pt idx="378">
                  <c:v>71.9</c:v>
                </c:pt>
                <c:pt idx="379">
                  <c:v>71.8</c:v>
                </c:pt>
                <c:pt idx="380">
                  <c:v>71.7</c:v>
                </c:pt>
                <c:pt idx="381">
                  <c:v>71.5</c:v>
                </c:pt>
                <c:pt idx="382">
                  <c:v>71.3</c:v>
                </c:pt>
                <c:pt idx="383">
                  <c:v>71.1</c:v>
                </c:pt>
                <c:pt idx="384">
                  <c:v>71.1</c:v>
                </c:pt>
                <c:pt idx="385">
                  <c:v>71.1</c:v>
                </c:pt>
                <c:pt idx="386">
                  <c:v>70.8</c:v>
                </c:pt>
                <c:pt idx="387">
                  <c:v>70.7</c:v>
                </c:pt>
                <c:pt idx="388">
                  <c:v>70.2</c:v>
                </c:pt>
                <c:pt idx="389">
                  <c:v>69.9</c:v>
                </c:pt>
                <c:pt idx="390">
                  <c:v>69.3</c:v>
                </c:pt>
                <c:pt idx="391">
                  <c:v>69.3</c:v>
                </c:pt>
                <c:pt idx="392">
                  <c:v>69.4</c:v>
                </c:pt>
                <c:pt idx="393">
                  <c:v>69.1</c:v>
                </c:pt>
                <c:pt idx="394">
                  <c:v>68.6</c:v>
                </c:pt>
                <c:pt idx="395">
                  <c:v>68.3</c:v>
                </c:pt>
                <c:pt idx="396">
                  <c:v>68.2</c:v>
                </c:pt>
                <c:pt idx="397">
                  <c:v>67.7</c:v>
                </c:pt>
                <c:pt idx="398">
                  <c:v>66.8</c:v>
                </c:pt>
                <c:pt idx="399">
                  <c:v>66.2</c:v>
                </c:pt>
                <c:pt idx="400">
                  <c:v>65.4</c:v>
                </c:pt>
                <c:pt idx="401">
                  <c:v>64.8</c:v>
                </c:pt>
                <c:pt idx="402">
                  <c:v>64.3</c:v>
                </c:pt>
                <c:pt idx="403">
                  <c:v>64.3</c:v>
                </c:pt>
                <c:pt idx="404">
                  <c:v>64</c:v>
                </c:pt>
                <c:pt idx="405">
                  <c:v>63.6</c:v>
                </c:pt>
                <c:pt idx="406">
                  <c:v>63.3</c:v>
                </c:pt>
                <c:pt idx="407">
                  <c:v>63.1</c:v>
                </c:pt>
                <c:pt idx="408">
                  <c:v>62.9</c:v>
                </c:pt>
                <c:pt idx="409">
                  <c:v>62.8</c:v>
                </c:pt>
                <c:pt idx="410">
                  <c:v>62.6</c:v>
                </c:pt>
                <c:pt idx="411">
                  <c:v>62.4</c:v>
                </c:pt>
                <c:pt idx="412">
                  <c:v>61.6</c:v>
                </c:pt>
                <c:pt idx="413">
                  <c:v>61.1</c:v>
                </c:pt>
                <c:pt idx="414">
                  <c:v>59.9</c:v>
                </c:pt>
                <c:pt idx="415">
                  <c:v>59</c:v>
                </c:pt>
                <c:pt idx="416">
                  <c:v>58.8</c:v>
                </c:pt>
                <c:pt idx="417">
                  <c:v>58.6</c:v>
                </c:pt>
                <c:pt idx="418">
                  <c:v>58.3</c:v>
                </c:pt>
                <c:pt idx="419">
                  <c:v>57.8</c:v>
                </c:pt>
                <c:pt idx="420">
                  <c:v>57.3</c:v>
                </c:pt>
                <c:pt idx="421">
                  <c:v>56.9</c:v>
                </c:pt>
                <c:pt idx="422">
                  <c:v>56.4</c:v>
                </c:pt>
                <c:pt idx="423">
                  <c:v>55.8</c:v>
                </c:pt>
                <c:pt idx="424">
                  <c:v>55.3</c:v>
                </c:pt>
                <c:pt idx="425">
                  <c:v>54.1</c:v>
                </c:pt>
                <c:pt idx="426">
                  <c:v>53.1</c:v>
                </c:pt>
                <c:pt idx="427">
                  <c:v>52.2</c:v>
                </c:pt>
                <c:pt idx="428">
                  <c:v>51.2</c:v>
                </c:pt>
                <c:pt idx="429">
                  <c:v>50.8</c:v>
                </c:pt>
                <c:pt idx="430">
                  <c:v>50.1</c:v>
                </c:pt>
                <c:pt idx="431">
                  <c:v>50.1</c:v>
                </c:pt>
                <c:pt idx="432">
                  <c:v>49.8</c:v>
                </c:pt>
                <c:pt idx="433">
                  <c:v>49.3</c:v>
                </c:pt>
                <c:pt idx="434">
                  <c:v>48.6</c:v>
                </c:pt>
                <c:pt idx="435">
                  <c:v>47.9</c:v>
                </c:pt>
                <c:pt idx="436">
                  <c:v>47.4</c:v>
                </c:pt>
                <c:pt idx="437">
                  <c:v>46.8</c:v>
                </c:pt>
                <c:pt idx="438">
                  <c:v>46.4</c:v>
                </c:pt>
                <c:pt idx="439">
                  <c:v>46.1</c:v>
                </c:pt>
                <c:pt idx="440">
                  <c:v>45.7</c:v>
                </c:pt>
                <c:pt idx="441">
                  <c:v>46.2</c:v>
                </c:pt>
                <c:pt idx="442">
                  <c:v>45.7</c:v>
                </c:pt>
                <c:pt idx="443">
                  <c:v>45.6</c:v>
                </c:pt>
                <c:pt idx="444">
                  <c:v>45.6</c:v>
                </c:pt>
                <c:pt idx="445">
                  <c:v>45.6</c:v>
                </c:pt>
                <c:pt idx="446">
                  <c:v>45.5</c:v>
                </c:pt>
                <c:pt idx="447">
                  <c:v>45.2</c:v>
                </c:pt>
                <c:pt idx="448">
                  <c:v>44.9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4</c:v>
                </c:pt>
                <c:pt idx="453">
                  <c:v>45.5</c:v>
                </c:pt>
                <c:pt idx="454">
                  <c:v>45.8</c:v>
                </c:pt>
                <c:pt idx="455">
                  <c:v>45.4</c:v>
                </c:pt>
                <c:pt idx="456">
                  <c:v>45.3</c:v>
                </c:pt>
                <c:pt idx="457">
                  <c:v>45</c:v>
                </c:pt>
                <c:pt idx="458">
                  <c:v>44.6</c:v>
                </c:pt>
                <c:pt idx="459">
                  <c:v>44.4</c:v>
                </c:pt>
                <c:pt idx="460">
                  <c:v>44.3</c:v>
                </c:pt>
                <c:pt idx="461">
                  <c:v>43.9</c:v>
                </c:pt>
                <c:pt idx="462">
                  <c:v>44</c:v>
                </c:pt>
                <c:pt idx="463">
                  <c:v>43.7</c:v>
                </c:pt>
                <c:pt idx="464">
                  <c:v>43.8</c:v>
                </c:pt>
                <c:pt idx="465">
                  <c:v>43.3</c:v>
                </c:pt>
                <c:pt idx="466">
                  <c:v>42.9</c:v>
                </c:pt>
                <c:pt idx="467">
                  <c:v>42.3</c:v>
                </c:pt>
                <c:pt idx="468">
                  <c:v>42</c:v>
                </c:pt>
                <c:pt idx="469">
                  <c:v>41.1</c:v>
                </c:pt>
                <c:pt idx="470">
                  <c:v>40.4</c:v>
                </c:pt>
                <c:pt idx="471">
                  <c:v>39.8</c:v>
                </c:pt>
                <c:pt idx="472">
                  <c:v>39.1</c:v>
                </c:pt>
                <c:pt idx="473">
                  <c:v>38.6</c:v>
                </c:pt>
                <c:pt idx="474">
                  <c:v>38.1</c:v>
                </c:pt>
                <c:pt idx="475">
                  <c:v>38.2</c:v>
                </c:pt>
                <c:pt idx="476">
                  <c:v>37.9</c:v>
                </c:pt>
                <c:pt idx="477">
                  <c:v>38</c:v>
                </c:pt>
                <c:pt idx="478">
                  <c:v>37.9</c:v>
                </c:pt>
                <c:pt idx="479">
                  <c:v>38</c:v>
                </c:pt>
                <c:pt idx="480">
                  <c:v>38.2</c:v>
                </c:pt>
                <c:pt idx="481">
                  <c:v>38.5</c:v>
                </c:pt>
                <c:pt idx="482">
                  <c:v>38.3</c:v>
                </c:pt>
                <c:pt idx="483">
                  <c:v>38</c:v>
                </c:pt>
                <c:pt idx="484">
                  <c:v>38.1</c:v>
                </c:pt>
                <c:pt idx="485">
                  <c:v>37.9</c:v>
                </c:pt>
                <c:pt idx="486">
                  <c:v>38.1</c:v>
                </c:pt>
                <c:pt idx="487">
                  <c:v>37.9</c:v>
                </c:pt>
                <c:pt idx="488">
                  <c:v>38.1</c:v>
                </c:pt>
                <c:pt idx="489">
                  <c:v>37.9</c:v>
                </c:pt>
                <c:pt idx="490">
                  <c:v>37.6</c:v>
                </c:pt>
                <c:pt idx="491">
                  <c:v>36.9</c:v>
                </c:pt>
                <c:pt idx="492">
                  <c:v>36.6</c:v>
                </c:pt>
                <c:pt idx="493">
                  <c:v>36.6</c:v>
                </c:pt>
                <c:pt idx="494">
                  <c:v>36.1</c:v>
                </c:pt>
                <c:pt idx="495">
                  <c:v>35.5</c:v>
                </c:pt>
                <c:pt idx="496">
                  <c:v>35.1</c:v>
                </c:pt>
                <c:pt idx="497">
                  <c:v>34.9</c:v>
                </c:pt>
                <c:pt idx="498">
                  <c:v>34.3</c:v>
                </c:pt>
                <c:pt idx="499">
                  <c:v>34.1</c:v>
                </c:pt>
                <c:pt idx="500">
                  <c:v>33.6</c:v>
                </c:pt>
                <c:pt idx="501">
                  <c:v>33.6</c:v>
                </c:pt>
                <c:pt idx="502">
                  <c:v>33.3</c:v>
                </c:pt>
                <c:pt idx="503">
                  <c:v>32.6</c:v>
                </c:pt>
                <c:pt idx="504">
                  <c:v>31.9</c:v>
                </c:pt>
                <c:pt idx="505">
                  <c:v>31.4</c:v>
                </c:pt>
                <c:pt idx="506">
                  <c:v>31.4</c:v>
                </c:pt>
                <c:pt idx="507">
                  <c:v>31.9</c:v>
                </c:pt>
                <c:pt idx="508">
                  <c:v>32.1</c:v>
                </c:pt>
                <c:pt idx="509">
                  <c:v>31.7</c:v>
                </c:pt>
                <c:pt idx="510">
                  <c:v>30.8</c:v>
                </c:pt>
                <c:pt idx="511">
                  <c:v>29.9</c:v>
                </c:pt>
                <c:pt idx="512">
                  <c:v>29.7</c:v>
                </c:pt>
                <c:pt idx="513">
                  <c:v>29.5</c:v>
                </c:pt>
                <c:pt idx="514">
                  <c:v>30.4</c:v>
                </c:pt>
                <c:pt idx="515">
                  <c:v>30.3</c:v>
                </c:pt>
                <c:pt idx="516">
                  <c:v>30.3</c:v>
                </c:pt>
                <c:pt idx="517">
                  <c:v>30.8</c:v>
                </c:pt>
                <c:pt idx="518">
                  <c:v>30</c:v>
                </c:pt>
                <c:pt idx="519">
                  <c:v>30.4</c:v>
                </c:pt>
                <c:pt idx="520">
                  <c:v>30.7</c:v>
                </c:pt>
                <c:pt idx="521">
                  <c:v>31.1</c:v>
                </c:pt>
                <c:pt idx="522">
                  <c:v>30.8</c:v>
                </c:pt>
                <c:pt idx="523">
                  <c:v>31</c:v>
                </c:pt>
                <c:pt idx="524">
                  <c:v>31.3</c:v>
                </c:pt>
                <c:pt idx="525">
                  <c:v>30.8</c:v>
                </c:pt>
                <c:pt idx="526">
                  <c:v>30.6</c:v>
                </c:pt>
                <c:pt idx="527">
                  <c:v>31.4</c:v>
                </c:pt>
                <c:pt idx="528">
                  <c:v>32.1</c:v>
                </c:pt>
                <c:pt idx="529">
                  <c:v>33.1</c:v>
                </c:pt>
                <c:pt idx="530">
                  <c:v>33.3</c:v>
                </c:pt>
                <c:pt idx="531">
                  <c:v>32.6</c:v>
                </c:pt>
                <c:pt idx="532">
                  <c:v>32.4</c:v>
                </c:pt>
                <c:pt idx="533">
                  <c:v>32.1</c:v>
                </c:pt>
                <c:pt idx="534">
                  <c:v>32.3</c:v>
                </c:pt>
                <c:pt idx="535">
                  <c:v>32.1</c:v>
                </c:pt>
                <c:pt idx="536">
                  <c:v>31.6</c:v>
                </c:pt>
                <c:pt idx="537">
                  <c:v>31.9</c:v>
                </c:pt>
                <c:pt idx="538">
                  <c:v>32.1</c:v>
                </c:pt>
                <c:pt idx="539">
                  <c:v>32.5</c:v>
                </c:pt>
                <c:pt idx="540">
                  <c:v>34.4</c:v>
                </c:pt>
                <c:pt idx="541">
                  <c:v>35.1</c:v>
                </c:pt>
                <c:pt idx="542">
                  <c:v>35.6</c:v>
                </c:pt>
                <c:pt idx="543">
                  <c:v>35.9</c:v>
                </c:pt>
                <c:pt idx="544">
                  <c:v>36.7</c:v>
                </c:pt>
                <c:pt idx="545">
                  <c:v>37.6</c:v>
                </c:pt>
                <c:pt idx="546">
                  <c:v>36.6</c:v>
                </c:pt>
                <c:pt idx="547">
                  <c:v>35.9</c:v>
                </c:pt>
                <c:pt idx="548">
                  <c:v>35.4</c:v>
                </c:pt>
                <c:pt idx="549">
                  <c:v>35.3</c:v>
                </c:pt>
                <c:pt idx="550">
                  <c:v>35.2</c:v>
                </c:pt>
                <c:pt idx="551">
                  <c:v>34.6</c:v>
                </c:pt>
                <c:pt idx="552">
                  <c:v>34.7</c:v>
                </c:pt>
                <c:pt idx="553">
                  <c:v>35.3</c:v>
                </c:pt>
                <c:pt idx="554">
                  <c:v>35.4</c:v>
                </c:pt>
                <c:pt idx="555">
                  <c:v>34.9</c:v>
                </c:pt>
                <c:pt idx="556">
                  <c:v>34.4</c:v>
                </c:pt>
                <c:pt idx="557">
                  <c:v>34.8</c:v>
                </c:pt>
                <c:pt idx="558">
                  <c:v>36</c:v>
                </c:pt>
                <c:pt idx="559">
                  <c:v>36.3</c:v>
                </c:pt>
                <c:pt idx="560">
                  <c:v>36.4</c:v>
                </c:pt>
                <c:pt idx="561">
                  <c:v>36</c:v>
                </c:pt>
                <c:pt idx="562">
                  <c:v>35.9</c:v>
                </c:pt>
                <c:pt idx="563">
                  <c:v>36.3</c:v>
                </c:pt>
                <c:pt idx="564">
                  <c:v>36.8</c:v>
                </c:pt>
                <c:pt idx="565">
                  <c:v>37.9</c:v>
                </c:pt>
                <c:pt idx="566">
                  <c:v>39.5</c:v>
                </c:pt>
                <c:pt idx="567">
                  <c:v>41.1</c:v>
                </c:pt>
                <c:pt idx="568">
                  <c:v>42.2</c:v>
                </c:pt>
                <c:pt idx="569">
                  <c:v>43.3</c:v>
                </c:pt>
                <c:pt idx="570">
                  <c:v>43.6</c:v>
                </c:pt>
                <c:pt idx="571">
                  <c:v>43.9</c:v>
                </c:pt>
                <c:pt idx="572">
                  <c:v>45.4</c:v>
                </c:pt>
                <c:pt idx="573">
                  <c:v>46.4</c:v>
                </c:pt>
                <c:pt idx="574">
                  <c:v>47</c:v>
                </c:pt>
                <c:pt idx="575">
                  <c:v>48.3</c:v>
                </c:pt>
                <c:pt idx="576">
                  <c:v>49</c:v>
                </c:pt>
                <c:pt idx="577">
                  <c:v>50.1</c:v>
                </c:pt>
                <c:pt idx="578">
                  <c:v>52.3</c:v>
                </c:pt>
                <c:pt idx="579">
                  <c:v>53.2</c:v>
                </c:pt>
                <c:pt idx="580">
                  <c:v>53.6</c:v>
                </c:pt>
                <c:pt idx="581">
                  <c:v>54</c:v>
                </c:pt>
                <c:pt idx="582">
                  <c:v>53.6</c:v>
                </c:pt>
                <c:pt idx="583">
                  <c:v>54.3</c:v>
                </c:pt>
                <c:pt idx="584">
                  <c:v>55.3</c:v>
                </c:pt>
                <c:pt idx="585">
                  <c:v>55.6</c:v>
                </c:pt>
                <c:pt idx="586">
                  <c:v>56.1</c:v>
                </c:pt>
                <c:pt idx="587">
                  <c:v>56.4</c:v>
                </c:pt>
                <c:pt idx="588">
                  <c:v>56.3</c:v>
                </c:pt>
                <c:pt idx="589">
                  <c:v>56.1</c:v>
                </c:pt>
                <c:pt idx="590">
                  <c:v>55.9</c:v>
                </c:pt>
                <c:pt idx="591">
                  <c:v>55.4</c:v>
                </c:pt>
                <c:pt idx="592">
                  <c:v>54.8</c:v>
                </c:pt>
                <c:pt idx="593">
                  <c:v>54.4</c:v>
                </c:pt>
                <c:pt idx="594">
                  <c:v>53.4</c:v>
                </c:pt>
                <c:pt idx="595">
                  <c:v>52.8</c:v>
                </c:pt>
                <c:pt idx="596">
                  <c:v>52.8</c:v>
                </c:pt>
                <c:pt idx="597">
                  <c:v>52.4</c:v>
                </c:pt>
                <c:pt idx="598">
                  <c:v>52.4</c:v>
                </c:pt>
                <c:pt idx="599">
                  <c:v>51.9</c:v>
                </c:pt>
                <c:pt idx="600">
                  <c:v>52.3</c:v>
                </c:pt>
                <c:pt idx="601">
                  <c:v>53.4</c:v>
                </c:pt>
                <c:pt idx="602">
                  <c:v>55.4</c:v>
                </c:pt>
                <c:pt idx="603">
                  <c:v>57.7</c:v>
                </c:pt>
                <c:pt idx="604">
                  <c:v>58.3</c:v>
                </c:pt>
                <c:pt idx="605">
                  <c:v>59.7</c:v>
                </c:pt>
                <c:pt idx="606">
                  <c:v>61.5</c:v>
                </c:pt>
                <c:pt idx="607">
                  <c:v>62.8</c:v>
                </c:pt>
                <c:pt idx="608">
                  <c:v>62.3</c:v>
                </c:pt>
                <c:pt idx="609">
                  <c:v>62.4</c:v>
                </c:pt>
                <c:pt idx="610">
                  <c:v>62.6</c:v>
                </c:pt>
                <c:pt idx="611">
                  <c:v>62.7</c:v>
                </c:pt>
                <c:pt idx="612">
                  <c:v>62.3</c:v>
                </c:pt>
                <c:pt idx="613">
                  <c:v>63.1</c:v>
                </c:pt>
                <c:pt idx="614">
                  <c:v>63.8</c:v>
                </c:pt>
                <c:pt idx="615">
                  <c:v>64.1</c:v>
                </c:pt>
                <c:pt idx="616">
                  <c:v>64</c:v>
                </c:pt>
                <c:pt idx="617">
                  <c:v>63.6</c:v>
                </c:pt>
                <c:pt idx="618">
                  <c:v>64.1</c:v>
                </c:pt>
                <c:pt idx="619">
                  <c:v>66.1</c:v>
                </c:pt>
                <c:pt idx="620">
                  <c:v>67.1</c:v>
                </c:pt>
                <c:pt idx="621">
                  <c:v>67.5</c:v>
                </c:pt>
                <c:pt idx="622">
                  <c:v>67.6</c:v>
                </c:pt>
                <c:pt idx="623">
                  <c:v>68.9</c:v>
                </c:pt>
                <c:pt idx="624">
                  <c:v>68.6</c:v>
                </c:pt>
                <c:pt idx="625">
                  <c:v>67.7</c:v>
                </c:pt>
                <c:pt idx="626">
                  <c:v>67.1</c:v>
                </c:pt>
                <c:pt idx="627">
                  <c:v>66.9</c:v>
                </c:pt>
                <c:pt idx="628">
                  <c:v>66.6</c:v>
                </c:pt>
                <c:pt idx="629">
                  <c:v>64.8</c:v>
                </c:pt>
                <c:pt idx="630">
                  <c:v>63.9</c:v>
                </c:pt>
                <c:pt idx="631">
                  <c:v>63.6</c:v>
                </c:pt>
                <c:pt idx="632">
                  <c:v>63.9</c:v>
                </c:pt>
                <c:pt idx="633">
                  <c:v>64.8</c:v>
                </c:pt>
                <c:pt idx="634">
                  <c:v>66.1</c:v>
                </c:pt>
                <c:pt idx="635">
                  <c:v>67.6</c:v>
                </c:pt>
                <c:pt idx="636">
                  <c:v>67.6</c:v>
                </c:pt>
                <c:pt idx="637">
                  <c:v>67.6</c:v>
                </c:pt>
                <c:pt idx="638">
                  <c:v>67.5</c:v>
                </c:pt>
                <c:pt idx="639">
                  <c:v>67.6</c:v>
                </c:pt>
                <c:pt idx="640">
                  <c:v>67.6</c:v>
                </c:pt>
                <c:pt idx="641">
                  <c:v>69.5</c:v>
                </c:pt>
                <c:pt idx="642">
                  <c:v>70.7</c:v>
                </c:pt>
                <c:pt idx="643">
                  <c:v>70.3</c:v>
                </c:pt>
                <c:pt idx="644">
                  <c:v>69.9</c:v>
                </c:pt>
                <c:pt idx="645">
                  <c:v>70.1</c:v>
                </c:pt>
                <c:pt idx="646">
                  <c:v>69.8</c:v>
                </c:pt>
                <c:pt idx="647">
                  <c:v>70.6</c:v>
                </c:pt>
                <c:pt idx="648">
                  <c:v>70.9</c:v>
                </c:pt>
                <c:pt idx="649">
                  <c:v>71.3</c:v>
                </c:pt>
                <c:pt idx="650">
                  <c:v>70.3</c:v>
                </c:pt>
                <c:pt idx="651">
                  <c:v>69.8</c:v>
                </c:pt>
                <c:pt idx="652">
                  <c:v>69.8</c:v>
                </c:pt>
                <c:pt idx="653">
                  <c:v>69.6</c:v>
                </c:pt>
                <c:pt idx="654">
                  <c:v>69.3</c:v>
                </c:pt>
                <c:pt idx="655">
                  <c:v>68.6</c:v>
                </c:pt>
                <c:pt idx="656">
                  <c:v>68</c:v>
                </c:pt>
                <c:pt idx="657">
                  <c:v>67.1</c:v>
                </c:pt>
                <c:pt idx="658">
                  <c:v>66.7</c:v>
                </c:pt>
                <c:pt idx="659">
                  <c:v>66.5</c:v>
                </c:pt>
                <c:pt idx="660">
                  <c:v>66.7</c:v>
                </c:pt>
                <c:pt idx="661">
                  <c:v>67.1</c:v>
                </c:pt>
                <c:pt idx="662">
                  <c:v>67.8</c:v>
                </c:pt>
                <c:pt idx="663">
                  <c:v>68.4</c:v>
                </c:pt>
                <c:pt idx="664">
                  <c:v>68.9</c:v>
                </c:pt>
                <c:pt idx="665">
                  <c:v>69.2</c:v>
                </c:pt>
                <c:pt idx="666">
                  <c:v>69.3</c:v>
                </c:pt>
                <c:pt idx="667">
                  <c:v>69.2</c:v>
                </c:pt>
                <c:pt idx="668">
                  <c:v>68.8</c:v>
                </c:pt>
                <c:pt idx="669">
                  <c:v>69.1</c:v>
                </c:pt>
                <c:pt idx="670">
                  <c:v>69.2</c:v>
                </c:pt>
                <c:pt idx="671">
                  <c:v>69.5</c:v>
                </c:pt>
                <c:pt idx="672">
                  <c:v>68.9</c:v>
                </c:pt>
                <c:pt idx="673">
                  <c:v>68.6</c:v>
                </c:pt>
                <c:pt idx="674">
                  <c:v>68.4</c:v>
                </c:pt>
                <c:pt idx="675">
                  <c:v>67.7</c:v>
                </c:pt>
                <c:pt idx="676">
                  <c:v>68</c:v>
                </c:pt>
                <c:pt idx="677">
                  <c:v>67.9</c:v>
                </c:pt>
                <c:pt idx="678">
                  <c:v>67.9</c:v>
                </c:pt>
                <c:pt idx="679">
                  <c:v>68.3</c:v>
                </c:pt>
                <c:pt idx="680">
                  <c:v>68.3</c:v>
                </c:pt>
                <c:pt idx="681">
                  <c:v>68</c:v>
                </c:pt>
                <c:pt idx="682">
                  <c:v>68.1</c:v>
                </c:pt>
                <c:pt idx="683">
                  <c:v>68.6</c:v>
                </c:pt>
                <c:pt idx="684">
                  <c:v>68.3</c:v>
                </c:pt>
                <c:pt idx="685">
                  <c:v>67.9</c:v>
                </c:pt>
                <c:pt idx="686">
                  <c:v>68.3</c:v>
                </c:pt>
                <c:pt idx="687">
                  <c:v>67.3</c:v>
                </c:pt>
                <c:pt idx="688">
                  <c:v>66.9</c:v>
                </c:pt>
                <c:pt idx="689">
                  <c:v>66.5</c:v>
                </c:pt>
                <c:pt idx="690">
                  <c:v>66.7</c:v>
                </c:pt>
                <c:pt idx="691">
                  <c:v>66.2</c:v>
                </c:pt>
                <c:pt idx="692">
                  <c:v>65.3</c:v>
                </c:pt>
                <c:pt idx="693">
                  <c:v>64.8</c:v>
                </c:pt>
                <c:pt idx="694">
                  <c:v>64</c:v>
                </c:pt>
                <c:pt idx="695">
                  <c:v>62.9</c:v>
                </c:pt>
                <c:pt idx="696">
                  <c:v>62.4</c:v>
                </c:pt>
                <c:pt idx="697">
                  <c:v>62.1</c:v>
                </c:pt>
                <c:pt idx="698">
                  <c:v>61.7</c:v>
                </c:pt>
                <c:pt idx="699">
                  <c:v>61.1</c:v>
                </c:pt>
                <c:pt idx="700">
                  <c:v>60.6</c:v>
                </c:pt>
                <c:pt idx="701">
                  <c:v>60.6</c:v>
                </c:pt>
                <c:pt idx="702">
                  <c:v>59.9</c:v>
                </c:pt>
                <c:pt idx="703">
                  <c:v>59.6</c:v>
                </c:pt>
                <c:pt idx="704">
                  <c:v>59.3</c:v>
                </c:pt>
                <c:pt idx="705">
                  <c:v>59.3</c:v>
                </c:pt>
                <c:pt idx="706">
                  <c:v>58.8</c:v>
                </c:pt>
                <c:pt idx="707">
                  <c:v>58.6</c:v>
                </c:pt>
                <c:pt idx="708">
                  <c:v>58.6</c:v>
                </c:pt>
                <c:pt idx="709">
                  <c:v>58.4</c:v>
                </c:pt>
                <c:pt idx="710">
                  <c:v>58.3</c:v>
                </c:pt>
                <c:pt idx="711">
                  <c:v>58.6</c:v>
                </c:pt>
                <c:pt idx="712">
                  <c:v>58.4</c:v>
                </c:pt>
                <c:pt idx="713">
                  <c:v>57.9</c:v>
                </c:pt>
                <c:pt idx="714">
                  <c:v>57.4</c:v>
                </c:pt>
                <c:pt idx="715">
                  <c:v>57.3</c:v>
                </c:pt>
                <c:pt idx="716">
                  <c:v>57.1</c:v>
                </c:pt>
                <c:pt idx="717">
                  <c:v>56.9</c:v>
                </c:pt>
                <c:pt idx="718">
                  <c:v>57.1</c:v>
                </c:pt>
                <c:pt idx="719">
                  <c:v>57.4</c:v>
                </c:pt>
                <c:pt idx="720">
                  <c:v>56.5</c:v>
                </c:pt>
                <c:pt idx="721">
                  <c:v>56.6</c:v>
                </c:pt>
                <c:pt idx="722">
                  <c:v>56.7</c:v>
                </c:pt>
                <c:pt idx="723">
                  <c:v>56.6</c:v>
                </c:pt>
                <c:pt idx="724">
                  <c:v>57</c:v>
                </c:pt>
                <c:pt idx="725">
                  <c:v>57.1</c:v>
                </c:pt>
                <c:pt idx="726">
                  <c:v>57.3</c:v>
                </c:pt>
                <c:pt idx="727">
                  <c:v>57.5</c:v>
                </c:pt>
                <c:pt idx="728">
                  <c:v>57.4</c:v>
                </c:pt>
                <c:pt idx="729">
                  <c:v>57</c:v>
                </c:pt>
                <c:pt idx="730">
                  <c:v>56.6</c:v>
                </c:pt>
                <c:pt idx="731">
                  <c:v>56.8</c:v>
                </c:pt>
                <c:pt idx="732">
                  <c:v>57.1</c:v>
                </c:pt>
                <c:pt idx="733">
                  <c:v>57.1</c:v>
                </c:pt>
                <c:pt idx="734">
                  <c:v>57.6</c:v>
                </c:pt>
                <c:pt idx="735">
                  <c:v>56.9</c:v>
                </c:pt>
                <c:pt idx="736">
                  <c:v>57</c:v>
                </c:pt>
                <c:pt idx="737">
                  <c:v>56.9</c:v>
                </c:pt>
                <c:pt idx="738">
                  <c:v>56.9</c:v>
                </c:pt>
                <c:pt idx="739">
                  <c:v>56.8</c:v>
                </c:pt>
                <c:pt idx="740">
                  <c:v>56.4</c:v>
                </c:pt>
                <c:pt idx="741">
                  <c:v>56.2</c:v>
                </c:pt>
                <c:pt idx="742">
                  <c:v>57.1</c:v>
                </c:pt>
                <c:pt idx="743">
                  <c:v>56.9</c:v>
                </c:pt>
                <c:pt idx="744">
                  <c:v>56.8</c:v>
                </c:pt>
                <c:pt idx="745">
                  <c:v>56.8</c:v>
                </c:pt>
                <c:pt idx="746">
                  <c:v>56.9</c:v>
                </c:pt>
                <c:pt idx="747">
                  <c:v>57.1</c:v>
                </c:pt>
                <c:pt idx="748">
                  <c:v>57.4</c:v>
                </c:pt>
                <c:pt idx="749">
                  <c:v>57.4</c:v>
                </c:pt>
                <c:pt idx="750">
                  <c:v>57.4</c:v>
                </c:pt>
                <c:pt idx="751">
                  <c:v>57.5</c:v>
                </c:pt>
                <c:pt idx="752">
                  <c:v>57.6</c:v>
                </c:pt>
                <c:pt idx="753">
                  <c:v>57.4</c:v>
                </c:pt>
                <c:pt idx="754">
                  <c:v>57.4</c:v>
                </c:pt>
                <c:pt idx="755">
                  <c:v>57.3</c:v>
                </c:pt>
                <c:pt idx="756">
                  <c:v>57</c:v>
                </c:pt>
                <c:pt idx="757">
                  <c:v>57.1</c:v>
                </c:pt>
                <c:pt idx="758">
                  <c:v>56.9</c:v>
                </c:pt>
                <c:pt idx="759">
                  <c:v>57.1</c:v>
                </c:pt>
                <c:pt idx="760">
                  <c:v>57.3</c:v>
                </c:pt>
                <c:pt idx="761">
                  <c:v>57</c:v>
                </c:pt>
                <c:pt idx="762">
                  <c:v>56.7</c:v>
                </c:pt>
                <c:pt idx="763">
                  <c:v>56.4</c:v>
                </c:pt>
                <c:pt idx="764">
                  <c:v>55.7</c:v>
                </c:pt>
                <c:pt idx="765">
                  <c:v>56</c:v>
                </c:pt>
                <c:pt idx="766">
                  <c:v>55.8</c:v>
                </c:pt>
                <c:pt idx="767">
                  <c:v>55.6</c:v>
                </c:pt>
                <c:pt idx="768">
                  <c:v>55.4</c:v>
                </c:pt>
                <c:pt idx="769">
                  <c:v>54.7</c:v>
                </c:pt>
                <c:pt idx="770">
                  <c:v>54.3</c:v>
                </c:pt>
                <c:pt idx="771">
                  <c:v>54.2</c:v>
                </c:pt>
                <c:pt idx="772">
                  <c:v>54.1</c:v>
                </c:pt>
                <c:pt idx="773">
                  <c:v>54.3</c:v>
                </c:pt>
                <c:pt idx="774">
                  <c:v>54.6</c:v>
                </c:pt>
                <c:pt idx="775">
                  <c:v>54.1</c:v>
                </c:pt>
                <c:pt idx="776">
                  <c:v>54.6</c:v>
                </c:pt>
                <c:pt idx="777">
                  <c:v>54.7</c:v>
                </c:pt>
                <c:pt idx="778">
                  <c:v>54.5</c:v>
                </c:pt>
                <c:pt idx="779">
                  <c:v>54.4</c:v>
                </c:pt>
                <c:pt idx="780">
                  <c:v>54.4</c:v>
                </c:pt>
                <c:pt idx="781">
                  <c:v>54.6</c:v>
                </c:pt>
                <c:pt idx="782">
                  <c:v>54.6</c:v>
                </c:pt>
                <c:pt idx="783">
                  <c:v>54.5</c:v>
                </c:pt>
                <c:pt idx="784">
                  <c:v>54.3</c:v>
                </c:pt>
                <c:pt idx="785">
                  <c:v>53.9</c:v>
                </c:pt>
                <c:pt idx="786">
                  <c:v>53.8</c:v>
                </c:pt>
                <c:pt idx="787">
                  <c:v>53.4</c:v>
                </c:pt>
                <c:pt idx="788">
                  <c:v>53.4</c:v>
                </c:pt>
                <c:pt idx="789">
                  <c:v>52.9</c:v>
                </c:pt>
                <c:pt idx="790">
                  <c:v>52.2</c:v>
                </c:pt>
                <c:pt idx="791">
                  <c:v>52.4</c:v>
                </c:pt>
                <c:pt idx="792">
                  <c:v>52.3</c:v>
                </c:pt>
                <c:pt idx="793">
                  <c:v>52.1</c:v>
                </c:pt>
                <c:pt idx="794">
                  <c:v>52.1</c:v>
                </c:pt>
                <c:pt idx="795">
                  <c:v>52</c:v>
                </c:pt>
                <c:pt idx="796">
                  <c:v>51.4</c:v>
                </c:pt>
                <c:pt idx="797">
                  <c:v>50.9</c:v>
                </c:pt>
                <c:pt idx="798">
                  <c:v>50.6</c:v>
                </c:pt>
                <c:pt idx="799">
                  <c:v>50.6</c:v>
                </c:pt>
                <c:pt idx="800">
                  <c:v>50.4</c:v>
                </c:pt>
                <c:pt idx="801">
                  <c:v>50.1</c:v>
                </c:pt>
                <c:pt idx="802">
                  <c:v>50.3</c:v>
                </c:pt>
                <c:pt idx="803">
                  <c:v>49.6</c:v>
                </c:pt>
                <c:pt idx="804">
                  <c:v>50.1</c:v>
                </c:pt>
                <c:pt idx="805">
                  <c:v>50.3</c:v>
                </c:pt>
                <c:pt idx="806">
                  <c:v>50.1</c:v>
                </c:pt>
                <c:pt idx="807">
                  <c:v>49.9</c:v>
                </c:pt>
                <c:pt idx="808">
                  <c:v>49.8</c:v>
                </c:pt>
                <c:pt idx="809">
                  <c:v>49.7</c:v>
                </c:pt>
                <c:pt idx="810">
                  <c:v>49.6</c:v>
                </c:pt>
                <c:pt idx="811">
                  <c:v>49.4</c:v>
                </c:pt>
                <c:pt idx="812">
                  <c:v>49.1</c:v>
                </c:pt>
                <c:pt idx="813">
                  <c:v>48.4</c:v>
                </c:pt>
                <c:pt idx="814">
                  <c:v>48.1</c:v>
                </c:pt>
                <c:pt idx="815">
                  <c:v>47.9</c:v>
                </c:pt>
                <c:pt idx="816">
                  <c:v>48</c:v>
                </c:pt>
                <c:pt idx="817">
                  <c:v>48.1</c:v>
                </c:pt>
                <c:pt idx="818">
                  <c:v>48.1</c:v>
                </c:pt>
                <c:pt idx="819">
                  <c:v>47.4</c:v>
                </c:pt>
                <c:pt idx="820">
                  <c:v>46.6</c:v>
                </c:pt>
                <c:pt idx="821">
                  <c:v>46.2</c:v>
                </c:pt>
                <c:pt idx="822">
                  <c:v>45.9</c:v>
                </c:pt>
                <c:pt idx="823">
                  <c:v>45.6</c:v>
                </c:pt>
                <c:pt idx="824">
                  <c:v>45.6</c:v>
                </c:pt>
                <c:pt idx="825">
                  <c:v>45.1</c:v>
                </c:pt>
                <c:pt idx="826">
                  <c:v>44.4</c:v>
                </c:pt>
                <c:pt idx="827">
                  <c:v>43.7</c:v>
                </c:pt>
                <c:pt idx="828">
                  <c:v>43.1</c:v>
                </c:pt>
                <c:pt idx="829">
                  <c:v>42.4</c:v>
                </c:pt>
                <c:pt idx="830">
                  <c:v>41.9</c:v>
                </c:pt>
                <c:pt idx="831">
                  <c:v>41</c:v>
                </c:pt>
                <c:pt idx="832">
                  <c:v>40.4</c:v>
                </c:pt>
                <c:pt idx="833">
                  <c:v>39.7</c:v>
                </c:pt>
                <c:pt idx="834">
                  <c:v>38.9</c:v>
                </c:pt>
                <c:pt idx="835">
                  <c:v>37.9</c:v>
                </c:pt>
                <c:pt idx="836">
                  <c:v>36.6</c:v>
                </c:pt>
                <c:pt idx="837">
                  <c:v>35.4</c:v>
                </c:pt>
                <c:pt idx="838">
                  <c:v>34.9</c:v>
                </c:pt>
                <c:pt idx="839">
                  <c:v>34.4</c:v>
                </c:pt>
                <c:pt idx="840">
                  <c:v>33.9</c:v>
                </c:pt>
                <c:pt idx="841">
                  <c:v>33.2</c:v>
                </c:pt>
                <c:pt idx="842">
                  <c:v>33</c:v>
                </c:pt>
                <c:pt idx="843">
                  <c:v>32.9</c:v>
                </c:pt>
                <c:pt idx="844">
                  <c:v>33</c:v>
                </c:pt>
                <c:pt idx="845">
                  <c:v>33</c:v>
                </c:pt>
                <c:pt idx="846">
                  <c:v>32.8</c:v>
                </c:pt>
                <c:pt idx="847">
                  <c:v>32.7</c:v>
                </c:pt>
                <c:pt idx="848">
                  <c:v>32.4</c:v>
                </c:pt>
                <c:pt idx="849">
                  <c:v>32.5</c:v>
                </c:pt>
                <c:pt idx="850">
                  <c:v>32.6</c:v>
                </c:pt>
                <c:pt idx="851">
                  <c:v>32.3</c:v>
                </c:pt>
                <c:pt idx="852">
                  <c:v>32.8</c:v>
                </c:pt>
                <c:pt idx="853">
                  <c:v>33.4</c:v>
                </c:pt>
                <c:pt idx="854">
                  <c:v>33.4</c:v>
                </c:pt>
                <c:pt idx="855">
                  <c:v>33</c:v>
                </c:pt>
                <c:pt idx="856">
                  <c:v>33.4</c:v>
                </c:pt>
                <c:pt idx="857">
                  <c:v>33.3</c:v>
                </c:pt>
                <c:pt idx="858">
                  <c:v>32.8</c:v>
                </c:pt>
                <c:pt idx="859">
                  <c:v>31.9</c:v>
                </c:pt>
                <c:pt idx="860">
                  <c:v>31.2</c:v>
                </c:pt>
                <c:pt idx="861">
                  <c:v>31</c:v>
                </c:pt>
                <c:pt idx="862">
                  <c:v>30.9</c:v>
                </c:pt>
                <c:pt idx="863">
                  <c:v>30.6</c:v>
                </c:pt>
                <c:pt idx="864">
                  <c:v>30.1</c:v>
                </c:pt>
                <c:pt idx="865">
                  <c:v>30.4</c:v>
                </c:pt>
                <c:pt idx="866">
                  <c:v>30.3</c:v>
                </c:pt>
                <c:pt idx="867">
                  <c:v>30.1</c:v>
                </c:pt>
                <c:pt idx="868">
                  <c:v>30.4</c:v>
                </c:pt>
                <c:pt idx="869">
                  <c:v>30.6</c:v>
                </c:pt>
                <c:pt idx="870">
                  <c:v>31.3</c:v>
                </c:pt>
                <c:pt idx="871">
                  <c:v>31.4</c:v>
                </c:pt>
                <c:pt idx="872">
                  <c:v>31.6</c:v>
                </c:pt>
                <c:pt idx="873">
                  <c:v>31.4</c:v>
                </c:pt>
                <c:pt idx="874">
                  <c:v>31.6</c:v>
                </c:pt>
                <c:pt idx="875">
                  <c:v>31.8</c:v>
                </c:pt>
                <c:pt idx="876">
                  <c:v>32</c:v>
                </c:pt>
                <c:pt idx="877">
                  <c:v>32.4</c:v>
                </c:pt>
                <c:pt idx="878">
                  <c:v>32.5</c:v>
                </c:pt>
                <c:pt idx="879">
                  <c:v>32.8</c:v>
                </c:pt>
                <c:pt idx="880">
                  <c:v>33.2</c:v>
                </c:pt>
                <c:pt idx="881">
                  <c:v>32.5</c:v>
                </c:pt>
                <c:pt idx="882">
                  <c:v>32.8</c:v>
                </c:pt>
                <c:pt idx="883">
                  <c:v>32.4</c:v>
                </c:pt>
                <c:pt idx="884">
                  <c:v>32.9</c:v>
                </c:pt>
                <c:pt idx="885">
                  <c:v>33.3</c:v>
                </c:pt>
                <c:pt idx="886">
                  <c:v>33.8</c:v>
                </c:pt>
                <c:pt idx="887">
                  <c:v>34.3</c:v>
                </c:pt>
                <c:pt idx="888">
                  <c:v>34.6</c:v>
                </c:pt>
                <c:pt idx="889">
                  <c:v>34.1</c:v>
                </c:pt>
                <c:pt idx="890">
                  <c:v>34.1</c:v>
                </c:pt>
                <c:pt idx="891">
                  <c:v>34.1</c:v>
                </c:pt>
                <c:pt idx="892">
                  <c:v>34.2</c:v>
                </c:pt>
                <c:pt idx="893">
                  <c:v>34.2</c:v>
                </c:pt>
                <c:pt idx="894">
                  <c:v>34.2</c:v>
                </c:pt>
                <c:pt idx="895">
                  <c:v>35.2</c:v>
                </c:pt>
                <c:pt idx="896">
                  <c:v>36.1</c:v>
                </c:pt>
                <c:pt idx="897">
                  <c:v>35.8</c:v>
                </c:pt>
                <c:pt idx="898">
                  <c:v>35.4</c:v>
                </c:pt>
                <c:pt idx="899">
                  <c:v>35.4</c:v>
                </c:pt>
                <c:pt idx="900">
                  <c:v>35.4</c:v>
                </c:pt>
                <c:pt idx="901">
                  <c:v>35.4</c:v>
                </c:pt>
                <c:pt idx="902">
                  <c:v>36</c:v>
                </c:pt>
                <c:pt idx="903">
                  <c:v>36.6</c:v>
                </c:pt>
                <c:pt idx="904">
                  <c:v>36.7</c:v>
                </c:pt>
                <c:pt idx="905">
                  <c:v>36.7</c:v>
                </c:pt>
                <c:pt idx="906">
                  <c:v>37.2</c:v>
                </c:pt>
                <c:pt idx="907">
                  <c:v>37.6</c:v>
                </c:pt>
                <c:pt idx="908">
                  <c:v>38.1</c:v>
                </c:pt>
                <c:pt idx="909">
                  <c:v>38.7</c:v>
                </c:pt>
                <c:pt idx="910">
                  <c:v>39.2</c:v>
                </c:pt>
                <c:pt idx="911">
                  <c:v>38.9</c:v>
                </c:pt>
                <c:pt idx="912">
                  <c:v>40.9</c:v>
                </c:pt>
                <c:pt idx="913">
                  <c:v>42</c:v>
                </c:pt>
                <c:pt idx="914">
                  <c:v>43.8</c:v>
                </c:pt>
                <c:pt idx="915">
                  <c:v>45.8</c:v>
                </c:pt>
                <c:pt idx="916">
                  <c:v>45.4</c:v>
                </c:pt>
                <c:pt idx="917">
                  <c:v>41.2</c:v>
                </c:pt>
                <c:pt idx="918">
                  <c:v>41.9</c:v>
                </c:pt>
                <c:pt idx="919">
                  <c:v>42.6</c:v>
                </c:pt>
                <c:pt idx="920">
                  <c:v>43.5</c:v>
                </c:pt>
                <c:pt idx="921">
                  <c:v>44.3</c:v>
                </c:pt>
                <c:pt idx="922">
                  <c:v>44.9</c:v>
                </c:pt>
                <c:pt idx="923">
                  <c:v>44.6</c:v>
                </c:pt>
                <c:pt idx="924">
                  <c:v>44.1</c:v>
                </c:pt>
                <c:pt idx="925">
                  <c:v>44.1</c:v>
                </c:pt>
                <c:pt idx="926">
                  <c:v>43.6</c:v>
                </c:pt>
                <c:pt idx="927">
                  <c:v>43.4</c:v>
                </c:pt>
                <c:pt idx="928">
                  <c:v>43.1</c:v>
                </c:pt>
                <c:pt idx="929">
                  <c:v>43.1</c:v>
                </c:pt>
                <c:pt idx="930">
                  <c:v>43.1</c:v>
                </c:pt>
                <c:pt idx="931">
                  <c:v>43.6</c:v>
                </c:pt>
                <c:pt idx="932">
                  <c:v>44.2</c:v>
                </c:pt>
                <c:pt idx="933">
                  <c:v>44.5</c:v>
                </c:pt>
                <c:pt idx="934">
                  <c:v>45.1</c:v>
                </c:pt>
                <c:pt idx="935">
                  <c:v>45.6</c:v>
                </c:pt>
                <c:pt idx="936">
                  <c:v>45.9</c:v>
                </c:pt>
                <c:pt idx="937">
                  <c:v>46</c:v>
                </c:pt>
                <c:pt idx="938">
                  <c:v>45.9</c:v>
                </c:pt>
                <c:pt idx="939">
                  <c:v>46</c:v>
                </c:pt>
                <c:pt idx="940">
                  <c:v>46.3</c:v>
                </c:pt>
                <c:pt idx="941">
                  <c:v>46</c:v>
                </c:pt>
                <c:pt idx="942">
                  <c:v>45.9</c:v>
                </c:pt>
                <c:pt idx="943">
                  <c:v>45.5</c:v>
                </c:pt>
                <c:pt idx="944">
                  <c:v>45.1</c:v>
                </c:pt>
                <c:pt idx="945">
                  <c:v>45.1</c:v>
                </c:pt>
                <c:pt idx="946">
                  <c:v>44.9</c:v>
                </c:pt>
                <c:pt idx="947">
                  <c:v>44.6</c:v>
                </c:pt>
                <c:pt idx="948">
                  <c:v>44.4</c:v>
                </c:pt>
                <c:pt idx="949">
                  <c:v>44.6</c:v>
                </c:pt>
                <c:pt idx="950">
                  <c:v>44.8</c:v>
                </c:pt>
                <c:pt idx="951">
                  <c:v>44.9</c:v>
                </c:pt>
                <c:pt idx="952">
                  <c:v>44.9</c:v>
                </c:pt>
                <c:pt idx="953">
                  <c:v>45.6</c:v>
                </c:pt>
                <c:pt idx="954">
                  <c:v>46.3</c:v>
                </c:pt>
                <c:pt idx="955">
                  <c:v>47.3</c:v>
                </c:pt>
                <c:pt idx="956">
                  <c:v>48.3</c:v>
                </c:pt>
                <c:pt idx="957">
                  <c:v>48.9</c:v>
                </c:pt>
                <c:pt idx="958">
                  <c:v>48.5</c:v>
                </c:pt>
                <c:pt idx="959">
                  <c:v>48.8</c:v>
                </c:pt>
                <c:pt idx="960">
                  <c:v>48.9</c:v>
                </c:pt>
                <c:pt idx="961">
                  <c:v>49.4</c:v>
                </c:pt>
                <c:pt idx="962">
                  <c:v>50</c:v>
                </c:pt>
                <c:pt idx="963">
                  <c:v>50.9</c:v>
                </c:pt>
                <c:pt idx="964">
                  <c:v>51.1</c:v>
                </c:pt>
                <c:pt idx="965">
                  <c:v>51.1</c:v>
                </c:pt>
                <c:pt idx="966">
                  <c:v>50.9</c:v>
                </c:pt>
                <c:pt idx="967">
                  <c:v>51.3</c:v>
                </c:pt>
                <c:pt idx="968">
                  <c:v>53.4</c:v>
                </c:pt>
                <c:pt idx="969">
                  <c:v>54.4</c:v>
                </c:pt>
                <c:pt idx="970">
                  <c:v>55.3</c:v>
                </c:pt>
                <c:pt idx="971">
                  <c:v>55.4</c:v>
                </c:pt>
                <c:pt idx="972">
                  <c:v>55.6</c:v>
                </c:pt>
                <c:pt idx="973">
                  <c:v>56.4</c:v>
                </c:pt>
                <c:pt idx="974">
                  <c:v>56.9</c:v>
                </c:pt>
                <c:pt idx="975">
                  <c:v>58.3</c:v>
                </c:pt>
                <c:pt idx="976">
                  <c:v>59.9</c:v>
                </c:pt>
                <c:pt idx="977">
                  <c:v>61.4</c:v>
                </c:pt>
                <c:pt idx="978">
                  <c:v>60</c:v>
                </c:pt>
                <c:pt idx="979">
                  <c:v>61.8</c:v>
                </c:pt>
                <c:pt idx="980">
                  <c:v>59.4</c:v>
                </c:pt>
                <c:pt idx="981">
                  <c:v>59.1</c:v>
                </c:pt>
                <c:pt idx="982">
                  <c:v>59.6</c:v>
                </c:pt>
                <c:pt idx="983">
                  <c:v>60.1</c:v>
                </c:pt>
                <c:pt idx="984">
                  <c:v>60.6</c:v>
                </c:pt>
                <c:pt idx="985">
                  <c:v>60.6</c:v>
                </c:pt>
                <c:pt idx="986">
                  <c:v>60.6</c:v>
                </c:pt>
                <c:pt idx="987">
                  <c:v>61.3</c:v>
                </c:pt>
                <c:pt idx="988">
                  <c:v>62.6</c:v>
                </c:pt>
                <c:pt idx="989">
                  <c:v>63.9</c:v>
                </c:pt>
                <c:pt idx="990">
                  <c:v>64.2</c:v>
                </c:pt>
                <c:pt idx="991">
                  <c:v>64.7</c:v>
                </c:pt>
                <c:pt idx="992">
                  <c:v>65</c:v>
                </c:pt>
                <c:pt idx="993">
                  <c:v>65.4</c:v>
                </c:pt>
                <c:pt idx="994">
                  <c:v>65</c:v>
                </c:pt>
                <c:pt idx="995">
                  <c:v>64.4</c:v>
                </c:pt>
                <c:pt idx="996">
                  <c:v>63.7</c:v>
                </c:pt>
                <c:pt idx="997">
                  <c:v>63.4</c:v>
                </c:pt>
                <c:pt idx="998">
                  <c:v>63.5</c:v>
                </c:pt>
                <c:pt idx="999">
                  <c:v>63.6</c:v>
                </c:pt>
                <c:pt idx="1000">
                  <c:v>63.4</c:v>
                </c:pt>
                <c:pt idx="1001">
                  <c:v>63.4</c:v>
                </c:pt>
                <c:pt idx="1002">
                  <c:v>63</c:v>
                </c:pt>
                <c:pt idx="1003">
                  <c:v>62.4</c:v>
                </c:pt>
                <c:pt idx="1004">
                  <c:v>61.2</c:v>
                </c:pt>
                <c:pt idx="1005">
                  <c:v>60.6</c:v>
                </c:pt>
                <c:pt idx="1006">
                  <c:v>60.4</c:v>
                </c:pt>
                <c:pt idx="1007">
                  <c:v>60.8</c:v>
                </c:pt>
                <c:pt idx="1008">
                  <c:v>61.6</c:v>
                </c:pt>
                <c:pt idx="1009">
                  <c:v>62.3</c:v>
                </c:pt>
                <c:pt idx="1010">
                  <c:v>63.1</c:v>
                </c:pt>
                <c:pt idx="1011">
                  <c:v>63.6</c:v>
                </c:pt>
                <c:pt idx="1012">
                  <c:v>63.9</c:v>
                </c:pt>
                <c:pt idx="1013">
                  <c:v>64.1</c:v>
                </c:pt>
                <c:pt idx="1014">
                  <c:v>64</c:v>
                </c:pt>
                <c:pt idx="1015">
                  <c:v>63.6</c:v>
                </c:pt>
                <c:pt idx="1016">
                  <c:v>63.1</c:v>
                </c:pt>
                <c:pt idx="1017">
                  <c:v>62.6</c:v>
                </c:pt>
                <c:pt idx="1018">
                  <c:v>62.2</c:v>
                </c:pt>
                <c:pt idx="1019">
                  <c:v>62.1</c:v>
                </c:pt>
                <c:pt idx="1020">
                  <c:v>61.6</c:v>
                </c:pt>
                <c:pt idx="1021">
                  <c:v>61.1</c:v>
                </c:pt>
                <c:pt idx="1022">
                  <c:v>60.7</c:v>
                </c:pt>
                <c:pt idx="1023">
                  <c:v>59.8</c:v>
                </c:pt>
                <c:pt idx="1024">
                  <c:v>58.7</c:v>
                </c:pt>
                <c:pt idx="1025">
                  <c:v>58</c:v>
                </c:pt>
                <c:pt idx="1026">
                  <c:v>57.2</c:v>
                </c:pt>
                <c:pt idx="1027">
                  <c:v>56.7</c:v>
                </c:pt>
                <c:pt idx="1028">
                  <c:v>56.2</c:v>
                </c:pt>
                <c:pt idx="1029">
                  <c:v>56.1</c:v>
                </c:pt>
                <c:pt idx="1030">
                  <c:v>55.9</c:v>
                </c:pt>
                <c:pt idx="1031">
                  <c:v>55.3</c:v>
                </c:pt>
                <c:pt idx="1032">
                  <c:v>54.6</c:v>
                </c:pt>
                <c:pt idx="1033">
                  <c:v>54.6</c:v>
                </c:pt>
                <c:pt idx="1034">
                  <c:v>54.1</c:v>
                </c:pt>
                <c:pt idx="1035">
                  <c:v>53.9</c:v>
                </c:pt>
                <c:pt idx="1036">
                  <c:v>53.7</c:v>
                </c:pt>
                <c:pt idx="1037">
                  <c:v>52.9</c:v>
                </c:pt>
                <c:pt idx="1038">
                  <c:v>52.3</c:v>
                </c:pt>
                <c:pt idx="1039">
                  <c:v>51.9</c:v>
                </c:pt>
                <c:pt idx="1040">
                  <c:v>51.8</c:v>
                </c:pt>
                <c:pt idx="1041">
                  <c:v>51.3</c:v>
                </c:pt>
                <c:pt idx="1042">
                  <c:v>51.1</c:v>
                </c:pt>
                <c:pt idx="1043">
                  <c:v>51.3</c:v>
                </c:pt>
                <c:pt idx="1044">
                  <c:v>51.4</c:v>
                </c:pt>
                <c:pt idx="1045">
                  <c:v>51.6</c:v>
                </c:pt>
                <c:pt idx="1046">
                  <c:v>51.9</c:v>
                </c:pt>
                <c:pt idx="1047">
                  <c:v>52.3</c:v>
                </c:pt>
                <c:pt idx="1048">
                  <c:v>52.4</c:v>
                </c:pt>
                <c:pt idx="1049">
                  <c:v>52.4</c:v>
                </c:pt>
                <c:pt idx="1050">
                  <c:v>52.6</c:v>
                </c:pt>
                <c:pt idx="1051">
                  <c:v>52.7</c:v>
                </c:pt>
                <c:pt idx="1052">
                  <c:v>52.9</c:v>
                </c:pt>
                <c:pt idx="1053">
                  <c:v>53</c:v>
                </c:pt>
                <c:pt idx="1054">
                  <c:v>53.4</c:v>
                </c:pt>
                <c:pt idx="1055">
                  <c:v>53.6</c:v>
                </c:pt>
                <c:pt idx="1056">
                  <c:v>53.4</c:v>
                </c:pt>
                <c:pt idx="1057">
                  <c:v>52.8</c:v>
                </c:pt>
                <c:pt idx="1058">
                  <c:v>52.1</c:v>
                </c:pt>
                <c:pt idx="1059">
                  <c:v>51.3</c:v>
                </c:pt>
                <c:pt idx="1060">
                  <c:v>50.5</c:v>
                </c:pt>
                <c:pt idx="1061">
                  <c:v>49.9</c:v>
                </c:pt>
                <c:pt idx="1062">
                  <c:v>49.6</c:v>
                </c:pt>
                <c:pt idx="1063">
                  <c:v>49.6</c:v>
                </c:pt>
                <c:pt idx="1064">
                  <c:v>49.3</c:v>
                </c:pt>
                <c:pt idx="1065">
                  <c:v>48.8</c:v>
                </c:pt>
                <c:pt idx="1066">
                  <c:v>48.5</c:v>
                </c:pt>
                <c:pt idx="1067">
                  <c:v>48.3</c:v>
                </c:pt>
                <c:pt idx="1068">
                  <c:v>48.1</c:v>
                </c:pt>
                <c:pt idx="1069">
                  <c:v>47.6</c:v>
                </c:pt>
                <c:pt idx="1070">
                  <c:v>47.4</c:v>
                </c:pt>
                <c:pt idx="1071">
                  <c:v>47.3</c:v>
                </c:pt>
                <c:pt idx="1072">
                  <c:v>47.1</c:v>
                </c:pt>
                <c:pt idx="1073">
                  <c:v>46.9</c:v>
                </c:pt>
                <c:pt idx="1074">
                  <c:v>46.9</c:v>
                </c:pt>
                <c:pt idx="1075">
                  <c:v>46.9</c:v>
                </c:pt>
                <c:pt idx="1076">
                  <c:v>47.2</c:v>
                </c:pt>
                <c:pt idx="1077">
                  <c:v>47</c:v>
                </c:pt>
                <c:pt idx="1078">
                  <c:v>47.1</c:v>
                </c:pt>
                <c:pt idx="1079">
                  <c:v>47.1</c:v>
                </c:pt>
                <c:pt idx="1080">
                  <c:v>47.3</c:v>
                </c:pt>
                <c:pt idx="1081">
                  <c:v>47.3</c:v>
                </c:pt>
                <c:pt idx="1082">
                  <c:v>47.4</c:v>
                </c:pt>
                <c:pt idx="1083">
                  <c:v>47.4</c:v>
                </c:pt>
                <c:pt idx="1084">
                  <c:v>47.5</c:v>
                </c:pt>
                <c:pt idx="1085">
                  <c:v>47.4</c:v>
                </c:pt>
                <c:pt idx="1086">
                  <c:v>47.6</c:v>
                </c:pt>
                <c:pt idx="1087">
                  <c:v>47.6</c:v>
                </c:pt>
                <c:pt idx="1088">
                  <c:v>47.8</c:v>
                </c:pt>
                <c:pt idx="1089">
                  <c:v>47.9</c:v>
                </c:pt>
                <c:pt idx="1090">
                  <c:v>47.9</c:v>
                </c:pt>
                <c:pt idx="1091">
                  <c:v>47.7</c:v>
                </c:pt>
                <c:pt idx="1092">
                  <c:v>47.6</c:v>
                </c:pt>
                <c:pt idx="1093">
                  <c:v>47.6</c:v>
                </c:pt>
                <c:pt idx="1094">
                  <c:v>47</c:v>
                </c:pt>
                <c:pt idx="1095">
                  <c:v>46.9</c:v>
                </c:pt>
                <c:pt idx="1096">
                  <c:v>47.1</c:v>
                </c:pt>
                <c:pt idx="1097">
                  <c:v>47.1</c:v>
                </c:pt>
                <c:pt idx="1098">
                  <c:v>47.3</c:v>
                </c:pt>
                <c:pt idx="1099">
                  <c:v>47.6</c:v>
                </c:pt>
                <c:pt idx="1100">
                  <c:v>48.1</c:v>
                </c:pt>
                <c:pt idx="1101">
                  <c:v>48.4</c:v>
                </c:pt>
                <c:pt idx="1102">
                  <c:v>48.9</c:v>
                </c:pt>
                <c:pt idx="1103">
                  <c:v>49.1</c:v>
                </c:pt>
                <c:pt idx="1104">
                  <c:v>49.6</c:v>
                </c:pt>
                <c:pt idx="1105">
                  <c:v>49.6</c:v>
                </c:pt>
                <c:pt idx="1106">
                  <c:v>49.7</c:v>
                </c:pt>
                <c:pt idx="1107">
                  <c:v>50.1</c:v>
                </c:pt>
                <c:pt idx="1108">
                  <c:v>50.4</c:v>
                </c:pt>
                <c:pt idx="1109">
                  <c:v>50.8</c:v>
                </c:pt>
                <c:pt idx="1110">
                  <c:v>51.1</c:v>
                </c:pt>
                <c:pt idx="1111">
                  <c:v>51.3</c:v>
                </c:pt>
                <c:pt idx="1112">
                  <c:v>51.4</c:v>
                </c:pt>
                <c:pt idx="1113">
                  <c:v>51.4</c:v>
                </c:pt>
                <c:pt idx="1114">
                  <c:v>51.4</c:v>
                </c:pt>
                <c:pt idx="1115">
                  <c:v>51.6</c:v>
                </c:pt>
                <c:pt idx="1116">
                  <c:v>51.6</c:v>
                </c:pt>
                <c:pt idx="1117">
                  <c:v>51.8</c:v>
                </c:pt>
                <c:pt idx="1118">
                  <c:v>51.8</c:v>
                </c:pt>
                <c:pt idx="1119">
                  <c:v>51.9</c:v>
                </c:pt>
                <c:pt idx="1120">
                  <c:v>52.1</c:v>
                </c:pt>
                <c:pt idx="1121">
                  <c:v>52.1</c:v>
                </c:pt>
                <c:pt idx="1122">
                  <c:v>52.4</c:v>
                </c:pt>
                <c:pt idx="1123">
                  <c:v>52.7</c:v>
                </c:pt>
                <c:pt idx="1124">
                  <c:v>52.9</c:v>
                </c:pt>
                <c:pt idx="1125">
                  <c:v>52.9</c:v>
                </c:pt>
                <c:pt idx="1126">
                  <c:v>52.9</c:v>
                </c:pt>
                <c:pt idx="1127">
                  <c:v>53.1</c:v>
                </c:pt>
                <c:pt idx="1128">
                  <c:v>53</c:v>
                </c:pt>
                <c:pt idx="1129">
                  <c:v>52.8</c:v>
                </c:pt>
                <c:pt idx="1130">
                  <c:v>52.7</c:v>
                </c:pt>
                <c:pt idx="1131">
                  <c:v>52.5</c:v>
                </c:pt>
                <c:pt idx="1132">
                  <c:v>52.3</c:v>
                </c:pt>
                <c:pt idx="1133">
                  <c:v>52</c:v>
                </c:pt>
                <c:pt idx="1134">
                  <c:v>51.5</c:v>
                </c:pt>
                <c:pt idx="1135">
                  <c:v>51.2</c:v>
                </c:pt>
                <c:pt idx="1136">
                  <c:v>51</c:v>
                </c:pt>
                <c:pt idx="1137">
                  <c:v>50.8</c:v>
                </c:pt>
                <c:pt idx="1138">
                  <c:v>50.3</c:v>
                </c:pt>
                <c:pt idx="1139">
                  <c:v>50</c:v>
                </c:pt>
                <c:pt idx="1140">
                  <c:v>49.7</c:v>
                </c:pt>
                <c:pt idx="1141">
                  <c:v>49.7</c:v>
                </c:pt>
                <c:pt idx="1142">
                  <c:v>49.3</c:v>
                </c:pt>
                <c:pt idx="1143">
                  <c:v>49</c:v>
                </c:pt>
                <c:pt idx="1144">
                  <c:v>48.5</c:v>
                </c:pt>
                <c:pt idx="1145">
                  <c:v>48.3</c:v>
                </c:pt>
                <c:pt idx="1146">
                  <c:v>48.3</c:v>
                </c:pt>
                <c:pt idx="1147">
                  <c:v>47.8</c:v>
                </c:pt>
                <c:pt idx="1148">
                  <c:v>47.7</c:v>
                </c:pt>
                <c:pt idx="1149">
                  <c:v>46.6</c:v>
                </c:pt>
                <c:pt idx="1150">
                  <c:v>46</c:v>
                </c:pt>
                <c:pt idx="1151">
                  <c:v>45.7</c:v>
                </c:pt>
                <c:pt idx="1152">
                  <c:v>45.5</c:v>
                </c:pt>
                <c:pt idx="1153">
                  <c:v>45.3</c:v>
                </c:pt>
                <c:pt idx="1154">
                  <c:v>44.9</c:v>
                </c:pt>
                <c:pt idx="1155">
                  <c:v>44.6</c:v>
                </c:pt>
                <c:pt idx="1156">
                  <c:v>43.9</c:v>
                </c:pt>
                <c:pt idx="1157">
                  <c:v>43.3</c:v>
                </c:pt>
                <c:pt idx="1158">
                  <c:v>42.7</c:v>
                </c:pt>
                <c:pt idx="1159">
                  <c:v>42.2</c:v>
                </c:pt>
                <c:pt idx="1160">
                  <c:v>41.8</c:v>
                </c:pt>
                <c:pt idx="1161">
                  <c:v>41.4</c:v>
                </c:pt>
                <c:pt idx="1162">
                  <c:v>40.9</c:v>
                </c:pt>
                <c:pt idx="1163">
                  <c:v>40.3</c:v>
                </c:pt>
                <c:pt idx="1164">
                  <c:v>39.8</c:v>
                </c:pt>
                <c:pt idx="1165">
                  <c:v>39.8</c:v>
                </c:pt>
                <c:pt idx="1166">
                  <c:v>40</c:v>
                </c:pt>
                <c:pt idx="1167">
                  <c:v>40</c:v>
                </c:pt>
                <c:pt idx="1168">
                  <c:v>40</c:v>
                </c:pt>
                <c:pt idx="1169">
                  <c:v>39.8</c:v>
                </c:pt>
                <c:pt idx="1170">
                  <c:v>39.5</c:v>
                </c:pt>
                <c:pt idx="1171">
                  <c:v>39.3</c:v>
                </c:pt>
                <c:pt idx="1172">
                  <c:v>39.3</c:v>
                </c:pt>
                <c:pt idx="1173">
                  <c:v>39</c:v>
                </c:pt>
                <c:pt idx="1174">
                  <c:v>38.8</c:v>
                </c:pt>
                <c:pt idx="1175">
                  <c:v>38.7</c:v>
                </c:pt>
                <c:pt idx="1176">
                  <c:v>38.5</c:v>
                </c:pt>
                <c:pt idx="1177">
                  <c:v>38.8</c:v>
                </c:pt>
                <c:pt idx="1178">
                  <c:v>38.3</c:v>
                </c:pt>
                <c:pt idx="1179">
                  <c:v>38.3</c:v>
                </c:pt>
                <c:pt idx="1180">
                  <c:v>38.3</c:v>
                </c:pt>
                <c:pt idx="1181">
                  <c:v>38</c:v>
                </c:pt>
                <c:pt idx="1182">
                  <c:v>37.8</c:v>
                </c:pt>
                <c:pt idx="1183">
                  <c:v>37.8</c:v>
                </c:pt>
                <c:pt idx="1184">
                  <c:v>37.2</c:v>
                </c:pt>
                <c:pt idx="1185">
                  <c:v>36.2</c:v>
                </c:pt>
                <c:pt idx="1186">
                  <c:v>35.3</c:v>
                </c:pt>
                <c:pt idx="1187">
                  <c:v>34.5</c:v>
                </c:pt>
                <c:pt idx="1188">
                  <c:v>34.5</c:v>
                </c:pt>
                <c:pt idx="1189">
                  <c:v>34.3</c:v>
                </c:pt>
                <c:pt idx="1190">
                  <c:v>33.9</c:v>
                </c:pt>
                <c:pt idx="1191">
                  <c:v>33.5</c:v>
                </c:pt>
                <c:pt idx="1192">
                  <c:v>33.2</c:v>
                </c:pt>
                <c:pt idx="1193">
                  <c:v>32.7</c:v>
                </c:pt>
                <c:pt idx="1194">
                  <c:v>32.7</c:v>
                </c:pt>
                <c:pt idx="1195">
                  <c:v>32.8</c:v>
                </c:pt>
                <c:pt idx="1196">
                  <c:v>32.3</c:v>
                </c:pt>
                <c:pt idx="1197">
                  <c:v>31.9</c:v>
                </c:pt>
                <c:pt idx="1198">
                  <c:v>31.5</c:v>
                </c:pt>
                <c:pt idx="1199">
                  <c:v>31.2</c:v>
                </c:pt>
                <c:pt idx="1200">
                  <c:v>31.1</c:v>
                </c:pt>
                <c:pt idx="1201">
                  <c:v>31</c:v>
                </c:pt>
                <c:pt idx="1202">
                  <c:v>30.8</c:v>
                </c:pt>
                <c:pt idx="1203">
                  <c:v>30.6</c:v>
                </c:pt>
                <c:pt idx="1204">
                  <c:v>30.5</c:v>
                </c:pt>
                <c:pt idx="1205">
                  <c:v>30</c:v>
                </c:pt>
                <c:pt idx="1206">
                  <c:v>29.9</c:v>
                </c:pt>
                <c:pt idx="1207">
                  <c:v>29.5</c:v>
                </c:pt>
                <c:pt idx="1208">
                  <c:v>29.1</c:v>
                </c:pt>
                <c:pt idx="1209">
                  <c:v>29</c:v>
                </c:pt>
                <c:pt idx="1210">
                  <c:v>28.8</c:v>
                </c:pt>
                <c:pt idx="1211">
                  <c:v>28.4</c:v>
                </c:pt>
                <c:pt idx="1212">
                  <c:v>28.2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8</c:v>
                </c:pt>
                <c:pt idx="1218">
                  <c:v>28</c:v>
                </c:pt>
                <c:pt idx="1219">
                  <c:v>28.2</c:v>
                </c:pt>
                <c:pt idx="1220">
                  <c:v>28.1</c:v>
                </c:pt>
                <c:pt idx="1221">
                  <c:v>27.9</c:v>
                </c:pt>
                <c:pt idx="1222">
                  <c:v>28</c:v>
                </c:pt>
                <c:pt idx="1223">
                  <c:v>27.9</c:v>
                </c:pt>
                <c:pt idx="1224">
                  <c:v>27.5</c:v>
                </c:pt>
                <c:pt idx="1225">
                  <c:v>27.9</c:v>
                </c:pt>
                <c:pt idx="1226">
                  <c:v>28</c:v>
                </c:pt>
                <c:pt idx="1227">
                  <c:v>27.9</c:v>
                </c:pt>
                <c:pt idx="1228">
                  <c:v>27.8</c:v>
                </c:pt>
                <c:pt idx="1229">
                  <c:v>28.5</c:v>
                </c:pt>
                <c:pt idx="1230">
                  <c:v>28.8</c:v>
                </c:pt>
                <c:pt idx="1231">
                  <c:v>28.5</c:v>
                </c:pt>
                <c:pt idx="1232">
                  <c:v>28.2</c:v>
                </c:pt>
                <c:pt idx="1233">
                  <c:v>27.8</c:v>
                </c:pt>
                <c:pt idx="1234">
                  <c:v>27.4</c:v>
                </c:pt>
                <c:pt idx="1235">
                  <c:v>27.2</c:v>
                </c:pt>
                <c:pt idx="1236">
                  <c:v>27</c:v>
                </c:pt>
                <c:pt idx="1237">
                  <c:v>26.9</c:v>
                </c:pt>
                <c:pt idx="1238">
                  <c:v>26.9</c:v>
                </c:pt>
                <c:pt idx="1239">
                  <c:v>26.7</c:v>
                </c:pt>
                <c:pt idx="1240">
                  <c:v>26.2</c:v>
                </c:pt>
                <c:pt idx="1241">
                  <c:v>25.6</c:v>
                </c:pt>
                <c:pt idx="1242">
                  <c:v>25.6</c:v>
                </c:pt>
                <c:pt idx="1243">
                  <c:v>25.9</c:v>
                </c:pt>
                <c:pt idx="1244">
                  <c:v>26</c:v>
                </c:pt>
                <c:pt idx="1245">
                  <c:v>26.4</c:v>
                </c:pt>
                <c:pt idx="1246">
                  <c:v>27</c:v>
                </c:pt>
                <c:pt idx="1247">
                  <c:v>27.5</c:v>
                </c:pt>
                <c:pt idx="1248">
                  <c:v>28.4</c:v>
                </c:pt>
                <c:pt idx="1249">
                  <c:v>28.5</c:v>
                </c:pt>
                <c:pt idx="1250">
                  <c:v>28.5</c:v>
                </c:pt>
                <c:pt idx="1251">
                  <c:v>28.6</c:v>
                </c:pt>
                <c:pt idx="1252">
                  <c:v>29.2</c:v>
                </c:pt>
                <c:pt idx="1253">
                  <c:v>29.8</c:v>
                </c:pt>
                <c:pt idx="1254">
                  <c:v>29.6</c:v>
                </c:pt>
                <c:pt idx="1255">
                  <c:v>29.4</c:v>
                </c:pt>
                <c:pt idx="1256">
                  <c:v>29.7</c:v>
                </c:pt>
                <c:pt idx="1257">
                  <c:v>29.9</c:v>
                </c:pt>
                <c:pt idx="1258">
                  <c:v>30.6</c:v>
                </c:pt>
                <c:pt idx="1259">
                  <c:v>30.8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1.1</c:v>
                </c:pt>
                <c:pt idx="1264">
                  <c:v>30.9</c:v>
                </c:pt>
                <c:pt idx="1265">
                  <c:v>31</c:v>
                </c:pt>
                <c:pt idx="1266">
                  <c:v>30.8</c:v>
                </c:pt>
                <c:pt idx="1267">
                  <c:v>30.7</c:v>
                </c:pt>
                <c:pt idx="1268">
                  <c:v>31</c:v>
                </c:pt>
                <c:pt idx="1269">
                  <c:v>32.2</c:v>
                </c:pt>
                <c:pt idx="1270">
                  <c:v>33.1</c:v>
                </c:pt>
                <c:pt idx="1271">
                  <c:v>33.8</c:v>
                </c:pt>
                <c:pt idx="1272">
                  <c:v>34</c:v>
                </c:pt>
                <c:pt idx="1273">
                  <c:v>34</c:v>
                </c:pt>
                <c:pt idx="1274">
                  <c:v>33.5</c:v>
                </c:pt>
                <c:pt idx="1275">
                  <c:v>33.8</c:v>
                </c:pt>
                <c:pt idx="1276">
                  <c:v>33.5</c:v>
                </c:pt>
                <c:pt idx="1277">
                  <c:v>33.6</c:v>
                </c:pt>
                <c:pt idx="1278">
                  <c:v>34.1</c:v>
                </c:pt>
                <c:pt idx="1279">
                  <c:v>35.5</c:v>
                </c:pt>
                <c:pt idx="1280">
                  <c:v>37</c:v>
                </c:pt>
                <c:pt idx="1281">
                  <c:v>38</c:v>
                </c:pt>
                <c:pt idx="1282">
                  <c:v>38.5</c:v>
                </c:pt>
                <c:pt idx="1283">
                  <c:v>39</c:v>
                </c:pt>
                <c:pt idx="1284">
                  <c:v>39</c:v>
                </c:pt>
                <c:pt idx="1285">
                  <c:v>39.2</c:v>
                </c:pt>
                <c:pt idx="1286">
                  <c:v>39.8</c:v>
                </c:pt>
                <c:pt idx="1287">
                  <c:v>40.2</c:v>
                </c:pt>
                <c:pt idx="1288">
                  <c:v>40.5</c:v>
                </c:pt>
                <c:pt idx="1289">
                  <c:v>41</c:v>
                </c:pt>
                <c:pt idx="1290">
                  <c:v>41.5</c:v>
                </c:pt>
                <c:pt idx="1291">
                  <c:v>41.5</c:v>
                </c:pt>
                <c:pt idx="1292">
                  <c:v>42.8</c:v>
                </c:pt>
                <c:pt idx="1293">
                  <c:v>43.5</c:v>
                </c:pt>
                <c:pt idx="1294">
                  <c:v>43.8</c:v>
                </c:pt>
                <c:pt idx="1295">
                  <c:v>43.9</c:v>
                </c:pt>
                <c:pt idx="1296">
                  <c:v>44</c:v>
                </c:pt>
                <c:pt idx="1297">
                  <c:v>44</c:v>
                </c:pt>
                <c:pt idx="1298">
                  <c:v>44.2</c:v>
                </c:pt>
                <c:pt idx="1299">
                  <c:v>44.7</c:v>
                </c:pt>
                <c:pt idx="1300">
                  <c:v>45.8</c:v>
                </c:pt>
                <c:pt idx="1301">
                  <c:v>46.3</c:v>
                </c:pt>
                <c:pt idx="1302">
                  <c:v>46.4</c:v>
                </c:pt>
                <c:pt idx="1303">
                  <c:v>47</c:v>
                </c:pt>
                <c:pt idx="1304">
                  <c:v>47.5</c:v>
                </c:pt>
                <c:pt idx="1305">
                  <c:v>48.4</c:v>
                </c:pt>
                <c:pt idx="1306">
                  <c:v>48.5</c:v>
                </c:pt>
                <c:pt idx="1307">
                  <c:v>48.7</c:v>
                </c:pt>
                <c:pt idx="1308">
                  <c:v>48.6</c:v>
                </c:pt>
                <c:pt idx="1309">
                  <c:v>48.3</c:v>
                </c:pt>
                <c:pt idx="1310">
                  <c:v>47.9</c:v>
                </c:pt>
                <c:pt idx="1311">
                  <c:v>47.4</c:v>
                </c:pt>
                <c:pt idx="1312">
                  <c:v>46.8</c:v>
                </c:pt>
                <c:pt idx="1313">
                  <c:v>46.4</c:v>
                </c:pt>
                <c:pt idx="1314">
                  <c:v>45.7</c:v>
                </c:pt>
                <c:pt idx="1315">
                  <c:v>45.5</c:v>
                </c:pt>
                <c:pt idx="1316">
                  <c:v>45.8</c:v>
                </c:pt>
                <c:pt idx="1317">
                  <c:v>46.3</c:v>
                </c:pt>
                <c:pt idx="1318">
                  <c:v>46.3</c:v>
                </c:pt>
                <c:pt idx="1319">
                  <c:v>46.1</c:v>
                </c:pt>
                <c:pt idx="1320">
                  <c:v>46.2</c:v>
                </c:pt>
                <c:pt idx="1321">
                  <c:v>46.8</c:v>
                </c:pt>
                <c:pt idx="1322">
                  <c:v>47.7</c:v>
                </c:pt>
                <c:pt idx="1323">
                  <c:v>49</c:v>
                </c:pt>
                <c:pt idx="1324">
                  <c:v>50</c:v>
                </c:pt>
                <c:pt idx="1325">
                  <c:v>50.3</c:v>
                </c:pt>
                <c:pt idx="1326">
                  <c:v>50</c:v>
                </c:pt>
                <c:pt idx="1327">
                  <c:v>50</c:v>
                </c:pt>
                <c:pt idx="1328">
                  <c:v>50.3</c:v>
                </c:pt>
                <c:pt idx="1329">
                  <c:v>49.9</c:v>
                </c:pt>
                <c:pt idx="1330">
                  <c:v>49.7</c:v>
                </c:pt>
                <c:pt idx="1331">
                  <c:v>49.2</c:v>
                </c:pt>
                <c:pt idx="1332">
                  <c:v>49.3</c:v>
                </c:pt>
                <c:pt idx="1333">
                  <c:v>50</c:v>
                </c:pt>
                <c:pt idx="1334">
                  <c:v>50.7</c:v>
                </c:pt>
                <c:pt idx="1335">
                  <c:v>51.4</c:v>
                </c:pt>
                <c:pt idx="1336">
                  <c:v>52.3</c:v>
                </c:pt>
                <c:pt idx="1337">
                  <c:v>53.2</c:v>
                </c:pt>
                <c:pt idx="1338">
                  <c:v>53.5</c:v>
                </c:pt>
                <c:pt idx="1339">
                  <c:v>53.2</c:v>
                </c:pt>
                <c:pt idx="1340">
                  <c:v>53</c:v>
                </c:pt>
                <c:pt idx="1341">
                  <c:v>52.5</c:v>
                </c:pt>
                <c:pt idx="1342">
                  <c:v>53</c:v>
                </c:pt>
                <c:pt idx="1343">
                  <c:v>53</c:v>
                </c:pt>
                <c:pt idx="1344">
                  <c:v>53</c:v>
                </c:pt>
                <c:pt idx="1345">
                  <c:v>52.7</c:v>
                </c:pt>
                <c:pt idx="1346">
                  <c:v>52.7</c:v>
                </c:pt>
                <c:pt idx="1347">
                  <c:v>53.2</c:v>
                </c:pt>
                <c:pt idx="1348">
                  <c:v>54.2</c:v>
                </c:pt>
                <c:pt idx="1349">
                  <c:v>54.5</c:v>
                </c:pt>
                <c:pt idx="1350">
                  <c:v>54</c:v>
                </c:pt>
                <c:pt idx="1351">
                  <c:v>53.5</c:v>
                </c:pt>
                <c:pt idx="1352">
                  <c:v>54.2</c:v>
                </c:pt>
                <c:pt idx="1353">
                  <c:v>54.7</c:v>
                </c:pt>
                <c:pt idx="1354">
                  <c:v>55</c:v>
                </c:pt>
                <c:pt idx="1355">
                  <c:v>55.3</c:v>
                </c:pt>
                <c:pt idx="1356">
                  <c:v>55.1</c:v>
                </c:pt>
                <c:pt idx="1357">
                  <c:v>55.5</c:v>
                </c:pt>
                <c:pt idx="1358">
                  <c:v>55.1</c:v>
                </c:pt>
                <c:pt idx="1359">
                  <c:v>55</c:v>
                </c:pt>
                <c:pt idx="1360">
                  <c:v>54.7</c:v>
                </c:pt>
                <c:pt idx="1361">
                  <c:v>54.8</c:v>
                </c:pt>
                <c:pt idx="1362">
                  <c:v>55</c:v>
                </c:pt>
                <c:pt idx="1363">
                  <c:v>54.8</c:v>
                </c:pt>
                <c:pt idx="1364">
                  <c:v>54.3</c:v>
                </c:pt>
                <c:pt idx="1365">
                  <c:v>53.8</c:v>
                </c:pt>
                <c:pt idx="1366">
                  <c:v>53.2</c:v>
                </c:pt>
                <c:pt idx="1367">
                  <c:v>52.8</c:v>
                </c:pt>
                <c:pt idx="1368">
                  <c:v>53</c:v>
                </c:pt>
                <c:pt idx="1369">
                  <c:v>52.8</c:v>
                </c:pt>
                <c:pt idx="1370">
                  <c:v>53</c:v>
                </c:pt>
                <c:pt idx="1371">
                  <c:v>53.3</c:v>
                </c:pt>
                <c:pt idx="1372">
                  <c:v>53.2</c:v>
                </c:pt>
                <c:pt idx="1373">
                  <c:v>53</c:v>
                </c:pt>
                <c:pt idx="1374">
                  <c:v>53</c:v>
                </c:pt>
                <c:pt idx="1375">
                  <c:v>53.2</c:v>
                </c:pt>
                <c:pt idx="1376">
                  <c:v>53.3</c:v>
                </c:pt>
                <c:pt idx="1377">
                  <c:v>53.5</c:v>
                </c:pt>
                <c:pt idx="1378">
                  <c:v>53.5</c:v>
                </c:pt>
                <c:pt idx="1379">
                  <c:v>53.5</c:v>
                </c:pt>
                <c:pt idx="1380">
                  <c:v>53.8</c:v>
                </c:pt>
                <c:pt idx="1381">
                  <c:v>54</c:v>
                </c:pt>
                <c:pt idx="1382">
                  <c:v>54.3</c:v>
                </c:pt>
                <c:pt idx="1383">
                  <c:v>54.5</c:v>
                </c:pt>
                <c:pt idx="1384">
                  <c:v>54.8</c:v>
                </c:pt>
                <c:pt idx="1385">
                  <c:v>54</c:v>
                </c:pt>
                <c:pt idx="1386">
                  <c:v>52.8</c:v>
                </c:pt>
                <c:pt idx="1387">
                  <c:v>51.8</c:v>
                </c:pt>
                <c:pt idx="1388">
                  <c:v>51.8</c:v>
                </c:pt>
                <c:pt idx="1389">
                  <c:v>51</c:v>
                </c:pt>
                <c:pt idx="1390">
                  <c:v>51</c:v>
                </c:pt>
                <c:pt idx="1391">
                  <c:v>50.8</c:v>
                </c:pt>
                <c:pt idx="1392">
                  <c:v>50.8</c:v>
                </c:pt>
                <c:pt idx="1393">
                  <c:v>50.5</c:v>
                </c:pt>
                <c:pt idx="1394">
                  <c:v>50.4</c:v>
                </c:pt>
                <c:pt idx="1395">
                  <c:v>50.5</c:v>
                </c:pt>
                <c:pt idx="1396">
                  <c:v>50.4</c:v>
                </c:pt>
                <c:pt idx="1397">
                  <c:v>50.3</c:v>
                </c:pt>
                <c:pt idx="1398">
                  <c:v>50.3</c:v>
                </c:pt>
                <c:pt idx="1399">
                  <c:v>50.3</c:v>
                </c:pt>
                <c:pt idx="1400">
                  <c:v>50.3</c:v>
                </c:pt>
                <c:pt idx="1401">
                  <c:v>50.5</c:v>
                </c:pt>
                <c:pt idx="1402">
                  <c:v>50.8</c:v>
                </c:pt>
                <c:pt idx="1403">
                  <c:v>51.2</c:v>
                </c:pt>
                <c:pt idx="1404">
                  <c:v>51.7</c:v>
                </c:pt>
                <c:pt idx="1405">
                  <c:v>52.1</c:v>
                </c:pt>
                <c:pt idx="1406">
                  <c:v>51.8</c:v>
                </c:pt>
                <c:pt idx="1407">
                  <c:v>51.3</c:v>
                </c:pt>
                <c:pt idx="1408">
                  <c:v>51.1</c:v>
                </c:pt>
                <c:pt idx="1409">
                  <c:v>51.1</c:v>
                </c:pt>
                <c:pt idx="1410">
                  <c:v>51.2</c:v>
                </c:pt>
                <c:pt idx="1411">
                  <c:v>51.1</c:v>
                </c:pt>
                <c:pt idx="1412">
                  <c:v>51</c:v>
                </c:pt>
                <c:pt idx="1413">
                  <c:v>51</c:v>
                </c:pt>
                <c:pt idx="1414">
                  <c:v>51.1</c:v>
                </c:pt>
                <c:pt idx="1415">
                  <c:v>51</c:v>
                </c:pt>
                <c:pt idx="1416">
                  <c:v>50.9</c:v>
                </c:pt>
                <c:pt idx="1417">
                  <c:v>51.2</c:v>
                </c:pt>
                <c:pt idx="1418">
                  <c:v>52.2</c:v>
                </c:pt>
                <c:pt idx="1419">
                  <c:v>52.7</c:v>
                </c:pt>
                <c:pt idx="1420">
                  <c:v>53.3</c:v>
                </c:pt>
                <c:pt idx="1421">
                  <c:v>53.6</c:v>
                </c:pt>
                <c:pt idx="1422">
                  <c:v>53.4</c:v>
                </c:pt>
                <c:pt idx="1423">
                  <c:v>53.3</c:v>
                </c:pt>
                <c:pt idx="1424">
                  <c:v>53.5</c:v>
                </c:pt>
                <c:pt idx="1425">
                  <c:v>53.7</c:v>
                </c:pt>
                <c:pt idx="1426">
                  <c:v>53.7</c:v>
                </c:pt>
                <c:pt idx="1427">
                  <c:v>53.8</c:v>
                </c:pt>
                <c:pt idx="1428">
                  <c:v>53.8</c:v>
                </c:pt>
                <c:pt idx="1429">
                  <c:v>54.2</c:v>
                </c:pt>
                <c:pt idx="1430">
                  <c:v>54.3</c:v>
                </c:pt>
                <c:pt idx="1431">
                  <c:v>54.2</c:v>
                </c:pt>
                <c:pt idx="1432">
                  <c:v>54.4</c:v>
                </c:pt>
                <c:pt idx="1433">
                  <c:v>54.5</c:v>
                </c:pt>
                <c:pt idx="1434">
                  <c:v>54.7</c:v>
                </c:pt>
                <c:pt idx="1435">
                  <c:v>54.5</c:v>
                </c:pt>
                <c:pt idx="1436">
                  <c:v>53.9</c:v>
                </c:pt>
                <c:pt idx="1437">
                  <c:v>53.6</c:v>
                </c:pt>
                <c:pt idx="1438">
                  <c:v>53.3</c:v>
                </c:pt>
                <c:pt idx="1439">
                  <c:v>53.5</c:v>
                </c:pt>
                <c:pt idx="1440">
                  <c:v>53.3</c:v>
                </c:pt>
                <c:pt idx="1441">
                  <c:v>52.5</c:v>
                </c:pt>
                <c:pt idx="1442">
                  <c:v>52.2</c:v>
                </c:pt>
                <c:pt idx="1443">
                  <c:v>51.7</c:v>
                </c:pt>
                <c:pt idx="1444">
                  <c:v>51</c:v>
                </c:pt>
                <c:pt idx="1445">
                  <c:v>50.5</c:v>
                </c:pt>
                <c:pt idx="1446">
                  <c:v>50.5</c:v>
                </c:pt>
                <c:pt idx="1447">
                  <c:v>50.3</c:v>
                </c:pt>
                <c:pt idx="1448">
                  <c:v>49.8</c:v>
                </c:pt>
                <c:pt idx="1449">
                  <c:v>49</c:v>
                </c:pt>
                <c:pt idx="1450">
                  <c:v>48.8</c:v>
                </c:pt>
                <c:pt idx="1451">
                  <c:v>48.8</c:v>
                </c:pt>
                <c:pt idx="1452">
                  <c:v>48.8</c:v>
                </c:pt>
                <c:pt idx="1453">
                  <c:v>48.5</c:v>
                </c:pt>
                <c:pt idx="1454">
                  <c:v>48.6</c:v>
                </c:pt>
                <c:pt idx="1455">
                  <c:v>48.7</c:v>
                </c:pt>
                <c:pt idx="1456">
                  <c:v>48.8</c:v>
                </c:pt>
                <c:pt idx="1457">
                  <c:v>49</c:v>
                </c:pt>
                <c:pt idx="1458">
                  <c:v>49.3</c:v>
                </c:pt>
                <c:pt idx="1459">
                  <c:v>49.3</c:v>
                </c:pt>
                <c:pt idx="1460">
                  <c:v>49.2</c:v>
                </c:pt>
                <c:pt idx="1461">
                  <c:v>49.2</c:v>
                </c:pt>
                <c:pt idx="1462">
                  <c:v>49.3</c:v>
                </c:pt>
                <c:pt idx="1463">
                  <c:v>49.3</c:v>
                </c:pt>
                <c:pt idx="1464">
                  <c:v>49.4</c:v>
                </c:pt>
                <c:pt idx="1465">
                  <c:v>49.3</c:v>
                </c:pt>
                <c:pt idx="1466">
                  <c:v>49</c:v>
                </c:pt>
                <c:pt idx="1467">
                  <c:v>48.7</c:v>
                </c:pt>
                <c:pt idx="1468">
                  <c:v>48.7</c:v>
                </c:pt>
                <c:pt idx="1469">
                  <c:v>48.7</c:v>
                </c:pt>
                <c:pt idx="1470">
                  <c:v>48.5</c:v>
                </c:pt>
                <c:pt idx="1471">
                  <c:v>48.5</c:v>
                </c:pt>
                <c:pt idx="1472">
                  <c:v>48.1</c:v>
                </c:pt>
                <c:pt idx="1473">
                  <c:v>48</c:v>
                </c:pt>
                <c:pt idx="1474">
                  <c:v>47.9</c:v>
                </c:pt>
                <c:pt idx="1475">
                  <c:v>47.9</c:v>
                </c:pt>
                <c:pt idx="1476">
                  <c:v>47.9</c:v>
                </c:pt>
                <c:pt idx="1477">
                  <c:v>47.5</c:v>
                </c:pt>
                <c:pt idx="1478">
                  <c:v>47.2</c:v>
                </c:pt>
                <c:pt idx="1479">
                  <c:v>46.8</c:v>
                </c:pt>
                <c:pt idx="1480">
                  <c:v>46.5</c:v>
                </c:pt>
                <c:pt idx="1481">
                  <c:v>46.5</c:v>
                </c:pt>
                <c:pt idx="1482">
                  <c:v>46.6</c:v>
                </c:pt>
                <c:pt idx="1483">
                  <c:v>46.3</c:v>
                </c:pt>
                <c:pt idx="1484">
                  <c:v>45.8</c:v>
                </c:pt>
                <c:pt idx="1485">
                  <c:v>45.3</c:v>
                </c:pt>
                <c:pt idx="1486">
                  <c:v>44.8</c:v>
                </c:pt>
                <c:pt idx="1487">
                  <c:v>44.4</c:v>
                </c:pt>
                <c:pt idx="1488">
                  <c:v>44.3</c:v>
                </c:pt>
                <c:pt idx="1489">
                  <c:v>44.4</c:v>
                </c:pt>
                <c:pt idx="1490">
                  <c:v>44.2</c:v>
                </c:pt>
                <c:pt idx="1491">
                  <c:v>44.1</c:v>
                </c:pt>
                <c:pt idx="1492">
                  <c:v>43.9</c:v>
                </c:pt>
                <c:pt idx="1493">
                  <c:v>43.7</c:v>
                </c:pt>
                <c:pt idx="1494">
                  <c:v>43.6</c:v>
                </c:pt>
                <c:pt idx="1495">
                  <c:v>43.4</c:v>
                </c:pt>
                <c:pt idx="1496">
                  <c:v>43.2</c:v>
                </c:pt>
                <c:pt idx="1497">
                  <c:v>43.1</c:v>
                </c:pt>
                <c:pt idx="1498">
                  <c:v>43</c:v>
                </c:pt>
                <c:pt idx="1499">
                  <c:v>42.9</c:v>
                </c:pt>
                <c:pt idx="1500">
                  <c:v>42.7</c:v>
                </c:pt>
                <c:pt idx="1501">
                  <c:v>42.6</c:v>
                </c:pt>
                <c:pt idx="1502">
                  <c:v>42.5</c:v>
                </c:pt>
                <c:pt idx="1503">
                  <c:v>42.4</c:v>
                </c:pt>
                <c:pt idx="1504">
                  <c:v>42</c:v>
                </c:pt>
                <c:pt idx="1505">
                  <c:v>41.6</c:v>
                </c:pt>
                <c:pt idx="1506">
                  <c:v>41.2</c:v>
                </c:pt>
                <c:pt idx="1507">
                  <c:v>40.8</c:v>
                </c:pt>
                <c:pt idx="1508">
                  <c:v>40.5</c:v>
                </c:pt>
                <c:pt idx="1509">
                  <c:v>40.3</c:v>
                </c:pt>
                <c:pt idx="1510">
                  <c:v>40.3</c:v>
                </c:pt>
                <c:pt idx="1511">
                  <c:v>40</c:v>
                </c:pt>
                <c:pt idx="1512">
                  <c:v>40</c:v>
                </c:pt>
                <c:pt idx="1513">
                  <c:v>39.8</c:v>
                </c:pt>
                <c:pt idx="1514">
                  <c:v>39.6</c:v>
                </c:pt>
                <c:pt idx="1515">
                  <c:v>39.8</c:v>
                </c:pt>
                <c:pt idx="1516">
                  <c:v>39.8</c:v>
                </c:pt>
                <c:pt idx="1517">
                  <c:v>39.8</c:v>
                </c:pt>
                <c:pt idx="1518">
                  <c:v>39.8</c:v>
                </c:pt>
                <c:pt idx="1519">
                  <c:v>40</c:v>
                </c:pt>
                <c:pt idx="1520">
                  <c:v>40.2</c:v>
                </c:pt>
                <c:pt idx="1521">
                  <c:v>40.3</c:v>
                </c:pt>
                <c:pt idx="1522">
                  <c:v>40.3</c:v>
                </c:pt>
                <c:pt idx="1523">
                  <c:v>40.2</c:v>
                </c:pt>
                <c:pt idx="1524">
                  <c:v>40</c:v>
                </c:pt>
                <c:pt idx="1525">
                  <c:v>40.1</c:v>
                </c:pt>
                <c:pt idx="1526">
                  <c:v>40.4</c:v>
                </c:pt>
                <c:pt idx="1527">
                  <c:v>40.4</c:v>
                </c:pt>
                <c:pt idx="1528">
                  <c:v>40.1</c:v>
                </c:pt>
                <c:pt idx="1529">
                  <c:v>40.2</c:v>
                </c:pt>
                <c:pt idx="1530">
                  <c:v>40.5</c:v>
                </c:pt>
                <c:pt idx="1531">
                  <c:v>40.7</c:v>
                </c:pt>
                <c:pt idx="1532">
                  <c:v>40.5</c:v>
                </c:pt>
                <c:pt idx="1533">
                  <c:v>40.5</c:v>
                </c:pt>
                <c:pt idx="1534">
                  <c:v>40.2</c:v>
                </c:pt>
                <c:pt idx="1535">
                  <c:v>39.5</c:v>
                </c:pt>
                <c:pt idx="1536">
                  <c:v>39</c:v>
                </c:pt>
                <c:pt idx="1537">
                  <c:v>38.9</c:v>
                </c:pt>
                <c:pt idx="1538">
                  <c:v>38.8</c:v>
                </c:pt>
                <c:pt idx="1539">
                  <c:v>38.4</c:v>
                </c:pt>
                <c:pt idx="1540">
                  <c:v>38.3</c:v>
                </c:pt>
                <c:pt idx="1541">
                  <c:v>38.3</c:v>
                </c:pt>
                <c:pt idx="1542">
                  <c:v>38</c:v>
                </c:pt>
                <c:pt idx="1543">
                  <c:v>37.5</c:v>
                </c:pt>
                <c:pt idx="1544">
                  <c:v>37.2</c:v>
                </c:pt>
                <c:pt idx="1545">
                  <c:v>36.9</c:v>
                </c:pt>
                <c:pt idx="1546">
                  <c:v>36.5</c:v>
                </c:pt>
                <c:pt idx="1547">
                  <c:v>36.2</c:v>
                </c:pt>
                <c:pt idx="1548">
                  <c:v>36.3</c:v>
                </c:pt>
                <c:pt idx="1549">
                  <c:v>36.2</c:v>
                </c:pt>
                <c:pt idx="1550">
                  <c:v>36</c:v>
                </c:pt>
                <c:pt idx="1551">
                  <c:v>35.8</c:v>
                </c:pt>
                <c:pt idx="1552">
                  <c:v>35.5</c:v>
                </c:pt>
                <c:pt idx="1553">
                  <c:v>35</c:v>
                </c:pt>
                <c:pt idx="1554">
                  <c:v>34.8</c:v>
                </c:pt>
                <c:pt idx="1555">
                  <c:v>34.5</c:v>
                </c:pt>
                <c:pt idx="1556">
                  <c:v>34.2</c:v>
                </c:pt>
                <c:pt idx="1557">
                  <c:v>33.5</c:v>
                </c:pt>
                <c:pt idx="1558">
                  <c:v>33.2</c:v>
                </c:pt>
                <c:pt idx="1559">
                  <c:v>32.9</c:v>
                </c:pt>
                <c:pt idx="1560">
                  <c:v>32.5</c:v>
                </c:pt>
                <c:pt idx="1561">
                  <c:v>32.3</c:v>
                </c:pt>
                <c:pt idx="1562">
                  <c:v>32</c:v>
                </c:pt>
                <c:pt idx="1563">
                  <c:v>31.5</c:v>
                </c:pt>
                <c:pt idx="1564">
                  <c:v>31.4</c:v>
                </c:pt>
                <c:pt idx="1565">
                  <c:v>31.1</c:v>
                </c:pt>
                <c:pt idx="1566">
                  <c:v>31.1</c:v>
                </c:pt>
                <c:pt idx="1567">
                  <c:v>31.1</c:v>
                </c:pt>
                <c:pt idx="1568">
                  <c:v>31.5</c:v>
                </c:pt>
                <c:pt idx="1569">
                  <c:v>31.6</c:v>
                </c:pt>
                <c:pt idx="1570">
                  <c:v>31.7</c:v>
                </c:pt>
                <c:pt idx="1571">
                  <c:v>31.5</c:v>
                </c:pt>
                <c:pt idx="1572">
                  <c:v>31.4</c:v>
                </c:pt>
                <c:pt idx="1573">
                  <c:v>31.3</c:v>
                </c:pt>
                <c:pt idx="1574">
                  <c:v>31</c:v>
                </c:pt>
                <c:pt idx="1575">
                  <c:v>30.6</c:v>
                </c:pt>
                <c:pt idx="1576">
                  <c:v>30.5</c:v>
                </c:pt>
                <c:pt idx="1577">
                  <c:v>30.6</c:v>
                </c:pt>
                <c:pt idx="1578">
                  <c:v>30.4</c:v>
                </c:pt>
                <c:pt idx="1579">
                  <c:v>30</c:v>
                </c:pt>
                <c:pt idx="1580">
                  <c:v>29.6</c:v>
                </c:pt>
                <c:pt idx="1581">
                  <c:v>29.3</c:v>
                </c:pt>
                <c:pt idx="1582">
                  <c:v>28.9</c:v>
                </c:pt>
                <c:pt idx="1583">
                  <c:v>29</c:v>
                </c:pt>
                <c:pt idx="1584">
                  <c:v>28.7</c:v>
                </c:pt>
                <c:pt idx="1585">
                  <c:v>28.5</c:v>
                </c:pt>
                <c:pt idx="1586">
                  <c:v>28.5</c:v>
                </c:pt>
                <c:pt idx="1587">
                  <c:v>28.3</c:v>
                </c:pt>
                <c:pt idx="1588">
                  <c:v>28</c:v>
                </c:pt>
                <c:pt idx="1589">
                  <c:v>28</c:v>
                </c:pt>
                <c:pt idx="1590">
                  <c:v>27.6</c:v>
                </c:pt>
                <c:pt idx="1591">
                  <c:v>27.6</c:v>
                </c:pt>
                <c:pt idx="1592">
                  <c:v>27.4</c:v>
                </c:pt>
                <c:pt idx="1593">
                  <c:v>27.3</c:v>
                </c:pt>
                <c:pt idx="1594">
                  <c:v>27.3</c:v>
                </c:pt>
                <c:pt idx="1595">
                  <c:v>27.1</c:v>
                </c:pt>
                <c:pt idx="1596">
                  <c:v>27</c:v>
                </c:pt>
                <c:pt idx="1597">
                  <c:v>26.6</c:v>
                </c:pt>
                <c:pt idx="1598">
                  <c:v>26.5</c:v>
                </c:pt>
                <c:pt idx="1599">
                  <c:v>26.3</c:v>
                </c:pt>
                <c:pt idx="1600">
                  <c:v>26</c:v>
                </c:pt>
                <c:pt idx="1601">
                  <c:v>26.6</c:v>
                </c:pt>
                <c:pt idx="1602">
                  <c:v>27.4</c:v>
                </c:pt>
                <c:pt idx="1603">
                  <c:v>27.4</c:v>
                </c:pt>
                <c:pt idx="1604">
                  <c:v>27.5</c:v>
                </c:pt>
                <c:pt idx="1605">
                  <c:v>27.1</c:v>
                </c:pt>
                <c:pt idx="1606">
                  <c:v>26.4</c:v>
                </c:pt>
                <c:pt idx="1607">
                  <c:v>26.1</c:v>
                </c:pt>
                <c:pt idx="1608">
                  <c:v>26.5</c:v>
                </c:pt>
                <c:pt idx="1609">
                  <c:v>27.5</c:v>
                </c:pt>
                <c:pt idx="1610">
                  <c:v>28.4</c:v>
                </c:pt>
                <c:pt idx="1611">
                  <c:v>28.3</c:v>
                </c:pt>
                <c:pt idx="1612">
                  <c:v>27.7</c:v>
                </c:pt>
                <c:pt idx="1613">
                  <c:v>27.3</c:v>
                </c:pt>
                <c:pt idx="1614">
                  <c:v>27.1</c:v>
                </c:pt>
                <c:pt idx="1615">
                  <c:v>27.6</c:v>
                </c:pt>
                <c:pt idx="1616">
                  <c:v>27.6</c:v>
                </c:pt>
                <c:pt idx="1617">
                  <c:v>27.3</c:v>
                </c:pt>
                <c:pt idx="1618">
                  <c:v>27.1</c:v>
                </c:pt>
                <c:pt idx="1619">
                  <c:v>27</c:v>
                </c:pt>
                <c:pt idx="1620">
                  <c:v>26.7</c:v>
                </c:pt>
                <c:pt idx="1621">
                  <c:v>26.9</c:v>
                </c:pt>
                <c:pt idx="1622">
                  <c:v>27</c:v>
                </c:pt>
                <c:pt idx="1623">
                  <c:v>26.9</c:v>
                </c:pt>
                <c:pt idx="1624">
                  <c:v>27</c:v>
                </c:pt>
                <c:pt idx="1625">
                  <c:v>28.2</c:v>
                </c:pt>
                <c:pt idx="1626">
                  <c:v>29</c:v>
                </c:pt>
                <c:pt idx="1627">
                  <c:v>29.2</c:v>
                </c:pt>
                <c:pt idx="1628">
                  <c:v>29.5</c:v>
                </c:pt>
                <c:pt idx="1629">
                  <c:v>29.8</c:v>
                </c:pt>
                <c:pt idx="1630">
                  <c:v>29.8</c:v>
                </c:pt>
                <c:pt idx="1631">
                  <c:v>28.5</c:v>
                </c:pt>
                <c:pt idx="1632">
                  <c:v>29.1</c:v>
                </c:pt>
                <c:pt idx="1633">
                  <c:v>29</c:v>
                </c:pt>
                <c:pt idx="1634">
                  <c:v>29.6</c:v>
                </c:pt>
                <c:pt idx="1635">
                  <c:v>32</c:v>
                </c:pt>
                <c:pt idx="1636">
                  <c:v>32.8</c:v>
                </c:pt>
                <c:pt idx="1637">
                  <c:v>32.7</c:v>
                </c:pt>
                <c:pt idx="1638">
                  <c:v>32.8</c:v>
                </c:pt>
                <c:pt idx="1639">
                  <c:v>32.8</c:v>
                </c:pt>
                <c:pt idx="1640">
                  <c:v>32.9</c:v>
                </c:pt>
                <c:pt idx="1641">
                  <c:v>32.5</c:v>
                </c:pt>
                <c:pt idx="1642">
                  <c:v>32.5</c:v>
                </c:pt>
                <c:pt idx="1643">
                  <c:v>33</c:v>
                </c:pt>
                <c:pt idx="1644">
                  <c:v>33.1</c:v>
                </c:pt>
                <c:pt idx="1645">
                  <c:v>33</c:v>
                </c:pt>
                <c:pt idx="1646">
                  <c:v>32.9</c:v>
                </c:pt>
                <c:pt idx="1647">
                  <c:v>32.8</c:v>
                </c:pt>
                <c:pt idx="1648">
                  <c:v>32.5</c:v>
                </c:pt>
                <c:pt idx="1649">
                  <c:v>33.5</c:v>
                </c:pt>
                <c:pt idx="1650">
                  <c:v>34.5</c:v>
                </c:pt>
                <c:pt idx="1651">
                  <c:v>34.8</c:v>
                </c:pt>
                <c:pt idx="1652">
                  <c:v>35.2</c:v>
                </c:pt>
                <c:pt idx="1653">
                  <c:v>35.5</c:v>
                </c:pt>
                <c:pt idx="1654">
                  <c:v>35.9</c:v>
                </c:pt>
                <c:pt idx="1655">
                  <c:v>35.6</c:v>
                </c:pt>
                <c:pt idx="1656">
                  <c:v>35.5</c:v>
                </c:pt>
                <c:pt idx="1657">
                  <c:v>35.5</c:v>
                </c:pt>
                <c:pt idx="1658">
                  <c:v>35.3</c:v>
                </c:pt>
                <c:pt idx="1659">
                  <c:v>35</c:v>
                </c:pt>
                <c:pt idx="1660">
                  <c:v>34.9</c:v>
                </c:pt>
                <c:pt idx="1661">
                  <c:v>34.6</c:v>
                </c:pt>
                <c:pt idx="1662">
                  <c:v>34.4</c:v>
                </c:pt>
                <c:pt idx="1663">
                  <c:v>34.2</c:v>
                </c:pt>
                <c:pt idx="1664">
                  <c:v>34.2</c:v>
                </c:pt>
                <c:pt idx="1665">
                  <c:v>33.6</c:v>
                </c:pt>
                <c:pt idx="1666">
                  <c:v>33</c:v>
                </c:pt>
                <c:pt idx="1667">
                  <c:v>32.9</c:v>
                </c:pt>
                <c:pt idx="1668">
                  <c:v>32.8</c:v>
                </c:pt>
                <c:pt idx="1669">
                  <c:v>32.8</c:v>
                </c:pt>
                <c:pt idx="1670">
                  <c:v>32.4</c:v>
                </c:pt>
                <c:pt idx="1671">
                  <c:v>32.5</c:v>
                </c:pt>
                <c:pt idx="1672">
                  <c:v>32.4</c:v>
                </c:pt>
                <c:pt idx="1673">
                  <c:v>32.6</c:v>
                </c:pt>
                <c:pt idx="1674">
                  <c:v>32.6</c:v>
                </c:pt>
                <c:pt idx="1675">
                  <c:v>32.2</c:v>
                </c:pt>
                <c:pt idx="1676">
                  <c:v>32.4</c:v>
                </c:pt>
                <c:pt idx="1677">
                  <c:v>33.8</c:v>
                </c:pt>
                <c:pt idx="1678">
                  <c:v>34.4</c:v>
                </c:pt>
                <c:pt idx="1679">
                  <c:v>34.3</c:v>
                </c:pt>
                <c:pt idx="1680">
                  <c:v>34</c:v>
                </c:pt>
                <c:pt idx="1681">
                  <c:v>33.9</c:v>
                </c:pt>
                <c:pt idx="1682">
                  <c:v>34.1</c:v>
                </c:pt>
                <c:pt idx="1683">
                  <c:v>34.2</c:v>
                </c:pt>
                <c:pt idx="1684">
                  <c:v>34</c:v>
                </c:pt>
                <c:pt idx="1685">
                  <c:v>34.9</c:v>
                </c:pt>
                <c:pt idx="1686">
                  <c:v>36.1</c:v>
                </c:pt>
                <c:pt idx="1687">
                  <c:v>36.7</c:v>
                </c:pt>
                <c:pt idx="1688">
                  <c:v>36.8</c:v>
                </c:pt>
                <c:pt idx="1689">
                  <c:v>36.9</c:v>
                </c:pt>
                <c:pt idx="1690">
                  <c:v>37.1</c:v>
                </c:pt>
                <c:pt idx="1691">
                  <c:v>37.6</c:v>
                </c:pt>
                <c:pt idx="1692">
                  <c:v>37.6</c:v>
                </c:pt>
                <c:pt idx="1693">
                  <c:v>38.2</c:v>
                </c:pt>
                <c:pt idx="1694">
                  <c:v>36.9</c:v>
                </c:pt>
                <c:pt idx="1695">
                  <c:v>36.3</c:v>
                </c:pt>
                <c:pt idx="1696">
                  <c:v>36</c:v>
                </c:pt>
                <c:pt idx="1697">
                  <c:v>36</c:v>
                </c:pt>
                <c:pt idx="1698">
                  <c:v>36.5</c:v>
                </c:pt>
                <c:pt idx="1699">
                  <c:v>37.3</c:v>
                </c:pt>
                <c:pt idx="1700">
                  <c:v>36.9</c:v>
                </c:pt>
                <c:pt idx="1701">
                  <c:v>37.1</c:v>
                </c:pt>
                <c:pt idx="1702">
                  <c:v>38</c:v>
                </c:pt>
                <c:pt idx="1703">
                  <c:v>38.3</c:v>
                </c:pt>
                <c:pt idx="1704">
                  <c:v>38.9</c:v>
                </c:pt>
                <c:pt idx="1705">
                  <c:v>39.4</c:v>
                </c:pt>
                <c:pt idx="1706">
                  <c:v>39.7</c:v>
                </c:pt>
                <c:pt idx="1707">
                  <c:v>39.8</c:v>
                </c:pt>
                <c:pt idx="1708">
                  <c:v>39.9</c:v>
                </c:pt>
                <c:pt idx="1709">
                  <c:v>40</c:v>
                </c:pt>
                <c:pt idx="1710">
                  <c:v>41</c:v>
                </c:pt>
                <c:pt idx="1711">
                  <c:v>41.8</c:v>
                </c:pt>
                <c:pt idx="1712">
                  <c:v>42.9</c:v>
                </c:pt>
                <c:pt idx="1713">
                  <c:v>43.6</c:v>
                </c:pt>
                <c:pt idx="1714">
                  <c:v>43.4</c:v>
                </c:pt>
                <c:pt idx="1715">
                  <c:v>43.1</c:v>
                </c:pt>
                <c:pt idx="1716">
                  <c:v>42.9</c:v>
                </c:pt>
                <c:pt idx="1717">
                  <c:v>42.8</c:v>
                </c:pt>
                <c:pt idx="1718">
                  <c:v>43.3</c:v>
                </c:pt>
                <c:pt idx="1719">
                  <c:v>43.7</c:v>
                </c:pt>
                <c:pt idx="1720">
                  <c:v>44</c:v>
                </c:pt>
                <c:pt idx="1721">
                  <c:v>44.6</c:v>
                </c:pt>
                <c:pt idx="1722">
                  <c:v>45</c:v>
                </c:pt>
                <c:pt idx="1723">
                  <c:v>45.5</c:v>
                </c:pt>
                <c:pt idx="1724">
                  <c:v>45.7</c:v>
                </c:pt>
                <c:pt idx="1725">
                  <c:v>45.7</c:v>
                </c:pt>
                <c:pt idx="1726">
                  <c:v>45.9</c:v>
                </c:pt>
                <c:pt idx="1727">
                  <c:v>46.2</c:v>
                </c:pt>
                <c:pt idx="1728">
                  <c:v>46.5</c:v>
                </c:pt>
                <c:pt idx="1729">
                  <c:v>46.6</c:v>
                </c:pt>
                <c:pt idx="1730">
                  <c:v>46.5</c:v>
                </c:pt>
                <c:pt idx="1731">
                  <c:v>46.5</c:v>
                </c:pt>
                <c:pt idx="1732">
                  <c:v>46</c:v>
                </c:pt>
                <c:pt idx="1733">
                  <c:v>46.2</c:v>
                </c:pt>
                <c:pt idx="1734">
                  <c:v>46.1</c:v>
                </c:pt>
                <c:pt idx="1735">
                  <c:v>45.7</c:v>
                </c:pt>
                <c:pt idx="1736">
                  <c:v>46</c:v>
                </c:pt>
                <c:pt idx="1737">
                  <c:v>47.3</c:v>
                </c:pt>
                <c:pt idx="1738">
                  <c:v>48.4</c:v>
                </c:pt>
                <c:pt idx="1739">
                  <c:v>48.8</c:v>
                </c:pt>
                <c:pt idx="1740">
                  <c:v>49.9</c:v>
                </c:pt>
                <c:pt idx="1741">
                  <c:v>51</c:v>
                </c:pt>
                <c:pt idx="1742">
                  <c:v>51.5</c:v>
                </c:pt>
                <c:pt idx="1743">
                  <c:v>52.5</c:v>
                </c:pt>
                <c:pt idx="1744">
                  <c:v>53.2</c:v>
                </c:pt>
                <c:pt idx="1745">
                  <c:v>53.8</c:v>
                </c:pt>
                <c:pt idx="1746">
                  <c:v>54.4</c:v>
                </c:pt>
                <c:pt idx="1747">
                  <c:v>55</c:v>
                </c:pt>
                <c:pt idx="1748">
                  <c:v>55.6</c:v>
                </c:pt>
                <c:pt idx="1749">
                  <c:v>56.2</c:v>
                </c:pt>
                <c:pt idx="1750">
                  <c:v>56.7</c:v>
                </c:pt>
                <c:pt idx="1751">
                  <c:v>57.8</c:v>
                </c:pt>
                <c:pt idx="1752">
                  <c:v>59.1</c:v>
                </c:pt>
                <c:pt idx="1753">
                  <c:v>59.9</c:v>
                </c:pt>
                <c:pt idx="1754">
                  <c:v>61.2</c:v>
                </c:pt>
                <c:pt idx="1755">
                  <c:v>62.2</c:v>
                </c:pt>
                <c:pt idx="1756">
                  <c:v>62.9</c:v>
                </c:pt>
                <c:pt idx="1757">
                  <c:v>63.7</c:v>
                </c:pt>
                <c:pt idx="1758">
                  <c:v>64.5</c:v>
                </c:pt>
                <c:pt idx="1759">
                  <c:v>65.1</c:v>
                </c:pt>
                <c:pt idx="1760">
                  <c:v>65.5</c:v>
                </c:pt>
                <c:pt idx="1761">
                  <c:v>66.2</c:v>
                </c:pt>
                <c:pt idx="1762">
                  <c:v>66.6</c:v>
                </c:pt>
                <c:pt idx="1763">
                  <c:v>67</c:v>
                </c:pt>
                <c:pt idx="1764">
                  <c:v>68.2</c:v>
                </c:pt>
                <c:pt idx="1765">
                  <c:v>68.6</c:v>
                </c:pt>
                <c:pt idx="1766">
                  <c:v>68.7</c:v>
                </c:pt>
                <c:pt idx="1767">
                  <c:v>69.6</c:v>
                </c:pt>
                <c:pt idx="1768">
                  <c:v>70</c:v>
                </c:pt>
                <c:pt idx="1769">
                  <c:v>70.1</c:v>
                </c:pt>
                <c:pt idx="1770">
                  <c:v>70.1</c:v>
                </c:pt>
                <c:pt idx="1771">
                  <c:v>69.8</c:v>
                </c:pt>
                <c:pt idx="1772">
                  <c:v>70</c:v>
                </c:pt>
                <c:pt idx="1773">
                  <c:v>69.7</c:v>
                </c:pt>
                <c:pt idx="1774">
                  <c:v>69.1</c:v>
                </c:pt>
                <c:pt idx="1775">
                  <c:v>69.2</c:v>
                </c:pt>
                <c:pt idx="1776">
                  <c:v>68.8</c:v>
                </c:pt>
                <c:pt idx="1777">
                  <c:v>68.5</c:v>
                </c:pt>
                <c:pt idx="1778">
                  <c:v>68.4</c:v>
                </c:pt>
                <c:pt idx="1779">
                  <c:v>68.2</c:v>
                </c:pt>
                <c:pt idx="1780">
                  <c:v>68.1</c:v>
                </c:pt>
                <c:pt idx="1781">
                  <c:v>68.4</c:v>
                </c:pt>
                <c:pt idx="1782">
                  <c:v>68.7</c:v>
                </c:pt>
                <c:pt idx="1783">
                  <c:v>68.9</c:v>
                </c:pt>
                <c:pt idx="1784">
                  <c:v>68.7</c:v>
                </c:pt>
                <c:pt idx="1785">
                  <c:v>68.9</c:v>
                </c:pt>
                <c:pt idx="1786">
                  <c:v>69</c:v>
                </c:pt>
                <c:pt idx="1787">
                  <c:v>69.1</c:v>
                </c:pt>
                <c:pt idx="1788">
                  <c:v>68.9</c:v>
                </c:pt>
                <c:pt idx="1789">
                  <c:v>69.6</c:v>
                </c:pt>
                <c:pt idx="1790">
                  <c:v>69.7</c:v>
                </c:pt>
                <c:pt idx="1791">
                  <c:v>67.7</c:v>
                </c:pt>
                <c:pt idx="1792">
                  <c:v>67.5</c:v>
                </c:pt>
                <c:pt idx="1793">
                  <c:v>67.8</c:v>
                </c:pt>
                <c:pt idx="1794">
                  <c:v>67.9</c:v>
                </c:pt>
                <c:pt idx="1795">
                  <c:v>67.7</c:v>
                </c:pt>
                <c:pt idx="1796">
                  <c:v>68</c:v>
                </c:pt>
                <c:pt idx="1797">
                  <c:v>68.1</c:v>
                </c:pt>
                <c:pt idx="1798">
                  <c:v>68.1</c:v>
                </c:pt>
                <c:pt idx="1799">
                  <c:v>70.6</c:v>
                </c:pt>
                <c:pt idx="1800">
                  <c:v>70.3</c:v>
                </c:pt>
                <c:pt idx="1801">
                  <c:v>70.7</c:v>
                </c:pt>
                <c:pt idx="1802">
                  <c:v>70.4</c:v>
                </c:pt>
                <c:pt idx="1803">
                  <c:v>70.4</c:v>
                </c:pt>
                <c:pt idx="1804">
                  <c:v>70.2</c:v>
                </c:pt>
                <c:pt idx="1805">
                  <c:v>69.3</c:v>
                </c:pt>
                <c:pt idx="1806">
                  <c:v>68.5</c:v>
                </c:pt>
                <c:pt idx="1807">
                  <c:v>67.7</c:v>
                </c:pt>
                <c:pt idx="1808">
                  <c:v>66.6</c:v>
                </c:pt>
                <c:pt idx="1809">
                  <c:v>66.5</c:v>
                </c:pt>
                <c:pt idx="1810">
                  <c:v>66.6</c:v>
                </c:pt>
                <c:pt idx="1811">
                  <c:v>66.7</c:v>
                </c:pt>
                <c:pt idx="1812">
                  <c:v>66.4</c:v>
                </c:pt>
                <c:pt idx="1813">
                  <c:v>66.1</c:v>
                </c:pt>
                <c:pt idx="1814">
                  <c:v>66</c:v>
                </c:pt>
                <c:pt idx="1815">
                  <c:v>65.8</c:v>
                </c:pt>
                <c:pt idx="1816">
                  <c:v>65.7</c:v>
                </c:pt>
                <c:pt idx="1817">
                  <c:v>65.8</c:v>
                </c:pt>
                <c:pt idx="1818">
                  <c:v>65.7</c:v>
                </c:pt>
                <c:pt idx="1819">
                  <c:v>65.8</c:v>
                </c:pt>
                <c:pt idx="1820">
                  <c:v>66.1</c:v>
                </c:pt>
                <c:pt idx="1821">
                  <c:v>66.6</c:v>
                </c:pt>
                <c:pt idx="1822">
                  <c:v>67.4</c:v>
                </c:pt>
                <c:pt idx="1823">
                  <c:v>67.8</c:v>
                </c:pt>
                <c:pt idx="1824">
                  <c:v>68.3</c:v>
                </c:pt>
                <c:pt idx="1825">
                  <c:v>68.8</c:v>
                </c:pt>
                <c:pt idx="1826">
                  <c:v>69.1</c:v>
                </c:pt>
                <c:pt idx="1827">
                  <c:v>69.3</c:v>
                </c:pt>
                <c:pt idx="1828">
                  <c:v>69.4</c:v>
                </c:pt>
                <c:pt idx="1829">
                  <c:v>68.9</c:v>
                </c:pt>
                <c:pt idx="1830">
                  <c:v>68.6</c:v>
                </c:pt>
                <c:pt idx="1831">
                  <c:v>68.7</c:v>
                </c:pt>
                <c:pt idx="1832">
                  <c:v>68.7</c:v>
                </c:pt>
                <c:pt idx="1833">
                  <c:v>68.1</c:v>
                </c:pt>
                <c:pt idx="1834">
                  <c:v>67.6</c:v>
                </c:pt>
                <c:pt idx="1835">
                  <c:v>67.1</c:v>
                </c:pt>
                <c:pt idx="1836">
                  <c:v>67.1</c:v>
                </c:pt>
                <c:pt idx="1837">
                  <c:v>67</c:v>
                </c:pt>
                <c:pt idx="1838">
                  <c:v>67.2</c:v>
                </c:pt>
                <c:pt idx="1839">
                  <c:v>67.4</c:v>
                </c:pt>
                <c:pt idx="1840">
                  <c:v>67.3</c:v>
                </c:pt>
                <c:pt idx="1841">
                  <c:v>67.2</c:v>
                </c:pt>
                <c:pt idx="1842">
                  <c:v>67.1</c:v>
                </c:pt>
                <c:pt idx="1843">
                  <c:v>66.9</c:v>
                </c:pt>
                <c:pt idx="1844">
                  <c:v>66.9</c:v>
                </c:pt>
                <c:pt idx="1845">
                  <c:v>66.9</c:v>
                </c:pt>
                <c:pt idx="1846">
                  <c:v>66.4</c:v>
                </c:pt>
                <c:pt idx="1847">
                  <c:v>65.8</c:v>
                </c:pt>
                <c:pt idx="1848">
                  <c:v>65</c:v>
                </c:pt>
                <c:pt idx="1849">
                  <c:v>63.9</c:v>
                </c:pt>
                <c:pt idx="1850">
                  <c:v>63.1</c:v>
                </c:pt>
                <c:pt idx="1851">
                  <c:v>62.8</c:v>
                </c:pt>
                <c:pt idx="1852">
                  <c:v>62.6</c:v>
                </c:pt>
                <c:pt idx="1853">
                  <c:v>62.2</c:v>
                </c:pt>
                <c:pt idx="1854">
                  <c:v>61.5</c:v>
                </c:pt>
                <c:pt idx="1855">
                  <c:v>61</c:v>
                </c:pt>
                <c:pt idx="1856">
                  <c:v>59.6</c:v>
                </c:pt>
                <c:pt idx="1857">
                  <c:v>59</c:v>
                </c:pt>
                <c:pt idx="1858">
                  <c:v>58.4</c:v>
                </c:pt>
                <c:pt idx="1859">
                  <c:v>57.9</c:v>
                </c:pt>
                <c:pt idx="1860">
                  <c:v>56.6</c:v>
                </c:pt>
                <c:pt idx="1861">
                  <c:v>56</c:v>
                </c:pt>
                <c:pt idx="1862">
                  <c:v>55.3</c:v>
                </c:pt>
                <c:pt idx="1863">
                  <c:v>54.5</c:v>
                </c:pt>
                <c:pt idx="1864">
                  <c:v>53.8</c:v>
                </c:pt>
                <c:pt idx="1865">
                  <c:v>53</c:v>
                </c:pt>
                <c:pt idx="1866">
                  <c:v>52.4</c:v>
                </c:pt>
                <c:pt idx="1867">
                  <c:v>51.8</c:v>
                </c:pt>
                <c:pt idx="1868">
                  <c:v>50.9</c:v>
                </c:pt>
                <c:pt idx="1869">
                  <c:v>50.1</c:v>
                </c:pt>
                <c:pt idx="1870">
                  <c:v>49.7</c:v>
                </c:pt>
                <c:pt idx="1871">
                  <c:v>48.6</c:v>
                </c:pt>
                <c:pt idx="1872">
                  <c:v>48.1</c:v>
                </c:pt>
                <c:pt idx="1873">
                  <c:v>48.2</c:v>
                </c:pt>
                <c:pt idx="1874">
                  <c:v>48.2</c:v>
                </c:pt>
                <c:pt idx="1875">
                  <c:v>47.4</c:v>
                </c:pt>
                <c:pt idx="1876">
                  <c:v>46.3</c:v>
                </c:pt>
                <c:pt idx="1877">
                  <c:v>45.7</c:v>
                </c:pt>
                <c:pt idx="1878">
                  <c:v>45</c:v>
                </c:pt>
                <c:pt idx="1879">
                  <c:v>44.4</c:v>
                </c:pt>
                <c:pt idx="1880">
                  <c:v>44</c:v>
                </c:pt>
                <c:pt idx="1881">
                  <c:v>43.4</c:v>
                </c:pt>
                <c:pt idx="1882">
                  <c:v>42.7</c:v>
                </c:pt>
                <c:pt idx="1883">
                  <c:v>42.3</c:v>
                </c:pt>
                <c:pt idx="1884">
                  <c:v>42.1</c:v>
                </c:pt>
                <c:pt idx="1885">
                  <c:v>42</c:v>
                </c:pt>
                <c:pt idx="1886">
                  <c:v>41.9</c:v>
                </c:pt>
                <c:pt idx="1887">
                  <c:v>41.6</c:v>
                </c:pt>
                <c:pt idx="1888">
                  <c:v>41.6</c:v>
                </c:pt>
                <c:pt idx="1889">
                  <c:v>40.9</c:v>
                </c:pt>
                <c:pt idx="1890">
                  <c:v>40.5</c:v>
                </c:pt>
                <c:pt idx="1891">
                  <c:v>40.1</c:v>
                </c:pt>
                <c:pt idx="1892">
                  <c:v>39.8</c:v>
                </c:pt>
                <c:pt idx="1893">
                  <c:v>40</c:v>
                </c:pt>
                <c:pt idx="1894">
                  <c:v>40.1</c:v>
                </c:pt>
                <c:pt idx="1895">
                  <c:v>40.1</c:v>
                </c:pt>
                <c:pt idx="1896">
                  <c:v>40</c:v>
                </c:pt>
                <c:pt idx="1897">
                  <c:v>39.9</c:v>
                </c:pt>
                <c:pt idx="1898">
                  <c:v>39.5</c:v>
                </c:pt>
                <c:pt idx="1899">
                  <c:v>38.9</c:v>
                </c:pt>
                <c:pt idx="1900">
                  <c:v>38.6</c:v>
                </c:pt>
                <c:pt idx="1901">
                  <c:v>38.5</c:v>
                </c:pt>
                <c:pt idx="1902">
                  <c:v>38.5</c:v>
                </c:pt>
                <c:pt idx="1903">
                  <c:v>38.1</c:v>
                </c:pt>
                <c:pt idx="1904">
                  <c:v>38</c:v>
                </c:pt>
                <c:pt idx="1905">
                  <c:v>37.8</c:v>
                </c:pt>
                <c:pt idx="1906">
                  <c:v>37.7</c:v>
                </c:pt>
                <c:pt idx="1907">
                  <c:v>37.3</c:v>
                </c:pt>
                <c:pt idx="1908">
                  <c:v>37.2</c:v>
                </c:pt>
                <c:pt idx="1909">
                  <c:v>37</c:v>
                </c:pt>
                <c:pt idx="1910">
                  <c:v>36.4</c:v>
                </c:pt>
                <c:pt idx="1911">
                  <c:v>35.9</c:v>
                </c:pt>
                <c:pt idx="1912">
                  <c:v>35.3</c:v>
                </c:pt>
                <c:pt idx="1913">
                  <c:v>34.7</c:v>
                </c:pt>
                <c:pt idx="1914">
                  <c:v>34.3</c:v>
                </c:pt>
                <c:pt idx="1915">
                  <c:v>34</c:v>
                </c:pt>
                <c:pt idx="1916">
                  <c:v>33.9</c:v>
                </c:pt>
                <c:pt idx="1917">
                  <c:v>33.5</c:v>
                </c:pt>
                <c:pt idx="1918">
                  <c:v>32.7</c:v>
                </c:pt>
                <c:pt idx="1919">
                  <c:v>32.5</c:v>
                </c:pt>
                <c:pt idx="1920">
                  <c:v>31.8</c:v>
                </c:pt>
                <c:pt idx="1921">
                  <c:v>31.4</c:v>
                </c:pt>
                <c:pt idx="1922">
                  <c:v>31.1</c:v>
                </c:pt>
                <c:pt idx="1923">
                  <c:v>31</c:v>
                </c:pt>
                <c:pt idx="1924">
                  <c:v>31.2</c:v>
                </c:pt>
                <c:pt idx="1925">
                  <c:v>31.4</c:v>
                </c:pt>
                <c:pt idx="1926">
                  <c:v>31.4</c:v>
                </c:pt>
                <c:pt idx="1927">
                  <c:v>31.3</c:v>
                </c:pt>
                <c:pt idx="1928">
                  <c:v>31.1</c:v>
                </c:pt>
                <c:pt idx="1929">
                  <c:v>31.3</c:v>
                </c:pt>
                <c:pt idx="1930">
                  <c:v>31.4</c:v>
                </c:pt>
                <c:pt idx="1931">
                  <c:v>31.2</c:v>
                </c:pt>
                <c:pt idx="1932">
                  <c:v>31</c:v>
                </c:pt>
                <c:pt idx="1933">
                  <c:v>30.8</c:v>
                </c:pt>
                <c:pt idx="1934">
                  <c:v>30.8</c:v>
                </c:pt>
                <c:pt idx="1935">
                  <c:v>30.7</c:v>
                </c:pt>
                <c:pt idx="1936">
                  <c:v>30.5</c:v>
                </c:pt>
                <c:pt idx="1937">
                  <c:v>30.2</c:v>
                </c:pt>
                <c:pt idx="1938">
                  <c:v>30</c:v>
                </c:pt>
                <c:pt idx="1939">
                  <c:v>29.7</c:v>
                </c:pt>
                <c:pt idx="1940">
                  <c:v>29.9</c:v>
                </c:pt>
                <c:pt idx="1941">
                  <c:v>30.1</c:v>
                </c:pt>
                <c:pt idx="1942">
                  <c:v>30</c:v>
                </c:pt>
                <c:pt idx="1943">
                  <c:v>29.5</c:v>
                </c:pt>
                <c:pt idx="1944">
                  <c:v>29.2</c:v>
                </c:pt>
                <c:pt idx="1945">
                  <c:v>29.1</c:v>
                </c:pt>
                <c:pt idx="1946">
                  <c:v>28.7</c:v>
                </c:pt>
                <c:pt idx="1947">
                  <c:v>28.4</c:v>
                </c:pt>
                <c:pt idx="1948">
                  <c:v>28.4</c:v>
                </c:pt>
                <c:pt idx="1949">
                  <c:v>28.7</c:v>
                </c:pt>
                <c:pt idx="1950">
                  <c:v>28.7</c:v>
                </c:pt>
                <c:pt idx="1951">
                  <c:v>28.4</c:v>
                </c:pt>
                <c:pt idx="1952">
                  <c:v>28.3</c:v>
                </c:pt>
                <c:pt idx="1953">
                  <c:v>28.2</c:v>
                </c:pt>
                <c:pt idx="1954">
                  <c:v>28</c:v>
                </c:pt>
                <c:pt idx="1955">
                  <c:v>27.7</c:v>
                </c:pt>
                <c:pt idx="1956">
                  <c:v>27.6</c:v>
                </c:pt>
                <c:pt idx="1957">
                  <c:v>27.5</c:v>
                </c:pt>
                <c:pt idx="1958">
                  <c:v>27.4</c:v>
                </c:pt>
                <c:pt idx="1959">
                  <c:v>26.9</c:v>
                </c:pt>
                <c:pt idx="1960">
                  <c:v>26.4</c:v>
                </c:pt>
                <c:pt idx="1961">
                  <c:v>26.1</c:v>
                </c:pt>
                <c:pt idx="1962">
                  <c:v>25.9</c:v>
                </c:pt>
                <c:pt idx="1963">
                  <c:v>25.8</c:v>
                </c:pt>
                <c:pt idx="1964">
                  <c:v>26.1</c:v>
                </c:pt>
                <c:pt idx="1965">
                  <c:v>26.9</c:v>
                </c:pt>
                <c:pt idx="1966">
                  <c:v>27.4</c:v>
                </c:pt>
                <c:pt idx="1967">
                  <c:v>27.9</c:v>
                </c:pt>
                <c:pt idx="1968">
                  <c:v>28.4</c:v>
                </c:pt>
                <c:pt idx="1969">
                  <c:v>29</c:v>
                </c:pt>
                <c:pt idx="1970">
                  <c:v>28.6</c:v>
                </c:pt>
                <c:pt idx="1971">
                  <c:v>29.1</c:v>
                </c:pt>
                <c:pt idx="1972">
                  <c:v>29.2</c:v>
                </c:pt>
                <c:pt idx="1973">
                  <c:v>28.8</c:v>
                </c:pt>
                <c:pt idx="1974">
                  <c:v>28.8</c:v>
                </c:pt>
                <c:pt idx="1975">
                  <c:v>29.4</c:v>
                </c:pt>
                <c:pt idx="1976">
                  <c:v>29.3</c:v>
                </c:pt>
                <c:pt idx="1977">
                  <c:v>29</c:v>
                </c:pt>
                <c:pt idx="1978">
                  <c:v>29.1</c:v>
                </c:pt>
                <c:pt idx="1979">
                  <c:v>29</c:v>
                </c:pt>
                <c:pt idx="1980">
                  <c:v>28.2</c:v>
                </c:pt>
                <c:pt idx="1981">
                  <c:v>27.6</c:v>
                </c:pt>
                <c:pt idx="1982">
                  <c:v>26.7</c:v>
                </c:pt>
                <c:pt idx="1983">
                  <c:v>25.8</c:v>
                </c:pt>
                <c:pt idx="1984">
                  <c:v>25</c:v>
                </c:pt>
                <c:pt idx="1985">
                  <c:v>24.3</c:v>
                </c:pt>
                <c:pt idx="1986">
                  <c:v>24.5</c:v>
                </c:pt>
                <c:pt idx="1987">
                  <c:v>24.3</c:v>
                </c:pt>
                <c:pt idx="1988">
                  <c:v>23.5</c:v>
                </c:pt>
                <c:pt idx="1989">
                  <c:v>23.2</c:v>
                </c:pt>
                <c:pt idx="1990">
                  <c:v>23.1</c:v>
                </c:pt>
                <c:pt idx="1991">
                  <c:v>23.2</c:v>
                </c:pt>
                <c:pt idx="1992">
                  <c:v>24.1</c:v>
                </c:pt>
                <c:pt idx="1993">
                  <c:v>24.6</c:v>
                </c:pt>
                <c:pt idx="1994">
                  <c:v>25.2</c:v>
                </c:pt>
                <c:pt idx="1995">
                  <c:v>26.4</c:v>
                </c:pt>
                <c:pt idx="1996">
                  <c:v>27.2</c:v>
                </c:pt>
                <c:pt idx="1997">
                  <c:v>28</c:v>
                </c:pt>
                <c:pt idx="1998">
                  <c:v>28.4</c:v>
                </c:pt>
                <c:pt idx="1999">
                  <c:v>28.9</c:v>
                </c:pt>
                <c:pt idx="2000">
                  <c:v>30.9</c:v>
                </c:pt>
                <c:pt idx="2001">
                  <c:v>31.7</c:v>
                </c:pt>
                <c:pt idx="2002">
                  <c:v>32.4</c:v>
                </c:pt>
                <c:pt idx="2003">
                  <c:v>33.2</c:v>
                </c:pt>
                <c:pt idx="2004">
                  <c:v>33.4</c:v>
                </c:pt>
                <c:pt idx="2005">
                  <c:v>34.9</c:v>
                </c:pt>
                <c:pt idx="2006">
                  <c:v>35.8</c:v>
                </c:pt>
                <c:pt idx="2007">
                  <c:v>37.5</c:v>
                </c:pt>
                <c:pt idx="2008">
                  <c:v>38.6</c:v>
                </c:pt>
                <c:pt idx="2009">
                  <c:v>38.8</c:v>
                </c:pt>
                <c:pt idx="2010">
                  <c:v>38.9</c:v>
                </c:pt>
                <c:pt idx="2011">
                  <c:v>38.6</c:v>
                </c:pt>
                <c:pt idx="2012">
                  <c:v>38.5</c:v>
                </c:pt>
                <c:pt idx="2013">
                  <c:v>39.9</c:v>
                </c:pt>
                <c:pt idx="2014">
                  <c:v>40.9</c:v>
                </c:pt>
                <c:pt idx="2015">
                  <c:v>40.9</c:v>
                </c:pt>
                <c:pt idx="2016">
                  <c:v>40.7</c:v>
                </c:pt>
                <c:pt idx="2017">
                  <c:v>40.6</c:v>
                </c:pt>
                <c:pt idx="2018">
                  <c:v>40.5</c:v>
                </c:pt>
                <c:pt idx="2019">
                  <c:v>40.8</c:v>
                </c:pt>
                <c:pt idx="2020">
                  <c:v>41.2</c:v>
                </c:pt>
                <c:pt idx="2021">
                  <c:v>41.3</c:v>
                </c:pt>
                <c:pt idx="2022">
                  <c:v>41.6</c:v>
                </c:pt>
                <c:pt idx="2023">
                  <c:v>42</c:v>
                </c:pt>
                <c:pt idx="2024">
                  <c:v>41.8</c:v>
                </c:pt>
                <c:pt idx="2025">
                  <c:v>42.7</c:v>
                </c:pt>
                <c:pt idx="2026">
                  <c:v>43.5</c:v>
                </c:pt>
                <c:pt idx="2027">
                  <c:v>44.5</c:v>
                </c:pt>
                <c:pt idx="2028">
                  <c:v>45.4</c:v>
                </c:pt>
                <c:pt idx="2029">
                  <c:v>45.4</c:v>
                </c:pt>
                <c:pt idx="2030">
                  <c:v>45</c:v>
                </c:pt>
                <c:pt idx="2031">
                  <c:v>44.9</c:v>
                </c:pt>
                <c:pt idx="2032">
                  <c:v>45.5</c:v>
                </c:pt>
                <c:pt idx="2033">
                  <c:v>46.3</c:v>
                </c:pt>
                <c:pt idx="2034">
                  <c:v>47.8</c:v>
                </c:pt>
                <c:pt idx="2035">
                  <c:v>48.7</c:v>
                </c:pt>
                <c:pt idx="2036">
                  <c:v>49.7</c:v>
                </c:pt>
                <c:pt idx="2037">
                  <c:v>50.5</c:v>
                </c:pt>
                <c:pt idx="2038">
                  <c:v>50.5</c:v>
                </c:pt>
                <c:pt idx="2039">
                  <c:v>50.7</c:v>
                </c:pt>
                <c:pt idx="2040">
                  <c:v>51.2</c:v>
                </c:pt>
                <c:pt idx="2041">
                  <c:v>51.4</c:v>
                </c:pt>
                <c:pt idx="2042">
                  <c:v>51.9</c:v>
                </c:pt>
                <c:pt idx="2043">
                  <c:v>51.1</c:v>
                </c:pt>
                <c:pt idx="2044">
                  <c:v>51.2</c:v>
                </c:pt>
                <c:pt idx="2045">
                  <c:v>51.2</c:v>
                </c:pt>
                <c:pt idx="2046">
                  <c:v>51.2</c:v>
                </c:pt>
                <c:pt idx="2047">
                  <c:v>51.3</c:v>
                </c:pt>
                <c:pt idx="2048">
                  <c:v>52.2</c:v>
                </c:pt>
                <c:pt idx="2049">
                  <c:v>52.6</c:v>
                </c:pt>
                <c:pt idx="2050">
                  <c:v>51.9</c:v>
                </c:pt>
                <c:pt idx="2051">
                  <c:v>51</c:v>
                </c:pt>
                <c:pt idx="2052">
                  <c:v>50.2</c:v>
                </c:pt>
                <c:pt idx="2053">
                  <c:v>49.7</c:v>
                </c:pt>
                <c:pt idx="2054">
                  <c:v>49.3</c:v>
                </c:pt>
                <c:pt idx="2055">
                  <c:v>49.3</c:v>
                </c:pt>
                <c:pt idx="2056">
                  <c:v>49.5</c:v>
                </c:pt>
                <c:pt idx="2057">
                  <c:v>49.6</c:v>
                </c:pt>
                <c:pt idx="2058">
                  <c:v>49.4</c:v>
                </c:pt>
                <c:pt idx="2059">
                  <c:v>48.9</c:v>
                </c:pt>
                <c:pt idx="2060">
                  <c:v>48.1</c:v>
                </c:pt>
                <c:pt idx="2061">
                  <c:v>47.3</c:v>
                </c:pt>
                <c:pt idx="2062">
                  <c:v>47</c:v>
                </c:pt>
                <c:pt idx="2063">
                  <c:v>47</c:v>
                </c:pt>
                <c:pt idx="2064">
                  <c:v>46.3</c:v>
                </c:pt>
                <c:pt idx="2065">
                  <c:v>45.7</c:v>
                </c:pt>
                <c:pt idx="2066">
                  <c:v>45</c:v>
                </c:pt>
                <c:pt idx="2067">
                  <c:v>45.7</c:v>
                </c:pt>
                <c:pt idx="2068">
                  <c:v>46.8</c:v>
                </c:pt>
                <c:pt idx="2069">
                  <c:v>47.2</c:v>
                </c:pt>
                <c:pt idx="2070">
                  <c:v>47.6</c:v>
                </c:pt>
                <c:pt idx="2071">
                  <c:v>47.2</c:v>
                </c:pt>
                <c:pt idx="2072">
                  <c:v>46.4</c:v>
                </c:pt>
                <c:pt idx="2073">
                  <c:v>45.4</c:v>
                </c:pt>
                <c:pt idx="2074">
                  <c:v>44.8</c:v>
                </c:pt>
                <c:pt idx="2075">
                  <c:v>44.4</c:v>
                </c:pt>
                <c:pt idx="2076">
                  <c:v>44.8</c:v>
                </c:pt>
                <c:pt idx="2077">
                  <c:v>45.6</c:v>
                </c:pt>
                <c:pt idx="2078">
                  <c:v>45.7</c:v>
                </c:pt>
                <c:pt idx="2079">
                  <c:v>45.6</c:v>
                </c:pt>
                <c:pt idx="2080">
                  <c:v>45.6</c:v>
                </c:pt>
                <c:pt idx="2081">
                  <c:v>44.9</c:v>
                </c:pt>
                <c:pt idx="2082">
                  <c:v>44.4</c:v>
                </c:pt>
                <c:pt idx="2083">
                  <c:v>44.9</c:v>
                </c:pt>
                <c:pt idx="2084">
                  <c:v>45.2</c:v>
                </c:pt>
                <c:pt idx="2085">
                  <c:v>44.8</c:v>
                </c:pt>
                <c:pt idx="2086">
                  <c:v>44</c:v>
                </c:pt>
                <c:pt idx="2087">
                  <c:v>43.3</c:v>
                </c:pt>
                <c:pt idx="2088">
                  <c:v>42.4</c:v>
                </c:pt>
                <c:pt idx="2089">
                  <c:v>42.1</c:v>
                </c:pt>
                <c:pt idx="2090">
                  <c:v>42</c:v>
                </c:pt>
                <c:pt idx="2091">
                  <c:v>42</c:v>
                </c:pt>
                <c:pt idx="2092">
                  <c:v>41.5</c:v>
                </c:pt>
                <c:pt idx="2093">
                  <c:v>41</c:v>
                </c:pt>
                <c:pt idx="2094">
                  <c:v>40.8</c:v>
                </c:pt>
                <c:pt idx="2095">
                  <c:v>40.6</c:v>
                </c:pt>
                <c:pt idx="2096">
                  <c:v>40.7</c:v>
                </c:pt>
                <c:pt idx="2097">
                  <c:v>40.7</c:v>
                </c:pt>
                <c:pt idx="2098">
                  <c:v>40.6</c:v>
                </c:pt>
                <c:pt idx="2099">
                  <c:v>40.4</c:v>
                </c:pt>
                <c:pt idx="2100">
                  <c:v>40.2</c:v>
                </c:pt>
                <c:pt idx="2101">
                  <c:v>40.3</c:v>
                </c:pt>
                <c:pt idx="2102">
                  <c:v>40.3</c:v>
                </c:pt>
                <c:pt idx="2103">
                  <c:v>40.7</c:v>
                </c:pt>
                <c:pt idx="2104">
                  <c:v>40.8</c:v>
                </c:pt>
                <c:pt idx="2105">
                  <c:v>40.9</c:v>
                </c:pt>
                <c:pt idx="2106">
                  <c:v>40.6</c:v>
                </c:pt>
                <c:pt idx="2107">
                  <c:v>40.7</c:v>
                </c:pt>
                <c:pt idx="2108">
                  <c:v>40.7</c:v>
                </c:pt>
                <c:pt idx="2109">
                  <c:v>40.6</c:v>
                </c:pt>
                <c:pt idx="2110">
                  <c:v>41.1</c:v>
                </c:pt>
                <c:pt idx="2111">
                  <c:v>41.7</c:v>
                </c:pt>
                <c:pt idx="2112">
                  <c:v>42.5</c:v>
                </c:pt>
                <c:pt idx="2113">
                  <c:v>43.2</c:v>
                </c:pt>
                <c:pt idx="2114">
                  <c:v>43.9</c:v>
                </c:pt>
                <c:pt idx="2115">
                  <c:v>44.1</c:v>
                </c:pt>
                <c:pt idx="2116">
                  <c:v>44.2</c:v>
                </c:pt>
                <c:pt idx="2117">
                  <c:v>44</c:v>
                </c:pt>
                <c:pt idx="2118">
                  <c:v>44.1</c:v>
                </c:pt>
                <c:pt idx="2119">
                  <c:v>44.1</c:v>
                </c:pt>
                <c:pt idx="2120">
                  <c:v>44.1</c:v>
                </c:pt>
                <c:pt idx="2121">
                  <c:v>44.2</c:v>
                </c:pt>
                <c:pt idx="2122">
                  <c:v>44.4</c:v>
                </c:pt>
                <c:pt idx="2123">
                  <c:v>44.5</c:v>
                </c:pt>
                <c:pt idx="2124">
                  <c:v>44.7</c:v>
                </c:pt>
                <c:pt idx="2125">
                  <c:v>45</c:v>
                </c:pt>
                <c:pt idx="2126">
                  <c:v>45.2</c:v>
                </c:pt>
                <c:pt idx="2127">
                  <c:v>45.3</c:v>
                </c:pt>
                <c:pt idx="2128">
                  <c:v>45.8</c:v>
                </c:pt>
                <c:pt idx="2129">
                  <c:v>46.1</c:v>
                </c:pt>
                <c:pt idx="2130">
                  <c:v>46.4</c:v>
                </c:pt>
                <c:pt idx="2131">
                  <c:v>46.1</c:v>
                </c:pt>
                <c:pt idx="2132">
                  <c:v>46.1</c:v>
                </c:pt>
                <c:pt idx="2133">
                  <c:v>46</c:v>
                </c:pt>
                <c:pt idx="2134">
                  <c:v>45.6</c:v>
                </c:pt>
                <c:pt idx="2135">
                  <c:v>45.5</c:v>
                </c:pt>
                <c:pt idx="2136">
                  <c:v>45.3</c:v>
                </c:pt>
                <c:pt idx="2137">
                  <c:v>45.6</c:v>
                </c:pt>
                <c:pt idx="2138">
                  <c:v>45.8</c:v>
                </c:pt>
                <c:pt idx="2139">
                  <c:v>46.2</c:v>
                </c:pt>
                <c:pt idx="2140">
                  <c:v>46.2</c:v>
                </c:pt>
                <c:pt idx="2141">
                  <c:v>46.1</c:v>
                </c:pt>
                <c:pt idx="2142">
                  <c:v>46.1</c:v>
                </c:pt>
                <c:pt idx="2143">
                  <c:v>46.4</c:v>
                </c:pt>
                <c:pt idx="2144">
                  <c:v>46.2</c:v>
                </c:pt>
                <c:pt idx="2145">
                  <c:v>46.5</c:v>
                </c:pt>
                <c:pt idx="2146">
                  <c:v>46.6</c:v>
                </c:pt>
                <c:pt idx="2147">
                  <c:v>46.7</c:v>
                </c:pt>
                <c:pt idx="2148">
                  <c:v>46.7</c:v>
                </c:pt>
                <c:pt idx="2149">
                  <c:v>46.4</c:v>
                </c:pt>
                <c:pt idx="2150">
                  <c:v>46.2</c:v>
                </c:pt>
                <c:pt idx="2151">
                  <c:v>46.1</c:v>
                </c:pt>
                <c:pt idx="2152">
                  <c:v>46</c:v>
                </c:pt>
                <c:pt idx="2153">
                  <c:v>46</c:v>
                </c:pt>
                <c:pt idx="2154">
                  <c:v>46.1</c:v>
                </c:pt>
                <c:pt idx="2155">
                  <c:v>45.9</c:v>
                </c:pt>
                <c:pt idx="2156">
                  <c:v>45.4</c:v>
                </c:pt>
                <c:pt idx="2157">
                  <c:v>45</c:v>
                </c:pt>
                <c:pt idx="2158">
                  <c:v>44.5</c:v>
                </c:pt>
                <c:pt idx="2159">
                  <c:v>44.2</c:v>
                </c:pt>
                <c:pt idx="2160">
                  <c:v>44.1</c:v>
                </c:pt>
                <c:pt idx="2161">
                  <c:v>44.5</c:v>
                </c:pt>
                <c:pt idx="2162">
                  <c:v>44.6</c:v>
                </c:pt>
                <c:pt idx="2163">
                  <c:v>44.7</c:v>
                </c:pt>
                <c:pt idx="2164">
                  <c:v>44.7</c:v>
                </c:pt>
                <c:pt idx="2165">
                  <c:v>44.8</c:v>
                </c:pt>
                <c:pt idx="2166">
                  <c:v>45</c:v>
                </c:pt>
                <c:pt idx="2167">
                  <c:v>45.2</c:v>
                </c:pt>
                <c:pt idx="2168">
                  <c:v>45.3</c:v>
                </c:pt>
                <c:pt idx="2169">
                  <c:v>45.1</c:v>
                </c:pt>
                <c:pt idx="2170">
                  <c:v>45</c:v>
                </c:pt>
                <c:pt idx="2171">
                  <c:v>45.4</c:v>
                </c:pt>
                <c:pt idx="2172">
                  <c:v>45.4</c:v>
                </c:pt>
                <c:pt idx="2173">
                  <c:v>45.1</c:v>
                </c:pt>
                <c:pt idx="2174">
                  <c:v>45.1</c:v>
                </c:pt>
                <c:pt idx="2175">
                  <c:v>45.2</c:v>
                </c:pt>
                <c:pt idx="2176">
                  <c:v>45.8</c:v>
                </c:pt>
                <c:pt idx="2177">
                  <c:v>45.7</c:v>
                </c:pt>
                <c:pt idx="2178">
                  <c:v>45.6</c:v>
                </c:pt>
                <c:pt idx="2179">
                  <c:v>45.2</c:v>
                </c:pt>
                <c:pt idx="2180">
                  <c:v>45</c:v>
                </c:pt>
                <c:pt idx="2181">
                  <c:v>45</c:v>
                </c:pt>
                <c:pt idx="2182">
                  <c:v>45</c:v>
                </c:pt>
                <c:pt idx="2183">
                  <c:v>44.9</c:v>
                </c:pt>
                <c:pt idx="2184">
                  <c:v>45</c:v>
                </c:pt>
                <c:pt idx="2185">
                  <c:v>44.9</c:v>
                </c:pt>
                <c:pt idx="2186">
                  <c:v>44.9</c:v>
                </c:pt>
                <c:pt idx="2187">
                  <c:v>45</c:v>
                </c:pt>
                <c:pt idx="2188">
                  <c:v>44.9</c:v>
                </c:pt>
                <c:pt idx="2189">
                  <c:v>44.8</c:v>
                </c:pt>
                <c:pt idx="2190">
                  <c:v>44.7</c:v>
                </c:pt>
                <c:pt idx="2191">
                  <c:v>44.6</c:v>
                </c:pt>
                <c:pt idx="2192">
                  <c:v>44.7</c:v>
                </c:pt>
                <c:pt idx="2193">
                  <c:v>44.2</c:v>
                </c:pt>
                <c:pt idx="2194">
                  <c:v>44</c:v>
                </c:pt>
                <c:pt idx="2195">
                  <c:v>44.1</c:v>
                </c:pt>
                <c:pt idx="2196">
                  <c:v>44.1</c:v>
                </c:pt>
                <c:pt idx="2197">
                  <c:v>44.1</c:v>
                </c:pt>
                <c:pt idx="2198">
                  <c:v>43.9</c:v>
                </c:pt>
                <c:pt idx="2199">
                  <c:v>44</c:v>
                </c:pt>
                <c:pt idx="2200">
                  <c:v>43.9</c:v>
                </c:pt>
                <c:pt idx="2201">
                  <c:v>43.9</c:v>
                </c:pt>
                <c:pt idx="2202">
                  <c:v>43.7</c:v>
                </c:pt>
                <c:pt idx="2203">
                  <c:v>43.6</c:v>
                </c:pt>
                <c:pt idx="2204">
                  <c:v>43.5</c:v>
                </c:pt>
                <c:pt idx="2205">
                  <c:v>43.5</c:v>
                </c:pt>
                <c:pt idx="2206">
                  <c:v>43.4</c:v>
                </c:pt>
                <c:pt idx="2207">
                  <c:v>43.3</c:v>
                </c:pt>
                <c:pt idx="2208">
                  <c:v>43.4</c:v>
                </c:pt>
                <c:pt idx="2209">
                  <c:v>43.6</c:v>
                </c:pt>
                <c:pt idx="2210">
                  <c:v>43.6</c:v>
                </c:pt>
                <c:pt idx="2211">
                  <c:v>43.6</c:v>
                </c:pt>
                <c:pt idx="2212">
                  <c:v>43.7</c:v>
                </c:pt>
                <c:pt idx="2213">
                  <c:v>43.7</c:v>
                </c:pt>
                <c:pt idx="2214">
                  <c:v>43.6</c:v>
                </c:pt>
                <c:pt idx="2215">
                  <c:v>43.7</c:v>
                </c:pt>
                <c:pt idx="2216">
                  <c:v>43.5</c:v>
                </c:pt>
                <c:pt idx="2217">
                  <c:v>43.3</c:v>
                </c:pt>
                <c:pt idx="2218">
                  <c:v>43.4</c:v>
                </c:pt>
                <c:pt idx="2219">
                  <c:v>43.4</c:v>
                </c:pt>
                <c:pt idx="2220">
                  <c:v>43.3</c:v>
                </c:pt>
                <c:pt idx="2221">
                  <c:v>43</c:v>
                </c:pt>
                <c:pt idx="2222">
                  <c:v>43.2</c:v>
                </c:pt>
                <c:pt idx="2223">
                  <c:v>43.4</c:v>
                </c:pt>
                <c:pt idx="2224">
                  <c:v>43.4</c:v>
                </c:pt>
                <c:pt idx="2225">
                  <c:v>43.2</c:v>
                </c:pt>
                <c:pt idx="2226">
                  <c:v>43</c:v>
                </c:pt>
                <c:pt idx="2227">
                  <c:v>43</c:v>
                </c:pt>
                <c:pt idx="2228">
                  <c:v>42.8</c:v>
                </c:pt>
                <c:pt idx="2229">
                  <c:v>42.7</c:v>
                </c:pt>
                <c:pt idx="2230">
                  <c:v>42.7</c:v>
                </c:pt>
                <c:pt idx="2231">
                  <c:v>42.8</c:v>
                </c:pt>
                <c:pt idx="2232">
                  <c:v>42.5</c:v>
                </c:pt>
                <c:pt idx="2233">
                  <c:v>42.3</c:v>
                </c:pt>
                <c:pt idx="2234">
                  <c:v>42</c:v>
                </c:pt>
                <c:pt idx="2235">
                  <c:v>41.5</c:v>
                </c:pt>
                <c:pt idx="2236">
                  <c:v>41.4</c:v>
                </c:pt>
                <c:pt idx="2237">
                  <c:v>41.3</c:v>
                </c:pt>
                <c:pt idx="2238">
                  <c:v>41.1</c:v>
                </c:pt>
                <c:pt idx="2239">
                  <c:v>40.7</c:v>
                </c:pt>
                <c:pt idx="2240">
                  <c:v>40.7</c:v>
                </c:pt>
                <c:pt idx="2241">
                  <c:v>40.6</c:v>
                </c:pt>
                <c:pt idx="2242">
                  <c:v>40.5</c:v>
                </c:pt>
                <c:pt idx="2243">
                  <c:v>40</c:v>
                </c:pt>
                <c:pt idx="2244">
                  <c:v>39.8</c:v>
                </c:pt>
                <c:pt idx="2245">
                  <c:v>39.6</c:v>
                </c:pt>
                <c:pt idx="2246">
                  <c:v>39.2</c:v>
                </c:pt>
                <c:pt idx="2247">
                  <c:v>38.7</c:v>
                </c:pt>
                <c:pt idx="2248">
                  <c:v>38.5</c:v>
                </c:pt>
                <c:pt idx="2249">
                  <c:v>38.5</c:v>
                </c:pt>
                <c:pt idx="2250">
                  <c:v>38.4</c:v>
                </c:pt>
                <c:pt idx="2251">
                  <c:v>38.2</c:v>
                </c:pt>
                <c:pt idx="2252">
                  <c:v>38.3</c:v>
                </c:pt>
                <c:pt idx="2253">
                  <c:v>38.4</c:v>
                </c:pt>
                <c:pt idx="2254">
                  <c:v>38.1</c:v>
                </c:pt>
                <c:pt idx="2255">
                  <c:v>37.8</c:v>
                </c:pt>
                <c:pt idx="2256">
                  <c:v>37.5</c:v>
                </c:pt>
                <c:pt idx="2257">
                  <c:v>37.2</c:v>
                </c:pt>
                <c:pt idx="2258">
                  <c:v>37.1</c:v>
                </c:pt>
                <c:pt idx="2259">
                  <c:v>37.2</c:v>
                </c:pt>
                <c:pt idx="2260">
                  <c:v>37.4</c:v>
                </c:pt>
                <c:pt idx="2261">
                  <c:v>37.7</c:v>
                </c:pt>
                <c:pt idx="2262">
                  <c:v>37.8</c:v>
                </c:pt>
                <c:pt idx="2263">
                  <c:v>37.6</c:v>
                </c:pt>
                <c:pt idx="2264">
                  <c:v>37.8</c:v>
                </c:pt>
                <c:pt idx="2265">
                  <c:v>37.5</c:v>
                </c:pt>
                <c:pt idx="2266">
                  <c:v>37.2</c:v>
                </c:pt>
                <c:pt idx="2267">
                  <c:v>37</c:v>
                </c:pt>
                <c:pt idx="2268">
                  <c:v>36.9</c:v>
                </c:pt>
                <c:pt idx="2269">
                  <c:v>37.1</c:v>
                </c:pt>
                <c:pt idx="2270">
                  <c:v>37</c:v>
                </c:pt>
                <c:pt idx="2271">
                  <c:v>36.9</c:v>
                </c:pt>
                <c:pt idx="2272">
                  <c:v>37</c:v>
                </c:pt>
                <c:pt idx="2273">
                  <c:v>36.9</c:v>
                </c:pt>
                <c:pt idx="2274">
                  <c:v>36.3</c:v>
                </c:pt>
                <c:pt idx="2275">
                  <c:v>36.4</c:v>
                </c:pt>
                <c:pt idx="2276">
                  <c:v>36.4</c:v>
                </c:pt>
                <c:pt idx="2277">
                  <c:v>36.6</c:v>
                </c:pt>
                <c:pt idx="2278">
                  <c:v>36</c:v>
                </c:pt>
                <c:pt idx="2279">
                  <c:v>35.8</c:v>
                </c:pt>
                <c:pt idx="2280">
                  <c:v>35.7</c:v>
                </c:pt>
                <c:pt idx="2281">
                  <c:v>35.5</c:v>
                </c:pt>
                <c:pt idx="2282">
                  <c:v>35.2</c:v>
                </c:pt>
                <c:pt idx="2283">
                  <c:v>35</c:v>
                </c:pt>
                <c:pt idx="2284">
                  <c:v>34.7</c:v>
                </c:pt>
                <c:pt idx="2285">
                  <c:v>34.3</c:v>
                </c:pt>
                <c:pt idx="2286">
                  <c:v>34.2</c:v>
                </c:pt>
                <c:pt idx="2287">
                  <c:v>34</c:v>
                </c:pt>
                <c:pt idx="2288">
                  <c:v>33.6</c:v>
                </c:pt>
                <c:pt idx="2289">
                  <c:v>33.2</c:v>
                </c:pt>
                <c:pt idx="2290">
                  <c:v>33.3</c:v>
                </c:pt>
                <c:pt idx="2291">
                  <c:v>32.9</c:v>
                </c:pt>
                <c:pt idx="2292">
                  <c:v>32.2</c:v>
                </c:pt>
                <c:pt idx="2293">
                  <c:v>31.4</c:v>
                </c:pt>
                <c:pt idx="2294">
                  <c:v>31.1</c:v>
                </c:pt>
                <c:pt idx="2295">
                  <c:v>30.7</c:v>
                </c:pt>
                <c:pt idx="2296">
                  <c:v>30.6</c:v>
                </c:pt>
                <c:pt idx="2297">
                  <c:v>30</c:v>
                </c:pt>
                <c:pt idx="2298">
                  <c:v>29.6</c:v>
                </c:pt>
                <c:pt idx="2299">
                  <c:v>29.5</c:v>
                </c:pt>
                <c:pt idx="2300">
                  <c:v>29.2</c:v>
                </c:pt>
                <c:pt idx="2301">
                  <c:v>29.5</c:v>
                </c:pt>
                <c:pt idx="2302">
                  <c:v>30.2</c:v>
                </c:pt>
                <c:pt idx="2303">
                  <c:v>29.8</c:v>
                </c:pt>
                <c:pt idx="2304">
                  <c:v>30</c:v>
                </c:pt>
                <c:pt idx="2305">
                  <c:v>29.7</c:v>
                </c:pt>
                <c:pt idx="2306">
                  <c:v>29.4</c:v>
                </c:pt>
                <c:pt idx="2307">
                  <c:v>29.3</c:v>
                </c:pt>
                <c:pt idx="2308">
                  <c:v>29.3</c:v>
                </c:pt>
                <c:pt idx="2309">
                  <c:v>29.2</c:v>
                </c:pt>
                <c:pt idx="2310">
                  <c:v>29.2</c:v>
                </c:pt>
                <c:pt idx="2311">
                  <c:v>28.7</c:v>
                </c:pt>
                <c:pt idx="2312">
                  <c:v>28.7</c:v>
                </c:pt>
                <c:pt idx="2313">
                  <c:v>28.4</c:v>
                </c:pt>
                <c:pt idx="2314">
                  <c:v>28</c:v>
                </c:pt>
                <c:pt idx="2315">
                  <c:v>27.9</c:v>
                </c:pt>
                <c:pt idx="2316">
                  <c:v>27.8</c:v>
                </c:pt>
                <c:pt idx="2317">
                  <c:v>28</c:v>
                </c:pt>
                <c:pt idx="2318">
                  <c:v>27.7</c:v>
                </c:pt>
                <c:pt idx="2319">
                  <c:v>27.7</c:v>
                </c:pt>
                <c:pt idx="2320">
                  <c:v>27.5</c:v>
                </c:pt>
                <c:pt idx="2321">
                  <c:v>27.3</c:v>
                </c:pt>
                <c:pt idx="2322">
                  <c:v>27.3</c:v>
                </c:pt>
                <c:pt idx="2323">
                  <c:v>27.3</c:v>
                </c:pt>
                <c:pt idx="2324">
                  <c:v>27.4</c:v>
                </c:pt>
                <c:pt idx="2325">
                  <c:v>27.5</c:v>
                </c:pt>
                <c:pt idx="2326">
                  <c:v>28.4</c:v>
                </c:pt>
                <c:pt idx="2327">
                  <c:v>28.6</c:v>
                </c:pt>
                <c:pt idx="2328">
                  <c:v>29.1</c:v>
                </c:pt>
                <c:pt idx="2329">
                  <c:v>30</c:v>
                </c:pt>
                <c:pt idx="2330">
                  <c:v>29.8</c:v>
                </c:pt>
                <c:pt idx="2331">
                  <c:v>29.2</c:v>
                </c:pt>
                <c:pt idx="2332">
                  <c:v>28.5</c:v>
                </c:pt>
                <c:pt idx="2333">
                  <c:v>28.1</c:v>
                </c:pt>
                <c:pt idx="2334">
                  <c:v>28.1</c:v>
                </c:pt>
                <c:pt idx="2335">
                  <c:v>27.6</c:v>
                </c:pt>
                <c:pt idx="2336">
                  <c:v>27.4</c:v>
                </c:pt>
                <c:pt idx="2337">
                  <c:v>27</c:v>
                </c:pt>
                <c:pt idx="2338">
                  <c:v>26</c:v>
                </c:pt>
                <c:pt idx="2339">
                  <c:v>25.3</c:v>
                </c:pt>
                <c:pt idx="2340">
                  <c:v>25</c:v>
                </c:pt>
                <c:pt idx="2341">
                  <c:v>24.6</c:v>
                </c:pt>
                <c:pt idx="2342">
                  <c:v>24.3</c:v>
                </c:pt>
                <c:pt idx="2343">
                  <c:v>24.2</c:v>
                </c:pt>
                <c:pt idx="2344">
                  <c:v>24</c:v>
                </c:pt>
                <c:pt idx="2345">
                  <c:v>23.5</c:v>
                </c:pt>
                <c:pt idx="2346">
                  <c:v>23.6</c:v>
                </c:pt>
                <c:pt idx="2347">
                  <c:v>23.5</c:v>
                </c:pt>
                <c:pt idx="2348">
                  <c:v>23.3</c:v>
                </c:pt>
                <c:pt idx="2349">
                  <c:v>23.7</c:v>
                </c:pt>
                <c:pt idx="2350">
                  <c:v>25.6</c:v>
                </c:pt>
                <c:pt idx="2351">
                  <c:v>27</c:v>
                </c:pt>
                <c:pt idx="2352">
                  <c:v>26.6</c:v>
                </c:pt>
                <c:pt idx="2353">
                  <c:v>26.8</c:v>
                </c:pt>
                <c:pt idx="2354">
                  <c:v>28.4</c:v>
                </c:pt>
                <c:pt idx="2355">
                  <c:v>29.5</c:v>
                </c:pt>
                <c:pt idx="2356">
                  <c:v>30.1</c:v>
                </c:pt>
                <c:pt idx="2357">
                  <c:v>30.1</c:v>
                </c:pt>
                <c:pt idx="2358">
                  <c:v>29.8</c:v>
                </c:pt>
                <c:pt idx="2359">
                  <c:v>29.8</c:v>
                </c:pt>
                <c:pt idx="2360">
                  <c:v>30</c:v>
                </c:pt>
                <c:pt idx="2361">
                  <c:v>29.4</c:v>
                </c:pt>
                <c:pt idx="2362">
                  <c:v>29.1</c:v>
                </c:pt>
                <c:pt idx="2363">
                  <c:v>28.6</c:v>
                </c:pt>
                <c:pt idx="2364">
                  <c:v>27.9</c:v>
                </c:pt>
                <c:pt idx="2365">
                  <c:v>27.7</c:v>
                </c:pt>
                <c:pt idx="2366">
                  <c:v>27.6</c:v>
                </c:pt>
                <c:pt idx="2367">
                  <c:v>27</c:v>
                </c:pt>
                <c:pt idx="2368">
                  <c:v>26.4</c:v>
                </c:pt>
                <c:pt idx="2369">
                  <c:v>26.7</c:v>
                </c:pt>
                <c:pt idx="2370">
                  <c:v>27.3</c:v>
                </c:pt>
                <c:pt idx="2371">
                  <c:v>28.3</c:v>
                </c:pt>
                <c:pt idx="2372">
                  <c:v>28.4</c:v>
                </c:pt>
                <c:pt idx="2373">
                  <c:v>28.5</c:v>
                </c:pt>
                <c:pt idx="2374">
                  <c:v>28.8</c:v>
                </c:pt>
                <c:pt idx="2375">
                  <c:v>29.9</c:v>
                </c:pt>
                <c:pt idx="2376">
                  <c:v>31.2</c:v>
                </c:pt>
                <c:pt idx="2377">
                  <c:v>32</c:v>
                </c:pt>
                <c:pt idx="2378">
                  <c:v>32.5</c:v>
                </c:pt>
                <c:pt idx="2379">
                  <c:v>32</c:v>
                </c:pt>
                <c:pt idx="2380">
                  <c:v>32.7</c:v>
                </c:pt>
                <c:pt idx="2381">
                  <c:v>33.5</c:v>
                </c:pt>
                <c:pt idx="2382">
                  <c:v>33.6</c:v>
                </c:pt>
                <c:pt idx="2383">
                  <c:v>33.3</c:v>
                </c:pt>
                <c:pt idx="2384">
                  <c:v>33.4</c:v>
                </c:pt>
                <c:pt idx="2385">
                  <c:v>33.3</c:v>
                </c:pt>
                <c:pt idx="2386">
                  <c:v>33.3</c:v>
                </c:pt>
                <c:pt idx="2387">
                  <c:v>34.5</c:v>
                </c:pt>
                <c:pt idx="2388">
                  <c:v>34.4</c:v>
                </c:pt>
                <c:pt idx="2389">
                  <c:v>34.1</c:v>
                </c:pt>
                <c:pt idx="2390">
                  <c:v>33.8</c:v>
                </c:pt>
                <c:pt idx="2391">
                  <c:v>33.7</c:v>
                </c:pt>
                <c:pt idx="2392">
                  <c:v>33.9</c:v>
                </c:pt>
                <c:pt idx="2393">
                  <c:v>33.8</c:v>
                </c:pt>
                <c:pt idx="2394">
                  <c:v>33.7</c:v>
                </c:pt>
                <c:pt idx="2395">
                  <c:v>33.5</c:v>
                </c:pt>
                <c:pt idx="2396">
                  <c:v>33.2</c:v>
                </c:pt>
                <c:pt idx="2397">
                  <c:v>33.4</c:v>
                </c:pt>
                <c:pt idx="2398">
                  <c:v>34.5</c:v>
                </c:pt>
                <c:pt idx="2399">
                  <c:v>35</c:v>
                </c:pt>
                <c:pt idx="2400">
                  <c:v>35.7</c:v>
                </c:pt>
                <c:pt idx="2401">
                  <c:v>36.4</c:v>
                </c:pt>
                <c:pt idx="2402">
                  <c:v>36.5</c:v>
                </c:pt>
                <c:pt idx="2403">
                  <c:v>36.1</c:v>
                </c:pt>
                <c:pt idx="2404">
                  <c:v>36.6</c:v>
                </c:pt>
                <c:pt idx="2405">
                  <c:v>37.5</c:v>
                </c:pt>
                <c:pt idx="2406">
                  <c:v>37.9</c:v>
                </c:pt>
                <c:pt idx="2407">
                  <c:v>39</c:v>
                </c:pt>
                <c:pt idx="2408">
                  <c:v>40.1</c:v>
                </c:pt>
                <c:pt idx="2409">
                  <c:v>41</c:v>
                </c:pt>
                <c:pt idx="2410">
                  <c:v>41</c:v>
                </c:pt>
                <c:pt idx="2411">
                  <c:v>40.7</c:v>
                </c:pt>
                <c:pt idx="2412">
                  <c:v>40.6</c:v>
                </c:pt>
                <c:pt idx="2413">
                  <c:v>40.4</c:v>
                </c:pt>
                <c:pt idx="2414">
                  <c:v>39.8</c:v>
                </c:pt>
                <c:pt idx="2415">
                  <c:v>39.3</c:v>
                </c:pt>
                <c:pt idx="2416">
                  <c:v>38.6</c:v>
                </c:pt>
                <c:pt idx="2417">
                  <c:v>38.4</c:v>
                </c:pt>
                <c:pt idx="2418">
                  <c:v>38.6</c:v>
                </c:pt>
                <c:pt idx="2419">
                  <c:v>39</c:v>
                </c:pt>
                <c:pt idx="2420">
                  <c:v>39.1</c:v>
                </c:pt>
                <c:pt idx="2421">
                  <c:v>38.7</c:v>
                </c:pt>
                <c:pt idx="2422">
                  <c:v>38.6</c:v>
                </c:pt>
                <c:pt idx="2423">
                  <c:v>38.7</c:v>
                </c:pt>
                <c:pt idx="2424">
                  <c:v>38.2</c:v>
                </c:pt>
                <c:pt idx="2425">
                  <c:v>37.8</c:v>
                </c:pt>
                <c:pt idx="2426">
                  <c:v>38.8</c:v>
                </c:pt>
                <c:pt idx="2427">
                  <c:v>39.5</c:v>
                </c:pt>
                <c:pt idx="2428">
                  <c:v>39.5</c:v>
                </c:pt>
                <c:pt idx="2429">
                  <c:v>39.5</c:v>
                </c:pt>
                <c:pt idx="2430">
                  <c:v>38.7</c:v>
                </c:pt>
                <c:pt idx="2431">
                  <c:v>38.6</c:v>
                </c:pt>
                <c:pt idx="2432">
                  <c:v>38.5</c:v>
                </c:pt>
                <c:pt idx="2433">
                  <c:v>38</c:v>
                </c:pt>
                <c:pt idx="2434">
                  <c:v>37.2</c:v>
                </c:pt>
                <c:pt idx="2435">
                  <c:v>36.1</c:v>
                </c:pt>
                <c:pt idx="2436">
                  <c:v>35</c:v>
                </c:pt>
                <c:pt idx="2437">
                  <c:v>33.8</c:v>
                </c:pt>
                <c:pt idx="2438">
                  <c:v>33.5</c:v>
                </c:pt>
                <c:pt idx="2439">
                  <c:v>33.3</c:v>
                </c:pt>
                <c:pt idx="2440">
                  <c:v>34.9</c:v>
                </c:pt>
                <c:pt idx="2441">
                  <c:v>35.7</c:v>
                </c:pt>
                <c:pt idx="2442">
                  <c:v>35.2</c:v>
                </c:pt>
                <c:pt idx="2443">
                  <c:v>35.5</c:v>
                </c:pt>
                <c:pt idx="2444">
                  <c:v>35.6</c:v>
                </c:pt>
                <c:pt idx="2445">
                  <c:v>35.2</c:v>
                </c:pt>
                <c:pt idx="2446">
                  <c:v>36.4</c:v>
                </c:pt>
                <c:pt idx="2447">
                  <c:v>39</c:v>
                </c:pt>
                <c:pt idx="2448">
                  <c:v>40.8</c:v>
                </c:pt>
                <c:pt idx="2449">
                  <c:v>41.2</c:v>
                </c:pt>
                <c:pt idx="2450">
                  <c:v>41.8</c:v>
                </c:pt>
                <c:pt idx="2451">
                  <c:v>42</c:v>
                </c:pt>
                <c:pt idx="2452">
                  <c:v>42.7</c:v>
                </c:pt>
                <c:pt idx="2453">
                  <c:v>43.5</c:v>
                </c:pt>
                <c:pt idx="2454">
                  <c:v>44.3</c:v>
                </c:pt>
                <c:pt idx="2455">
                  <c:v>44.7</c:v>
                </c:pt>
                <c:pt idx="2456">
                  <c:v>44.7</c:v>
                </c:pt>
                <c:pt idx="2457">
                  <c:v>44.2</c:v>
                </c:pt>
                <c:pt idx="2458">
                  <c:v>43.6</c:v>
                </c:pt>
                <c:pt idx="2459">
                  <c:v>42.5</c:v>
                </c:pt>
                <c:pt idx="2460">
                  <c:v>42.2</c:v>
                </c:pt>
                <c:pt idx="2461">
                  <c:v>41.9</c:v>
                </c:pt>
                <c:pt idx="2462">
                  <c:v>41.9</c:v>
                </c:pt>
                <c:pt idx="2463">
                  <c:v>42.1</c:v>
                </c:pt>
                <c:pt idx="2464">
                  <c:v>42.1</c:v>
                </c:pt>
                <c:pt idx="2465">
                  <c:v>41.8</c:v>
                </c:pt>
                <c:pt idx="2466">
                  <c:v>41.7</c:v>
                </c:pt>
                <c:pt idx="2467">
                  <c:v>41.6</c:v>
                </c:pt>
                <c:pt idx="2468">
                  <c:v>42</c:v>
                </c:pt>
                <c:pt idx="2469">
                  <c:v>42.1</c:v>
                </c:pt>
                <c:pt idx="2470">
                  <c:v>41.7</c:v>
                </c:pt>
                <c:pt idx="2471">
                  <c:v>42.4</c:v>
                </c:pt>
                <c:pt idx="2472">
                  <c:v>43.5</c:v>
                </c:pt>
                <c:pt idx="2473">
                  <c:v>43.7</c:v>
                </c:pt>
                <c:pt idx="2474">
                  <c:v>43.8</c:v>
                </c:pt>
                <c:pt idx="2475">
                  <c:v>44.2</c:v>
                </c:pt>
                <c:pt idx="2476">
                  <c:v>44.4</c:v>
                </c:pt>
                <c:pt idx="2477">
                  <c:v>45.2</c:v>
                </c:pt>
                <c:pt idx="2478">
                  <c:v>45.8</c:v>
                </c:pt>
                <c:pt idx="2479">
                  <c:v>46.1</c:v>
                </c:pt>
                <c:pt idx="2480">
                  <c:v>46.4</c:v>
                </c:pt>
                <c:pt idx="2481">
                  <c:v>46.5</c:v>
                </c:pt>
                <c:pt idx="2482">
                  <c:v>46.6</c:v>
                </c:pt>
                <c:pt idx="2483">
                  <c:v>46.8</c:v>
                </c:pt>
                <c:pt idx="2484">
                  <c:v>47.6</c:v>
                </c:pt>
                <c:pt idx="2485">
                  <c:v>48.4</c:v>
                </c:pt>
                <c:pt idx="2486">
                  <c:v>48.7</c:v>
                </c:pt>
                <c:pt idx="2487">
                  <c:v>48.8</c:v>
                </c:pt>
                <c:pt idx="2488">
                  <c:v>48.8</c:v>
                </c:pt>
                <c:pt idx="2489">
                  <c:v>49.1</c:v>
                </c:pt>
                <c:pt idx="2490">
                  <c:v>49.7</c:v>
                </c:pt>
                <c:pt idx="2491">
                  <c:v>50.4</c:v>
                </c:pt>
                <c:pt idx="2492">
                  <c:v>50.7</c:v>
                </c:pt>
                <c:pt idx="2493">
                  <c:v>50.4</c:v>
                </c:pt>
                <c:pt idx="2494">
                  <c:v>51</c:v>
                </c:pt>
                <c:pt idx="2495">
                  <c:v>51.1</c:v>
                </c:pt>
                <c:pt idx="2496">
                  <c:v>51.4</c:v>
                </c:pt>
                <c:pt idx="2497">
                  <c:v>51.9</c:v>
                </c:pt>
                <c:pt idx="2498">
                  <c:v>52.1</c:v>
                </c:pt>
                <c:pt idx="2499">
                  <c:v>52.2</c:v>
                </c:pt>
                <c:pt idx="2500">
                  <c:v>52.1</c:v>
                </c:pt>
                <c:pt idx="2501">
                  <c:v>52.6</c:v>
                </c:pt>
                <c:pt idx="2502">
                  <c:v>52.8</c:v>
                </c:pt>
                <c:pt idx="2503">
                  <c:v>53</c:v>
                </c:pt>
                <c:pt idx="2504">
                  <c:v>53</c:v>
                </c:pt>
                <c:pt idx="2505">
                  <c:v>53.4</c:v>
                </c:pt>
                <c:pt idx="2506">
                  <c:v>53.9</c:v>
                </c:pt>
                <c:pt idx="2507">
                  <c:v>54.7</c:v>
                </c:pt>
                <c:pt idx="2508">
                  <c:v>55.5</c:v>
                </c:pt>
                <c:pt idx="2509">
                  <c:v>55.9</c:v>
                </c:pt>
                <c:pt idx="2510">
                  <c:v>56.5</c:v>
                </c:pt>
                <c:pt idx="2511">
                  <c:v>57</c:v>
                </c:pt>
                <c:pt idx="2512">
                  <c:v>57.1</c:v>
                </c:pt>
                <c:pt idx="2513">
                  <c:v>57.8</c:v>
                </c:pt>
                <c:pt idx="2514">
                  <c:v>58.2</c:v>
                </c:pt>
                <c:pt idx="2515">
                  <c:v>58.2</c:v>
                </c:pt>
                <c:pt idx="2516">
                  <c:v>58.9</c:v>
                </c:pt>
                <c:pt idx="2517">
                  <c:v>58.9</c:v>
                </c:pt>
                <c:pt idx="2518">
                  <c:v>59.1</c:v>
                </c:pt>
                <c:pt idx="2519">
                  <c:v>59</c:v>
                </c:pt>
                <c:pt idx="2520">
                  <c:v>59.1</c:v>
                </c:pt>
                <c:pt idx="2521">
                  <c:v>58.5</c:v>
                </c:pt>
                <c:pt idx="2522">
                  <c:v>57.8</c:v>
                </c:pt>
                <c:pt idx="2523">
                  <c:v>57.5</c:v>
                </c:pt>
                <c:pt idx="2524">
                  <c:v>57.7</c:v>
                </c:pt>
                <c:pt idx="2525">
                  <c:v>57.3</c:v>
                </c:pt>
                <c:pt idx="2526">
                  <c:v>57</c:v>
                </c:pt>
                <c:pt idx="2527">
                  <c:v>56.4</c:v>
                </c:pt>
                <c:pt idx="2528">
                  <c:v>55.7</c:v>
                </c:pt>
                <c:pt idx="2529">
                  <c:v>55.1</c:v>
                </c:pt>
                <c:pt idx="2530">
                  <c:v>54.6</c:v>
                </c:pt>
                <c:pt idx="2531">
                  <c:v>55</c:v>
                </c:pt>
                <c:pt idx="2532">
                  <c:v>55</c:v>
                </c:pt>
                <c:pt idx="2533">
                  <c:v>55.1</c:v>
                </c:pt>
                <c:pt idx="2534">
                  <c:v>55.2</c:v>
                </c:pt>
                <c:pt idx="2535">
                  <c:v>54.8</c:v>
                </c:pt>
                <c:pt idx="2536">
                  <c:v>54.6</c:v>
                </c:pt>
                <c:pt idx="2537">
                  <c:v>54</c:v>
                </c:pt>
                <c:pt idx="2538">
                  <c:v>53.9</c:v>
                </c:pt>
                <c:pt idx="2539">
                  <c:v>54</c:v>
                </c:pt>
                <c:pt idx="2540">
                  <c:v>53.5</c:v>
                </c:pt>
                <c:pt idx="2541">
                  <c:v>53.4</c:v>
                </c:pt>
                <c:pt idx="2542">
                  <c:v>53.6</c:v>
                </c:pt>
                <c:pt idx="2543">
                  <c:v>53.4</c:v>
                </c:pt>
                <c:pt idx="2544">
                  <c:v>53.5</c:v>
                </c:pt>
                <c:pt idx="2545">
                  <c:v>53.6</c:v>
                </c:pt>
                <c:pt idx="2546">
                  <c:v>53.7</c:v>
                </c:pt>
                <c:pt idx="2547">
                  <c:v>53.8</c:v>
                </c:pt>
                <c:pt idx="2548">
                  <c:v>53.8</c:v>
                </c:pt>
                <c:pt idx="2549">
                  <c:v>53.6</c:v>
                </c:pt>
                <c:pt idx="2550">
                  <c:v>53.6</c:v>
                </c:pt>
                <c:pt idx="2551">
                  <c:v>53.3</c:v>
                </c:pt>
                <c:pt idx="2552">
                  <c:v>52.8</c:v>
                </c:pt>
                <c:pt idx="2553">
                  <c:v>52.7</c:v>
                </c:pt>
                <c:pt idx="2554">
                  <c:v>52.5</c:v>
                </c:pt>
                <c:pt idx="2555">
                  <c:v>52.4</c:v>
                </c:pt>
                <c:pt idx="2556">
                  <c:v>52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99</c:f>
              <c:numCache>
                <c:formatCode>General</c:formatCode>
                <c:ptCount val="329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C$2:$C$3299</c:f>
              <c:numCache>
                <c:formatCode>General</c:formatCode>
                <c:ptCount val="3298"/>
                <c:pt idx="366">
                  <c:v>75.9259</c:v>
                </c:pt>
                <c:pt idx="367">
                  <c:v>76.245</c:v>
                </c:pt>
                <c:pt idx="368">
                  <c:v>76.4223</c:v>
                </c:pt>
                <c:pt idx="369">
                  <c:v>75.9618</c:v>
                </c:pt>
                <c:pt idx="370">
                  <c:v>74.633</c:v>
                </c:pt>
                <c:pt idx="371">
                  <c:v>72.9879</c:v>
                </c:pt>
                <c:pt idx="372">
                  <c:v>73.4777</c:v>
                </c:pt>
                <c:pt idx="373">
                  <c:v>73.4924</c:v>
                </c:pt>
                <c:pt idx="374">
                  <c:v>73.7416</c:v>
                </c:pt>
                <c:pt idx="375">
                  <c:v>73.4026</c:v>
                </c:pt>
                <c:pt idx="376">
                  <c:v>72.9799</c:v>
                </c:pt>
                <c:pt idx="377">
                  <c:v>72.865</c:v>
                </c:pt>
                <c:pt idx="378">
                  <c:v>72.331</c:v>
                </c:pt>
                <c:pt idx="379">
                  <c:v>72.1035</c:v>
                </c:pt>
                <c:pt idx="380">
                  <c:v>71.718</c:v>
                </c:pt>
                <c:pt idx="381">
                  <c:v>71.4616</c:v>
                </c:pt>
                <c:pt idx="382">
                  <c:v>71.003</c:v>
                </c:pt>
                <c:pt idx="383">
                  <c:v>70.8232</c:v>
                </c:pt>
                <c:pt idx="384">
                  <c:v>70.5388</c:v>
                </c:pt>
                <c:pt idx="385">
                  <c:v>70.3579</c:v>
                </c:pt>
                <c:pt idx="386">
                  <c:v>70.0452</c:v>
                </c:pt>
                <c:pt idx="387">
                  <c:v>69.9741</c:v>
                </c:pt>
                <c:pt idx="388">
                  <c:v>69.6509</c:v>
                </c:pt>
                <c:pt idx="389">
                  <c:v>69.372</c:v>
                </c:pt>
                <c:pt idx="390">
                  <c:v>68.898</c:v>
                </c:pt>
                <c:pt idx="391">
                  <c:v>68.4729</c:v>
                </c:pt>
                <c:pt idx="392">
                  <c:v>68.0458</c:v>
                </c:pt>
                <c:pt idx="393">
                  <c:v>67.7865</c:v>
                </c:pt>
                <c:pt idx="394">
                  <c:v>67.4578</c:v>
                </c:pt>
                <c:pt idx="395">
                  <c:v>67.4025</c:v>
                </c:pt>
                <c:pt idx="396">
                  <c:v>66.9507</c:v>
                </c:pt>
                <c:pt idx="397">
                  <c:v>66.5275</c:v>
                </c:pt>
                <c:pt idx="398">
                  <c:v>65.5903</c:v>
                </c:pt>
                <c:pt idx="399">
                  <c:v>65.1801</c:v>
                </c:pt>
                <c:pt idx="400">
                  <c:v>64.5514</c:v>
                </c:pt>
                <c:pt idx="401">
                  <c:v>64.1475</c:v>
                </c:pt>
                <c:pt idx="402">
                  <c:v>63.5269</c:v>
                </c:pt>
                <c:pt idx="403">
                  <c:v>63.5556</c:v>
                </c:pt>
                <c:pt idx="404">
                  <c:v>63.3169</c:v>
                </c:pt>
                <c:pt idx="405">
                  <c:v>63.0139</c:v>
                </c:pt>
                <c:pt idx="406">
                  <c:v>62.6369</c:v>
                </c:pt>
                <c:pt idx="407">
                  <c:v>62.4695</c:v>
                </c:pt>
                <c:pt idx="408">
                  <c:v>62.2395</c:v>
                </c:pt>
                <c:pt idx="409">
                  <c:v>61.9373</c:v>
                </c:pt>
                <c:pt idx="410">
                  <c:v>61.8265</c:v>
                </c:pt>
                <c:pt idx="411">
                  <c:v>61.6472</c:v>
                </c:pt>
                <c:pt idx="412">
                  <c:v>60.7066</c:v>
                </c:pt>
                <c:pt idx="413">
                  <c:v>60.4981</c:v>
                </c:pt>
                <c:pt idx="414">
                  <c:v>59.4263</c:v>
                </c:pt>
                <c:pt idx="415">
                  <c:v>58.765</c:v>
                </c:pt>
                <c:pt idx="416">
                  <c:v>58.3575</c:v>
                </c:pt>
                <c:pt idx="417">
                  <c:v>58.1625</c:v>
                </c:pt>
                <c:pt idx="418">
                  <c:v>57.6303</c:v>
                </c:pt>
                <c:pt idx="419">
                  <c:v>56.9052</c:v>
                </c:pt>
                <c:pt idx="420">
                  <c:v>56.5546</c:v>
                </c:pt>
                <c:pt idx="421">
                  <c:v>56.2687</c:v>
                </c:pt>
                <c:pt idx="422">
                  <c:v>56.0054</c:v>
                </c:pt>
                <c:pt idx="423">
                  <c:v>55.7742</c:v>
                </c:pt>
                <c:pt idx="424">
                  <c:v>55.4887</c:v>
                </c:pt>
                <c:pt idx="425">
                  <c:v>54.8365</c:v>
                </c:pt>
                <c:pt idx="426">
                  <c:v>54.0767</c:v>
                </c:pt>
                <c:pt idx="427">
                  <c:v>53.27</c:v>
                </c:pt>
                <c:pt idx="428">
                  <c:v>52.0662</c:v>
                </c:pt>
                <c:pt idx="429">
                  <c:v>51.2094</c:v>
                </c:pt>
                <c:pt idx="430">
                  <c:v>50.5341</c:v>
                </c:pt>
                <c:pt idx="431">
                  <c:v>50.6484</c:v>
                </c:pt>
                <c:pt idx="432">
                  <c:v>50.4047</c:v>
                </c:pt>
                <c:pt idx="433">
                  <c:v>50.058</c:v>
                </c:pt>
                <c:pt idx="434">
                  <c:v>49.5163</c:v>
                </c:pt>
                <c:pt idx="435">
                  <c:v>49.0305</c:v>
                </c:pt>
                <c:pt idx="436">
                  <c:v>48.5926</c:v>
                </c:pt>
                <c:pt idx="437">
                  <c:v>48.192</c:v>
                </c:pt>
                <c:pt idx="438">
                  <c:v>47.9</c:v>
                </c:pt>
                <c:pt idx="439">
                  <c:v>47.5918</c:v>
                </c:pt>
                <c:pt idx="440">
                  <c:v>47.3889</c:v>
                </c:pt>
                <c:pt idx="441">
                  <c:v>47.2079</c:v>
                </c:pt>
                <c:pt idx="442">
                  <c:v>46.9686</c:v>
                </c:pt>
                <c:pt idx="443">
                  <c:v>46.7102</c:v>
                </c:pt>
                <c:pt idx="444">
                  <c:v>46.0931</c:v>
                </c:pt>
                <c:pt idx="445">
                  <c:v>45.9553</c:v>
                </c:pt>
                <c:pt idx="446">
                  <c:v>45.7884</c:v>
                </c:pt>
                <c:pt idx="447">
                  <c:v>45.2911</c:v>
                </c:pt>
                <c:pt idx="448">
                  <c:v>45.0044</c:v>
                </c:pt>
                <c:pt idx="449">
                  <c:v>44.4779</c:v>
                </c:pt>
                <c:pt idx="450">
                  <c:v>44.1674</c:v>
                </c:pt>
                <c:pt idx="451">
                  <c:v>44.1038</c:v>
                </c:pt>
                <c:pt idx="452">
                  <c:v>44.2264</c:v>
                </c:pt>
                <c:pt idx="453">
                  <c:v>44.4654</c:v>
                </c:pt>
                <c:pt idx="454">
                  <c:v>44.9286</c:v>
                </c:pt>
                <c:pt idx="455">
                  <c:v>45.1353</c:v>
                </c:pt>
                <c:pt idx="456">
                  <c:v>45.4226</c:v>
                </c:pt>
                <c:pt idx="457">
                  <c:v>45.526</c:v>
                </c:pt>
                <c:pt idx="458">
                  <c:v>45.1994</c:v>
                </c:pt>
                <c:pt idx="459">
                  <c:v>44.2281</c:v>
                </c:pt>
                <c:pt idx="460">
                  <c:v>43.8971</c:v>
                </c:pt>
                <c:pt idx="461">
                  <c:v>43.5915</c:v>
                </c:pt>
                <c:pt idx="462">
                  <c:v>43.406</c:v>
                </c:pt>
                <c:pt idx="463">
                  <c:v>43.3031</c:v>
                </c:pt>
                <c:pt idx="464">
                  <c:v>42.9065</c:v>
                </c:pt>
                <c:pt idx="465">
                  <c:v>42.7192</c:v>
                </c:pt>
                <c:pt idx="466">
                  <c:v>42.1929</c:v>
                </c:pt>
                <c:pt idx="467">
                  <c:v>41.8377</c:v>
                </c:pt>
                <c:pt idx="468">
                  <c:v>41.0256</c:v>
                </c:pt>
                <c:pt idx="469">
                  <c:v>40.4055</c:v>
                </c:pt>
                <c:pt idx="470">
                  <c:v>39.8193</c:v>
                </c:pt>
                <c:pt idx="471">
                  <c:v>39.1545</c:v>
                </c:pt>
                <c:pt idx="472">
                  <c:v>38.6492</c:v>
                </c:pt>
                <c:pt idx="473">
                  <c:v>38.0518</c:v>
                </c:pt>
                <c:pt idx="474">
                  <c:v>37.8703</c:v>
                </c:pt>
                <c:pt idx="475">
                  <c:v>37.6541</c:v>
                </c:pt>
                <c:pt idx="476">
                  <c:v>37.3236</c:v>
                </c:pt>
                <c:pt idx="477">
                  <c:v>37.116</c:v>
                </c:pt>
                <c:pt idx="478">
                  <c:v>36.7838</c:v>
                </c:pt>
                <c:pt idx="479">
                  <c:v>36.7384</c:v>
                </c:pt>
                <c:pt idx="480">
                  <c:v>37.0449</c:v>
                </c:pt>
                <c:pt idx="481">
                  <c:v>37.0717</c:v>
                </c:pt>
                <c:pt idx="482">
                  <c:v>37.1462</c:v>
                </c:pt>
                <c:pt idx="483">
                  <c:v>37.155</c:v>
                </c:pt>
                <c:pt idx="484">
                  <c:v>37.0115</c:v>
                </c:pt>
                <c:pt idx="485">
                  <c:v>36.8251</c:v>
                </c:pt>
                <c:pt idx="486">
                  <c:v>36.8882</c:v>
                </c:pt>
                <c:pt idx="487">
                  <c:v>36.7009</c:v>
                </c:pt>
                <c:pt idx="488">
                  <c:v>36.6073</c:v>
                </c:pt>
                <c:pt idx="489">
                  <c:v>36.2223</c:v>
                </c:pt>
                <c:pt idx="490">
                  <c:v>36.0983</c:v>
                </c:pt>
                <c:pt idx="491">
                  <c:v>35.1941</c:v>
                </c:pt>
                <c:pt idx="492">
                  <c:v>35.2516</c:v>
                </c:pt>
                <c:pt idx="493">
                  <c:v>35.215</c:v>
                </c:pt>
                <c:pt idx="494">
                  <c:v>35.0103</c:v>
                </c:pt>
                <c:pt idx="495">
                  <c:v>34.4797</c:v>
                </c:pt>
                <c:pt idx="496">
                  <c:v>33.8795</c:v>
                </c:pt>
                <c:pt idx="497">
                  <c:v>33.649</c:v>
                </c:pt>
                <c:pt idx="498">
                  <c:v>33.5008</c:v>
                </c:pt>
                <c:pt idx="499">
                  <c:v>33.0089</c:v>
                </c:pt>
                <c:pt idx="500">
                  <c:v>32.7799</c:v>
                </c:pt>
                <c:pt idx="501">
                  <c:v>32.4919</c:v>
                </c:pt>
                <c:pt idx="502">
                  <c:v>32.2211</c:v>
                </c:pt>
                <c:pt idx="503">
                  <c:v>31.6583</c:v>
                </c:pt>
                <c:pt idx="504">
                  <c:v>31.6155</c:v>
                </c:pt>
                <c:pt idx="505">
                  <c:v>32.0018</c:v>
                </c:pt>
                <c:pt idx="506">
                  <c:v>31.7415</c:v>
                </c:pt>
                <c:pt idx="507">
                  <c:v>31.5856</c:v>
                </c:pt>
                <c:pt idx="508">
                  <c:v>31.7359</c:v>
                </c:pt>
                <c:pt idx="509">
                  <c:v>31.6045</c:v>
                </c:pt>
                <c:pt idx="510">
                  <c:v>31.2152</c:v>
                </c:pt>
                <c:pt idx="511">
                  <c:v>30.9762</c:v>
                </c:pt>
                <c:pt idx="512">
                  <c:v>31.1034</c:v>
                </c:pt>
                <c:pt idx="513">
                  <c:v>31.3181</c:v>
                </c:pt>
                <c:pt idx="514">
                  <c:v>31.4875</c:v>
                </c:pt>
                <c:pt idx="515">
                  <c:v>31.5391</c:v>
                </c:pt>
                <c:pt idx="516">
                  <c:v>32.067</c:v>
                </c:pt>
                <c:pt idx="517">
                  <c:v>32.3183</c:v>
                </c:pt>
                <c:pt idx="518">
                  <c:v>32.0491</c:v>
                </c:pt>
                <c:pt idx="519">
                  <c:v>32.1513</c:v>
                </c:pt>
                <c:pt idx="520">
                  <c:v>32.1079</c:v>
                </c:pt>
                <c:pt idx="521">
                  <c:v>32.4254</c:v>
                </c:pt>
                <c:pt idx="522">
                  <c:v>32.878</c:v>
                </c:pt>
                <c:pt idx="523">
                  <c:v>33.416</c:v>
                </c:pt>
                <c:pt idx="524">
                  <c:v>33.5639</c:v>
                </c:pt>
                <c:pt idx="525">
                  <c:v>33.7039</c:v>
                </c:pt>
                <c:pt idx="526">
                  <c:v>34.2063</c:v>
                </c:pt>
                <c:pt idx="527">
                  <c:v>34.6775</c:v>
                </c:pt>
                <c:pt idx="528">
                  <c:v>35.1248</c:v>
                </c:pt>
                <c:pt idx="529">
                  <c:v>35.4826</c:v>
                </c:pt>
                <c:pt idx="530">
                  <c:v>35.0445</c:v>
                </c:pt>
                <c:pt idx="531">
                  <c:v>34.5199</c:v>
                </c:pt>
                <c:pt idx="532">
                  <c:v>34.1891</c:v>
                </c:pt>
                <c:pt idx="533">
                  <c:v>34.009</c:v>
                </c:pt>
                <c:pt idx="534">
                  <c:v>34.0145</c:v>
                </c:pt>
                <c:pt idx="535">
                  <c:v>34.4294</c:v>
                </c:pt>
                <c:pt idx="536">
                  <c:v>34.624</c:v>
                </c:pt>
                <c:pt idx="537">
                  <c:v>35.2285</c:v>
                </c:pt>
                <c:pt idx="538">
                  <c:v>35.5706</c:v>
                </c:pt>
                <c:pt idx="539">
                  <c:v>36.223</c:v>
                </c:pt>
                <c:pt idx="540">
                  <c:v>37.3603</c:v>
                </c:pt>
                <c:pt idx="541">
                  <c:v>37.7266</c:v>
                </c:pt>
                <c:pt idx="542">
                  <c:v>38.3212</c:v>
                </c:pt>
                <c:pt idx="543">
                  <c:v>38.7438</c:v>
                </c:pt>
                <c:pt idx="544">
                  <c:v>39.5876</c:v>
                </c:pt>
                <c:pt idx="545">
                  <c:v>40.0434</c:v>
                </c:pt>
                <c:pt idx="546">
                  <c:v>39.5794</c:v>
                </c:pt>
                <c:pt idx="547">
                  <c:v>39.2958</c:v>
                </c:pt>
                <c:pt idx="548">
                  <c:v>39.073</c:v>
                </c:pt>
                <c:pt idx="549">
                  <c:v>39.034</c:v>
                </c:pt>
                <c:pt idx="550">
                  <c:v>39.1185</c:v>
                </c:pt>
                <c:pt idx="551">
                  <c:v>38.8748</c:v>
                </c:pt>
                <c:pt idx="552">
                  <c:v>38.5805</c:v>
                </c:pt>
                <c:pt idx="553">
                  <c:v>38.6255</c:v>
                </c:pt>
                <c:pt idx="554">
                  <c:v>38.3165</c:v>
                </c:pt>
                <c:pt idx="555">
                  <c:v>37.9604</c:v>
                </c:pt>
                <c:pt idx="556">
                  <c:v>37.8103</c:v>
                </c:pt>
                <c:pt idx="557">
                  <c:v>37.8272</c:v>
                </c:pt>
                <c:pt idx="558">
                  <c:v>38.3137</c:v>
                </c:pt>
                <c:pt idx="559">
                  <c:v>38.4658</c:v>
                </c:pt>
                <c:pt idx="560">
                  <c:v>38.6524</c:v>
                </c:pt>
                <c:pt idx="561">
                  <c:v>38.6384</c:v>
                </c:pt>
                <c:pt idx="562">
                  <c:v>38.8872</c:v>
                </c:pt>
                <c:pt idx="563">
                  <c:v>39.7134</c:v>
                </c:pt>
                <c:pt idx="564">
                  <c:v>40.6198</c:v>
                </c:pt>
                <c:pt idx="565">
                  <c:v>41.8562</c:v>
                </c:pt>
                <c:pt idx="566">
                  <c:v>43.2806</c:v>
                </c:pt>
                <c:pt idx="567">
                  <c:v>44.2443</c:v>
                </c:pt>
                <c:pt idx="568">
                  <c:v>45.144</c:v>
                </c:pt>
                <c:pt idx="569">
                  <c:v>45.9689</c:v>
                </c:pt>
                <c:pt idx="570">
                  <c:v>46.4384</c:v>
                </c:pt>
                <c:pt idx="571">
                  <c:v>47.166</c:v>
                </c:pt>
                <c:pt idx="572">
                  <c:v>48.3448</c:v>
                </c:pt>
                <c:pt idx="573">
                  <c:v>49.2347</c:v>
                </c:pt>
                <c:pt idx="574">
                  <c:v>50.0922</c:v>
                </c:pt>
                <c:pt idx="575">
                  <c:v>51.1044</c:v>
                </c:pt>
                <c:pt idx="576">
                  <c:v>52.2209</c:v>
                </c:pt>
                <c:pt idx="577">
                  <c:v>53.3546</c:v>
                </c:pt>
                <c:pt idx="578">
                  <c:v>54.573</c:v>
                </c:pt>
                <c:pt idx="579">
                  <c:v>55.5913</c:v>
                </c:pt>
                <c:pt idx="580">
                  <c:v>56.2872</c:v>
                </c:pt>
                <c:pt idx="581">
                  <c:v>56.5555</c:v>
                </c:pt>
                <c:pt idx="582">
                  <c:v>56.5366</c:v>
                </c:pt>
                <c:pt idx="583">
                  <c:v>57.0855</c:v>
                </c:pt>
                <c:pt idx="584">
                  <c:v>57.7981</c:v>
                </c:pt>
                <c:pt idx="585">
                  <c:v>57.9033</c:v>
                </c:pt>
                <c:pt idx="586">
                  <c:v>58.1053</c:v>
                </c:pt>
                <c:pt idx="587">
                  <c:v>57.6179</c:v>
                </c:pt>
                <c:pt idx="588">
                  <c:v>56.9004</c:v>
                </c:pt>
                <c:pt idx="589">
                  <c:v>57.0219</c:v>
                </c:pt>
                <c:pt idx="590">
                  <c:v>57.2827</c:v>
                </c:pt>
                <c:pt idx="591">
                  <c:v>56.7916</c:v>
                </c:pt>
                <c:pt idx="592">
                  <c:v>56.4489</c:v>
                </c:pt>
                <c:pt idx="593">
                  <c:v>55.9486</c:v>
                </c:pt>
                <c:pt idx="594">
                  <c:v>55.2235</c:v>
                </c:pt>
                <c:pt idx="595">
                  <c:v>54.7147</c:v>
                </c:pt>
                <c:pt idx="596">
                  <c:v>54.4317</c:v>
                </c:pt>
                <c:pt idx="597">
                  <c:v>53.8747</c:v>
                </c:pt>
                <c:pt idx="598">
                  <c:v>53.7015</c:v>
                </c:pt>
                <c:pt idx="599">
                  <c:v>53.4488</c:v>
                </c:pt>
                <c:pt idx="600">
                  <c:v>53.9278</c:v>
                </c:pt>
                <c:pt idx="601">
                  <c:v>55.1282</c:v>
                </c:pt>
                <c:pt idx="602">
                  <c:v>56.4995</c:v>
                </c:pt>
                <c:pt idx="603">
                  <c:v>58.3433</c:v>
                </c:pt>
                <c:pt idx="604">
                  <c:v>58.9178</c:v>
                </c:pt>
                <c:pt idx="605">
                  <c:v>60.102</c:v>
                </c:pt>
                <c:pt idx="606">
                  <c:v>61.2104</c:v>
                </c:pt>
                <c:pt idx="607">
                  <c:v>61.9221</c:v>
                </c:pt>
                <c:pt idx="608">
                  <c:v>61.5794</c:v>
                </c:pt>
                <c:pt idx="609">
                  <c:v>61.9006</c:v>
                </c:pt>
                <c:pt idx="610">
                  <c:v>62.3981</c:v>
                </c:pt>
                <c:pt idx="611">
                  <c:v>62.7442</c:v>
                </c:pt>
                <c:pt idx="612">
                  <c:v>62.4234</c:v>
                </c:pt>
                <c:pt idx="613">
                  <c:v>62.8403</c:v>
                </c:pt>
                <c:pt idx="614">
                  <c:v>63.3995</c:v>
                </c:pt>
                <c:pt idx="615">
                  <c:v>63.9035</c:v>
                </c:pt>
                <c:pt idx="616">
                  <c:v>64.6399</c:v>
                </c:pt>
                <c:pt idx="617">
                  <c:v>64.6236</c:v>
                </c:pt>
                <c:pt idx="618">
                  <c:v>65.4003</c:v>
                </c:pt>
                <c:pt idx="619">
                  <c:v>67.1405</c:v>
                </c:pt>
                <c:pt idx="620">
                  <c:v>68.0127</c:v>
                </c:pt>
                <c:pt idx="621">
                  <c:v>68.3888</c:v>
                </c:pt>
                <c:pt idx="622">
                  <c:v>68.5772</c:v>
                </c:pt>
                <c:pt idx="623">
                  <c:v>69.548</c:v>
                </c:pt>
                <c:pt idx="624">
                  <c:v>69.0968</c:v>
                </c:pt>
                <c:pt idx="625">
                  <c:v>68.1489</c:v>
                </c:pt>
                <c:pt idx="626">
                  <c:v>67.5529</c:v>
                </c:pt>
                <c:pt idx="627">
                  <c:v>67.3703</c:v>
                </c:pt>
                <c:pt idx="628">
                  <c:v>66.8878</c:v>
                </c:pt>
                <c:pt idx="629">
                  <c:v>65.6442</c:v>
                </c:pt>
                <c:pt idx="630">
                  <c:v>64.9305</c:v>
                </c:pt>
                <c:pt idx="631">
                  <c:v>64.716</c:v>
                </c:pt>
                <c:pt idx="632">
                  <c:v>64.7575</c:v>
                </c:pt>
                <c:pt idx="633">
                  <c:v>65.3601</c:v>
                </c:pt>
                <c:pt idx="634">
                  <c:v>66.2558</c:v>
                </c:pt>
                <c:pt idx="635">
                  <c:v>67.1645</c:v>
                </c:pt>
                <c:pt idx="636">
                  <c:v>67.1715</c:v>
                </c:pt>
                <c:pt idx="637">
                  <c:v>66.9185</c:v>
                </c:pt>
                <c:pt idx="638">
                  <c:v>66.819</c:v>
                </c:pt>
                <c:pt idx="639">
                  <c:v>67.1365</c:v>
                </c:pt>
                <c:pt idx="640">
                  <c:v>67.5524</c:v>
                </c:pt>
                <c:pt idx="641">
                  <c:v>69.0284</c:v>
                </c:pt>
                <c:pt idx="642">
                  <c:v>69.9917</c:v>
                </c:pt>
                <c:pt idx="643">
                  <c:v>70.1803</c:v>
                </c:pt>
                <c:pt idx="644">
                  <c:v>70.2143</c:v>
                </c:pt>
                <c:pt idx="645">
                  <c:v>70.4954</c:v>
                </c:pt>
                <c:pt idx="646">
                  <c:v>70.2356</c:v>
                </c:pt>
                <c:pt idx="647">
                  <c:v>71.031</c:v>
                </c:pt>
                <c:pt idx="648">
                  <c:v>71.1665</c:v>
                </c:pt>
                <c:pt idx="649">
                  <c:v>71.1364</c:v>
                </c:pt>
                <c:pt idx="650">
                  <c:v>71.1503</c:v>
                </c:pt>
                <c:pt idx="651">
                  <c:v>70.8441</c:v>
                </c:pt>
                <c:pt idx="652">
                  <c:v>70.8863</c:v>
                </c:pt>
                <c:pt idx="653">
                  <c:v>70.327</c:v>
                </c:pt>
                <c:pt idx="654">
                  <c:v>69.6351</c:v>
                </c:pt>
                <c:pt idx="655">
                  <c:v>69.0602</c:v>
                </c:pt>
                <c:pt idx="656">
                  <c:v>68.0763</c:v>
                </c:pt>
                <c:pt idx="657">
                  <c:v>67.3095</c:v>
                </c:pt>
                <c:pt idx="658">
                  <c:v>66.898</c:v>
                </c:pt>
                <c:pt idx="659">
                  <c:v>66.4537</c:v>
                </c:pt>
                <c:pt idx="660">
                  <c:v>66.254</c:v>
                </c:pt>
                <c:pt idx="661">
                  <c:v>66.7433</c:v>
                </c:pt>
                <c:pt idx="662">
                  <c:v>67.6319</c:v>
                </c:pt>
                <c:pt idx="663">
                  <c:v>68.3546</c:v>
                </c:pt>
                <c:pt idx="664">
                  <c:v>68.8698</c:v>
                </c:pt>
                <c:pt idx="665">
                  <c:v>69.0897</c:v>
                </c:pt>
                <c:pt idx="666">
                  <c:v>69.3886</c:v>
                </c:pt>
                <c:pt idx="667">
                  <c:v>69.3724</c:v>
                </c:pt>
                <c:pt idx="668">
                  <c:v>69.3709</c:v>
                </c:pt>
                <c:pt idx="669">
                  <c:v>69.5782</c:v>
                </c:pt>
                <c:pt idx="670">
                  <c:v>69.9332</c:v>
                </c:pt>
                <c:pt idx="671">
                  <c:v>70.1895</c:v>
                </c:pt>
                <c:pt idx="672">
                  <c:v>70.1306</c:v>
                </c:pt>
                <c:pt idx="673">
                  <c:v>69.7138</c:v>
                </c:pt>
                <c:pt idx="674">
                  <c:v>69.4518</c:v>
                </c:pt>
                <c:pt idx="675">
                  <c:v>68.7533</c:v>
                </c:pt>
                <c:pt idx="676">
                  <c:v>69.0214</c:v>
                </c:pt>
                <c:pt idx="677">
                  <c:v>68.7419</c:v>
                </c:pt>
                <c:pt idx="678">
                  <c:v>68.4879</c:v>
                </c:pt>
                <c:pt idx="679">
                  <c:v>68.5561</c:v>
                </c:pt>
                <c:pt idx="680">
                  <c:v>68.4391</c:v>
                </c:pt>
                <c:pt idx="681">
                  <c:v>68.0118</c:v>
                </c:pt>
                <c:pt idx="682">
                  <c:v>68.1012</c:v>
                </c:pt>
                <c:pt idx="683">
                  <c:v>68.2379</c:v>
                </c:pt>
                <c:pt idx="684">
                  <c:v>68.2464</c:v>
                </c:pt>
                <c:pt idx="685">
                  <c:v>67.5178</c:v>
                </c:pt>
                <c:pt idx="686">
                  <c:v>67.3456</c:v>
                </c:pt>
                <c:pt idx="687">
                  <c:v>66.5612</c:v>
                </c:pt>
                <c:pt idx="688">
                  <c:v>66.3227</c:v>
                </c:pt>
                <c:pt idx="689">
                  <c:v>66.1621</c:v>
                </c:pt>
                <c:pt idx="690">
                  <c:v>66.5501</c:v>
                </c:pt>
                <c:pt idx="691">
                  <c:v>66.2119</c:v>
                </c:pt>
                <c:pt idx="692">
                  <c:v>65.5401</c:v>
                </c:pt>
                <c:pt idx="693">
                  <c:v>65.3868</c:v>
                </c:pt>
                <c:pt idx="694">
                  <c:v>64.9617</c:v>
                </c:pt>
                <c:pt idx="695">
                  <c:v>64.2347</c:v>
                </c:pt>
                <c:pt idx="696">
                  <c:v>63.8747</c:v>
                </c:pt>
                <c:pt idx="697">
                  <c:v>63.5856</c:v>
                </c:pt>
                <c:pt idx="698">
                  <c:v>62.9002</c:v>
                </c:pt>
                <c:pt idx="699">
                  <c:v>62.0229</c:v>
                </c:pt>
                <c:pt idx="700">
                  <c:v>61.6581</c:v>
                </c:pt>
                <c:pt idx="701">
                  <c:v>61.6297</c:v>
                </c:pt>
                <c:pt idx="702">
                  <c:v>61.0586</c:v>
                </c:pt>
                <c:pt idx="703">
                  <c:v>61.2225</c:v>
                </c:pt>
                <c:pt idx="704">
                  <c:v>61.0503</c:v>
                </c:pt>
                <c:pt idx="705">
                  <c:v>60.7619</c:v>
                </c:pt>
                <c:pt idx="706">
                  <c:v>60.3825</c:v>
                </c:pt>
                <c:pt idx="707">
                  <c:v>60.1361</c:v>
                </c:pt>
                <c:pt idx="708">
                  <c:v>60.1038</c:v>
                </c:pt>
                <c:pt idx="709">
                  <c:v>59.6187</c:v>
                </c:pt>
                <c:pt idx="710">
                  <c:v>59.3682</c:v>
                </c:pt>
                <c:pt idx="711">
                  <c:v>59.4479</c:v>
                </c:pt>
                <c:pt idx="712">
                  <c:v>59.1397</c:v>
                </c:pt>
                <c:pt idx="713">
                  <c:v>58.7828</c:v>
                </c:pt>
                <c:pt idx="714">
                  <c:v>58.6144</c:v>
                </c:pt>
                <c:pt idx="715">
                  <c:v>58.2867</c:v>
                </c:pt>
                <c:pt idx="716">
                  <c:v>57.9393</c:v>
                </c:pt>
                <c:pt idx="717">
                  <c:v>57.9508</c:v>
                </c:pt>
                <c:pt idx="718">
                  <c:v>58.0111</c:v>
                </c:pt>
                <c:pt idx="719">
                  <c:v>58.084</c:v>
                </c:pt>
                <c:pt idx="720">
                  <c:v>57.9556</c:v>
                </c:pt>
                <c:pt idx="721">
                  <c:v>57.598</c:v>
                </c:pt>
                <c:pt idx="722">
                  <c:v>57.2696</c:v>
                </c:pt>
                <c:pt idx="723">
                  <c:v>57.2245</c:v>
                </c:pt>
                <c:pt idx="724">
                  <c:v>57.3891</c:v>
                </c:pt>
                <c:pt idx="725">
                  <c:v>57.4391</c:v>
                </c:pt>
                <c:pt idx="726">
                  <c:v>57.7155</c:v>
                </c:pt>
                <c:pt idx="727">
                  <c:v>57.7718</c:v>
                </c:pt>
                <c:pt idx="728">
                  <c:v>57.8432</c:v>
                </c:pt>
                <c:pt idx="729">
                  <c:v>57.8398</c:v>
                </c:pt>
                <c:pt idx="730">
                  <c:v>57.9559</c:v>
                </c:pt>
                <c:pt idx="731">
                  <c:v>58.1714</c:v>
                </c:pt>
                <c:pt idx="732">
                  <c:v>58.319</c:v>
                </c:pt>
                <c:pt idx="733">
                  <c:v>58.2295</c:v>
                </c:pt>
                <c:pt idx="734">
                  <c:v>58.1415</c:v>
                </c:pt>
                <c:pt idx="735">
                  <c:v>58.1804</c:v>
                </c:pt>
                <c:pt idx="736">
                  <c:v>58.2369</c:v>
                </c:pt>
                <c:pt idx="737">
                  <c:v>58.1719</c:v>
                </c:pt>
                <c:pt idx="738">
                  <c:v>57.9744</c:v>
                </c:pt>
                <c:pt idx="739">
                  <c:v>57.9955</c:v>
                </c:pt>
                <c:pt idx="740">
                  <c:v>57.358</c:v>
                </c:pt>
                <c:pt idx="741">
                  <c:v>56.9235</c:v>
                </c:pt>
                <c:pt idx="742">
                  <c:v>56.9503</c:v>
                </c:pt>
                <c:pt idx="743">
                  <c:v>56.4525</c:v>
                </c:pt>
                <c:pt idx="744">
                  <c:v>56.2806</c:v>
                </c:pt>
                <c:pt idx="745">
                  <c:v>56.2574</c:v>
                </c:pt>
                <c:pt idx="746">
                  <c:v>56.2497</c:v>
                </c:pt>
                <c:pt idx="747">
                  <c:v>56.319</c:v>
                </c:pt>
                <c:pt idx="748">
                  <c:v>56.2866</c:v>
                </c:pt>
                <c:pt idx="749">
                  <c:v>56.1598</c:v>
                </c:pt>
                <c:pt idx="750">
                  <c:v>56.4065</c:v>
                </c:pt>
                <c:pt idx="751">
                  <c:v>56.6981</c:v>
                </c:pt>
                <c:pt idx="752">
                  <c:v>57.0351</c:v>
                </c:pt>
                <c:pt idx="753">
                  <c:v>57.3426</c:v>
                </c:pt>
                <c:pt idx="754">
                  <c:v>57.6933</c:v>
                </c:pt>
                <c:pt idx="755">
                  <c:v>57.7774</c:v>
                </c:pt>
                <c:pt idx="756">
                  <c:v>57.5799</c:v>
                </c:pt>
                <c:pt idx="757">
                  <c:v>57.2895</c:v>
                </c:pt>
                <c:pt idx="758">
                  <c:v>57.0657</c:v>
                </c:pt>
                <c:pt idx="759">
                  <c:v>56.9146</c:v>
                </c:pt>
                <c:pt idx="760">
                  <c:v>56.9332</c:v>
                </c:pt>
                <c:pt idx="761">
                  <c:v>56.5885</c:v>
                </c:pt>
                <c:pt idx="762">
                  <c:v>56.3227</c:v>
                </c:pt>
                <c:pt idx="763">
                  <c:v>56.1989</c:v>
                </c:pt>
                <c:pt idx="764">
                  <c:v>55.9581</c:v>
                </c:pt>
                <c:pt idx="765">
                  <c:v>55.5975</c:v>
                </c:pt>
                <c:pt idx="766">
                  <c:v>55.5313</c:v>
                </c:pt>
                <c:pt idx="767">
                  <c:v>55.4851</c:v>
                </c:pt>
                <c:pt idx="768">
                  <c:v>55.0805</c:v>
                </c:pt>
                <c:pt idx="769">
                  <c:v>54.2541</c:v>
                </c:pt>
                <c:pt idx="770">
                  <c:v>53.5754</c:v>
                </c:pt>
                <c:pt idx="771">
                  <c:v>53.038</c:v>
                </c:pt>
                <c:pt idx="772">
                  <c:v>53.0443</c:v>
                </c:pt>
                <c:pt idx="773">
                  <c:v>53.1323</c:v>
                </c:pt>
                <c:pt idx="774">
                  <c:v>53.2585</c:v>
                </c:pt>
                <c:pt idx="775">
                  <c:v>53.2417</c:v>
                </c:pt>
                <c:pt idx="776">
                  <c:v>53.3595</c:v>
                </c:pt>
                <c:pt idx="777">
                  <c:v>53.3587</c:v>
                </c:pt>
                <c:pt idx="778">
                  <c:v>53.3977</c:v>
                </c:pt>
                <c:pt idx="779">
                  <c:v>53.5831</c:v>
                </c:pt>
                <c:pt idx="780">
                  <c:v>53.778</c:v>
                </c:pt>
                <c:pt idx="781">
                  <c:v>53.9905</c:v>
                </c:pt>
                <c:pt idx="782">
                  <c:v>54.2833</c:v>
                </c:pt>
                <c:pt idx="783">
                  <c:v>53.8242</c:v>
                </c:pt>
                <c:pt idx="784">
                  <c:v>53.6104</c:v>
                </c:pt>
                <c:pt idx="785">
                  <c:v>53.6707</c:v>
                </c:pt>
                <c:pt idx="786">
                  <c:v>53.3346</c:v>
                </c:pt>
                <c:pt idx="787">
                  <c:v>53.2087</c:v>
                </c:pt>
                <c:pt idx="788">
                  <c:v>52.791</c:v>
                </c:pt>
                <c:pt idx="789">
                  <c:v>52.2219</c:v>
                </c:pt>
                <c:pt idx="790">
                  <c:v>51.7295</c:v>
                </c:pt>
                <c:pt idx="791">
                  <c:v>51.5413</c:v>
                </c:pt>
                <c:pt idx="792">
                  <c:v>51.0264</c:v>
                </c:pt>
                <c:pt idx="793">
                  <c:v>50.5125</c:v>
                </c:pt>
                <c:pt idx="794">
                  <c:v>50.0851</c:v>
                </c:pt>
                <c:pt idx="795">
                  <c:v>49.8987</c:v>
                </c:pt>
                <c:pt idx="796">
                  <c:v>49.4659</c:v>
                </c:pt>
                <c:pt idx="797">
                  <c:v>49.2201</c:v>
                </c:pt>
                <c:pt idx="798">
                  <c:v>48.9491</c:v>
                </c:pt>
                <c:pt idx="799">
                  <c:v>48.8061</c:v>
                </c:pt>
                <c:pt idx="800">
                  <c:v>48.3093</c:v>
                </c:pt>
                <c:pt idx="801">
                  <c:v>48.0244</c:v>
                </c:pt>
                <c:pt idx="802">
                  <c:v>47.8531</c:v>
                </c:pt>
                <c:pt idx="803">
                  <c:v>47.6332</c:v>
                </c:pt>
                <c:pt idx="804">
                  <c:v>47.362</c:v>
                </c:pt>
                <c:pt idx="805">
                  <c:v>47.2238</c:v>
                </c:pt>
                <c:pt idx="806">
                  <c:v>46.8552</c:v>
                </c:pt>
                <c:pt idx="807">
                  <c:v>46.5094</c:v>
                </c:pt>
                <c:pt idx="808">
                  <c:v>46.4534</c:v>
                </c:pt>
                <c:pt idx="809">
                  <c:v>46.5661</c:v>
                </c:pt>
                <c:pt idx="810">
                  <c:v>46.671</c:v>
                </c:pt>
                <c:pt idx="811">
                  <c:v>46.4981</c:v>
                </c:pt>
                <c:pt idx="812">
                  <c:v>46.0878</c:v>
                </c:pt>
                <c:pt idx="813">
                  <c:v>45.7379</c:v>
                </c:pt>
                <c:pt idx="814">
                  <c:v>45.4586</c:v>
                </c:pt>
                <c:pt idx="815">
                  <c:v>44.9688</c:v>
                </c:pt>
                <c:pt idx="816">
                  <c:v>44.5801</c:v>
                </c:pt>
                <c:pt idx="817">
                  <c:v>44.3828</c:v>
                </c:pt>
                <c:pt idx="818">
                  <c:v>44.2449</c:v>
                </c:pt>
                <c:pt idx="819">
                  <c:v>44.0712</c:v>
                </c:pt>
                <c:pt idx="820">
                  <c:v>43.6017</c:v>
                </c:pt>
                <c:pt idx="821">
                  <c:v>43.4234</c:v>
                </c:pt>
                <c:pt idx="822">
                  <c:v>42.929</c:v>
                </c:pt>
                <c:pt idx="823">
                  <c:v>42.6689</c:v>
                </c:pt>
                <c:pt idx="824">
                  <c:v>42.2689</c:v>
                </c:pt>
                <c:pt idx="825">
                  <c:v>41.8246</c:v>
                </c:pt>
                <c:pt idx="826">
                  <c:v>41.3021</c:v>
                </c:pt>
                <c:pt idx="827">
                  <c:v>40.7005</c:v>
                </c:pt>
                <c:pt idx="828">
                  <c:v>40.2154</c:v>
                </c:pt>
                <c:pt idx="829">
                  <c:v>39.8364</c:v>
                </c:pt>
                <c:pt idx="830">
                  <c:v>39.5782</c:v>
                </c:pt>
                <c:pt idx="831">
                  <c:v>38.9432</c:v>
                </c:pt>
                <c:pt idx="832">
                  <c:v>38.3635</c:v>
                </c:pt>
                <c:pt idx="833">
                  <c:v>38.2453</c:v>
                </c:pt>
                <c:pt idx="834">
                  <c:v>37.7721</c:v>
                </c:pt>
                <c:pt idx="835">
                  <c:v>37.0635</c:v>
                </c:pt>
                <c:pt idx="836">
                  <c:v>36.2511</c:v>
                </c:pt>
                <c:pt idx="837">
                  <c:v>35.5733</c:v>
                </c:pt>
                <c:pt idx="838">
                  <c:v>34.9553</c:v>
                </c:pt>
                <c:pt idx="839">
                  <c:v>34.3521</c:v>
                </c:pt>
                <c:pt idx="840">
                  <c:v>33.811</c:v>
                </c:pt>
                <c:pt idx="841">
                  <c:v>33.2754</c:v>
                </c:pt>
                <c:pt idx="842">
                  <c:v>33.2248</c:v>
                </c:pt>
                <c:pt idx="843">
                  <c:v>33.0119</c:v>
                </c:pt>
                <c:pt idx="844">
                  <c:v>32.983</c:v>
                </c:pt>
                <c:pt idx="845">
                  <c:v>32.871</c:v>
                </c:pt>
                <c:pt idx="846">
                  <c:v>32.3324</c:v>
                </c:pt>
                <c:pt idx="847">
                  <c:v>32.0296</c:v>
                </c:pt>
                <c:pt idx="848">
                  <c:v>31.7246</c:v>
                </c:pt>
                <c:pt idx="849">
                  <c:v>31.5537</c:v>
                </c:pt>
                <c:pt idx="850">
                  <c:v>31.5545</c:v>
                </c:pt>
                <c:pt idx="851">
                  <c:v>31.7499</c:v>
                </c:pt>
                <c:pt idx="852">
                  <c:v>31.9012</c:v>
                </c:pt>
                <c:pt idx="853">
                  <c:v>31.9881</c:v>
                </c:pt>
                <c:pt idx="854">
                  <c:v>31.9481</c:v>
                </c:pt>
                <c:pt idx="855">
                  <c:v>31.8487</c:v>
                </c:pt>
                <c:pt idx="856">
                  <c:v>31.7801</c:v>
                </c:pt>
                <c:pt idx="857">
                  <c:v>31.5145</c:v>
                </c:pt>
                <c:pt idx="858">
                  <c:v>31.244</c:v>
                </c:pt>
                <c:pt idx="859">
                  <c:v>30.9261</c:v>
                </c:pt>
                <c:pt idx="860">
                  <c:v>30.5214</c:v>
                </c:pt>
                <c:pt idx="861">
                  <c:v>30.1264</c:v>
                </c:pt>
                <c:pt idx="862">
                  <c:v>29.9846</c:v>
                </c:pt>
                <c:pt idx="863">
                  <c:v>29.7538</c:v>
                </c:pt>
                <c:pt idx="864">
                  <c:v>29.421</c:v>
                </c:pt>
                <c:pt idx="865">
                  <c:v>29.7778</c:v>
                </c:pt>
                <c:pt idx="866">
                  <c:v>29.8301</c:v>
                </c:pt>
                <c:pt idx="867">
                  <c:v>29.9375</c:v>
                </c:pt>
                <c:pt idx="868">
                  <c:v>30.4054</c:v>
                </c:pt>
                <c:pt idx="869">
                  <c:v>30.7612</c:v>
                </c:pt>
                <c:pt idx="870">
                  <c:v>30.5117</c:v>
                </c:pt>
                <c:pt idx="871">
                  <c:v>30.5914</c:v>
                </c:pt>
                <c:pt idx="872">
                  <c:v>30.8883</c:v>
                </c:pt>
                <c:pt idx="873">
                  <c:v>31.4053</c:v>
                </c:pt>
                <c:pt idx="874">
                  <c:v>31.7286</c:v>
                </c:pt>
                <c:pt idx="875">
                  <c:v>31.8146</c:v>
                </c:pt>
                <c:pt idx="876">
                  <c:v>31.9823</c:v>
                </c:pt>
                <c:pt idx="877">
                  <c:v>32.2367</c:v>
                </c:pt>
                <c:pt idx="878">
                  <c:v>32.2047</c:v>
                </c:pt>
                <c:pt idx="879">
                  <c:v>32.5026</c:v>
                </c:pt>
                <c:pt idx="880">
                  <c:v>32.8584</c:v>
                </c:pt>
                <c:pt idx="881">
                  <c:v>32.6398</c:v>
                </c:pt>
                <c:pt idx="882">
                  <c:v>32.5246</c:v>
                </c:pt>
                <c:pt idx="883">
                  <c:v>32.647</c:v>
                </c:pt>
                <c:pt idx="884">
                  <c:v>33.0554</c:v>
                </c:pt>
                <c:pt idx="885">
                  <c:v>33.6845</c:v>
                </c:pt>
                <c:pt idx="886">
                  <c:v>34.594</c:v>
                </c:pt>
                <c:pt idx="887">
                  <c:v>34.9012</c:v>
                </c:pt>
                <c:pt idx="888">
                  <c:v>34.4934</c:v>
                </c:pt>
                <c:pt idx="889">
                  <c:v>34.3784</c:v>
                </c:pt>
                <c:pt idx="890">
                  <c:v>34.7072</c:v>
                </c:pt>
                <c:pt idx="891">
                  <c:v>35.4394</c:v>
                </c:pt>
                <c:pt idx="892">
                  <c:v>35.7348</c:v>
                </c:pt>
                <c:pt idx="893">
                  <c:v>36.1217</c:v>
                </c:pt>
                <c:pt idx="894">
                  <c:v>35.3768</c:v>
                </c:pt>
                <c:pt idx="895">
                  <c:v>35.4127</c:v>
                </c:pt>
                <c:pt idx="896">
                  <c:v>34.7755</c:v>
                </c:pt>
                <c:pt idx="897">
                  <c:v>34.2789</c:v>
                </c:pt>
                <c:pt idx="898">
                  <c:v>34.0281</c:v>
                </c:pt>
                <c:pt idx="899">
                  <c:v>33.9251</c:v>
                </c:pt>
                <c:pt idx="900">
                  <c:v>34.0058</c:v>
                </c:pt>
                <c:pt idx="901">
                  <c:v>34.668</c:v>
                </c:pt>
                <c:pt idx="902">
                  <c:v>35.1711</c:v>
                </c:pt>
                <c:pt idx="903">
                  <c:v>35.4036</c:v>
                </c:pt>
                <c:pt idx="904">
                  <c:v>35.4762</c:v>
                </c:pt>
                <c:pt idx="905">
                  <c:v>35.8199</c:v>
                </c:pt>
                <c:pt idx="906">
                  <c:v>36.577</c:v>
                </c:pt>
                <c:pt idx="907">
                  <c:v>37.5003</c:v>
                </c:pt>
                <c:pt idx="908">
                  <c:v>38.2159</c:v>
                </c:pt>
                <c:pt idx="909">
                  <c:v>38.5894</c:v>
                </c:pt>
                <c:pt idx="910">
                  <c:v>38.693</c:v>
                </c:pt>
                <c:pt idx="911">
                  <c:v>38.8727</c:v>
                </c:pt>
                <c:pt idx="912">
                  <c:v>39.3656</c:v>
                </c:pt>
                <c:pt idx="913">
                  <c:v>39.741</c:v>
                </c:pt>
                <c:pt idx="914">
                  <c:v>40.2034</c:v>
                </c:pt>
                <c:pt idx="915">
                  <c:v>40.7712</c:v>
                </c:pt>
                <c:pt idx="916">
                  <c:v>40.3526</c:v>
                </c:pt>
                <c:pt idx="917">
                  <c:v>40.2161</c:v>
                </c:pt>
                <c:pt idx="918">
                  <c:v>40.7989</c:v>
                </c:pt>
                <c:pt idx="919">
                  <c:v>41.184</c:v>
                </c:pt>
                <c:pt idx="920">
                  <c:v>41.7126</c:v>
                </c:pt>
                <c:pt idx="921">
                  <c:v>41.9911</c:v>
                </c:pt>
                <c:pt idx="922">
                  <c:v>42.3881</c:v>
                </c:pt>
                <c:pt idx="923">
                  <c:v>42.2457</c:v>
                </c:pt>
                <c:pt idx="924">
                  <c:v>42.0685</c:v>
                </c:pt>
                <c:pt idx="925">
                  <c:v>41.862</c:v>
                </c:pt>
                <c:pt idx="926">
                  <c:v>41.7692</c:v>
                </c:pt>
                <c:pt idx="927">
                  <c:v>41.4465</c:v>
                </c:pt>
                <c:pt idx="928">
                  <c:v>41.3514</c:v>
                </c:pt>
                <c:pt idx="929">
                  <c:v>41.5115</c:v>
                </c:pt>
                <c:pt idx="930">
                  <c:v>41.3092</c:v>
                </c:pt>
                <c:pt idx="931">
                  <c:v>41.5002</c:v>
                </c:pt>
                <c:pt idx="932">
                  <c:v>42.0323</c:v>
                </c:pt>
                <c:pt idx="933">
                  <c:v>42.4807</c:v>
                </c:pt>
                <c:pt idx="934">
                  <c:v>43.3136</c:v>
                </c:pt>
                <c:pt idx="935">
                  <c:v>44.0974</c:v>
                </c:pt>
                <c:pt idx="936">
                  <c:v>44.6021</c:v>
                </c:pt>
                <c:pt idx="937">
                  <c:v>44.7111</c:v>
                </c:pt>
                <c:pt idx="938">
                  <c:v>44.7569</c:v>
                </c:pt>
                <c:pt idx="939">
                  <c:v>45.0825</c:v>
                </c:pt>
                <c:pt idx="940">
                  <c:v>44.9228</c:v>
                </c:pt>
                <c:pt idx="941">
                  <c:v>44.5827</c:v>
                </c:pt>
                <c:pt idx="942">
                  <c:v>44.5383</c:v>
                </c:pt>
                <c:pt idx="943">
                  <c:v>44.1202</c:v>
                </c:pt>
                <c:pt idx="944">
                  <c:v>43.7683</c:v>
                </c:pt>
                <c:pt idx="945">
                  <c:v>44.0313</c:v>
                </c:pt>
                <c:pt idx="946">
                  <c:v>43.8062</c:v>
                </c:pt>
                <c:pt idx="947">
                  <c:v>43.3982</c:v>
                </c:pt>
                <c:pt idx="948">
                  <c:v>43.4543</c:v>
                </c:pt>
                <c:pt idx="949">
                  <c:v>43.6565</c:v>
                </c:pt>
                <c:pt idx="950">
                  <c:v>43.8012</c:v>
                </c:pt>
                <c:pt idx="951">
                  <c:v>43.6317</c:v>
                </c:pt>
                <c:pt idx="952">
                  <c:v>43.5733</c:v>
                </c:pt>
                <c:pt idx="953">
                  <c:v>44.2547</c:v>
                </c:pt>
                <c:pt idx="954">
                  <c:v>45.5583</c:v>
                </c:pt>
                <c:pt idx="955">
                  <c:v>46.2836</c:v>
                </c:pt>
                <c:pt idx="956">
                  <c:v>47.103</c:v>
                </c:pt>
                <c:pt idx="957">
                  <c:v>47.6384</c:v>
                </c:pt>
                <c:pt idx="958">
                  <c:v>47.0942</c:v>
                </c:pt>
                <c:pt idx="959">
                  <c:v>46.7141</c:v>
                </c:pt>
                <c:pt idx="960">
                  <c:v>47.1708</c:v>
                </c:pt>
                <c:pt idx="961">
                  <c:v>47.9922</c:v>
                </c:pt>
                <c:pt idx="962">
                  <c:v>48.6881</c:v>
                </c:pt>
                <c:pt idx="963">
                  <c:v>49.8463</c:v>
                </c:pt>
                <c:pt idx="964">
                  <c:v>50.3173</c:v>
                </c:pt>
                <c:pt idx="965">
                  <c:v>50.3163</c:v>
                </c:pt>
                <c:pt idx="966">
                  <c:v>50.1185</c:v>
                </c:pt>
                <c:pt idx="967">
                  <c:v>51.2057</c:v>
                </c:pt>
                <c:pt idx="968">
                  <c:v>51.9036</c:v>
                </c:pt>
                <c:pt idx="969">
                  <c:v>53.2128</c:v>
                </c:pt>
                <c:pt idx="970">
                  <c:v>54.373</c:v>
                </c:pt>
                <c:pt idx="971">
                  <c:v>54.85</c:v>
                </c:pt>
                <c:pt idx="972">
                  <c:v>54.9345</c:v>
                </c:pt>
                <c:pt idx="973">
                  <c:v>55.2257</c:v>
                </c:pt>
                <c:pt idx="974">
                  <c:v>55.8399</c:v>
                </c:pt>
                <c:pt idx="975">
                  <c:v>56.7871</c:v>
                </c:pt>
                <c:pt idx="976">
                  <c:v>58.3174</c:v>
                </c:pt>
                <c:pt idx="977">
                  <c:v>59.5421</c:v>
                </c:pt>
                <c:pt idx="978">
                  <c:v>59.9193</c:v>
                </c:pt>
                <c:pt idx="979">
                  <c:v>59.9873</c:v>
                </c:pt>
                <c:pt idx="980">
                  <c:v>59.6955</c:v>
                </c:pt>
                <c:pt idx="981">
                  <c:v>59.4818</c:v>
                </c:pt>
                <c:pt idx="982">
                  <c:v>60.1073</c:v>
                </c:pt>
                <c:pt idx="983">
                  <c:v>60.6714</c:v>
                </c:pt>
                <c:pt idx="984">
                  <c:v>61.0676</c:v>
                </c:pt>
                <c:pt idx="985">
                  <c:v>61.2511</c:v>
                </c:pt>
                <c:pt idx="986">
                  <c:v>61.4021</c:v>
                </c:pt>
                <c:pt idx="987">
                  <c:v>61.9736</c:v>
                </c:pt>
                <c:pt idx="988">
                  <c:v>63.0992</c:v>
                </c:pt>
                <c:pt idx="989">
                  <c:v>64.0968</c:v>
                </c:pt>
                <c:pt idx="990">
                  <c:v>64.2629</c:v>
                </c:pt>
                <c:pt idx="991">
                  <c:v>64.2407</c:v>
                </c:pt>
                <c:pt idx="992">
                  <c:v>64.3948</c:v>
                </c:pt>
                <c:pt idx="993">
                  <c:v>64.3303</c:v>
                </c:pt>
                <c:pt idx="994">
                  <c:v>64.0757</c:v>
                </c:pt>
                <c:pt idx="995">
                  <c:v>63.7161</c:v>
                </c:pt>
                <c:pt idx="996">
                  <c:v>63.3258</c:v>
                </c:pt>
                <c:pt idx="997">
                  <c:v>63.6593</c:v>
                </c:pt>
                <c:pt idx="998">
                  <c:v>64.3156</c:v>
                </c:pt>
                <c:pt idx="999">
                  <c:v>64.118</c:v>
                </c:pt>
                <c:pt idx="1000">
                  <c:v>63.6621</c:v>
                </c:pt>
                <c:pt idx="1001">
                  <c:v>63.4423</c:v>
                </c:pt>
                <c:pt idx="1002">
                  <c:v>62.0465</c:v>
                </c:pt>
                <c:pt idx="1003">
                  <c:v>61.0851</c:v>
                </c:pt>
                <c:pt idx="1004">
                  <c:v>59.9829</c:v>
                </c:pt>
                <c:pt idx="1005">
                  <c:v>59.3545</c:v>
                </c:pt>
                <c:pt idx="1006">
                  <c:v>59.4398</c:v>
                </c:pt>
                <c:pt idx="1007">
                  <c:v>59.5566</c:v>
                </c:pt>
                <c:pt idx="1008">
                  <c:v>59.9778</c:v>
                </c:pt>
                <c:pt idx="1009">
                  <c:v>60.3422</c:v>
                </c:pt>
                <c:pt idx="1010">
                  <c:v>61.0305</c:v>
                </c:pt>
                <c:pt idx="1011">
                  <c:v>61.4879</c:v>
                </c:pt>
                <c:pt idx="1012">
                  <c:v>62.1523</c:v>
                </c:pt>
                <c:pt idx="1013">
                  <c:v>62.569</c:v>
                </c:pt>
                <c:pt idx="1014">
                  <c:v>62.3995</c:v>
                </c:pt>
                <c:pt idx="1015">
                  <c:v>62.1254</c:v>
                </c:pt>
                <c:pt idx="1016">
                  <c:v>61.822</c:v>
                </c:pt>
                <c:pt idx="1017">
                  <c:v>61.4463</c:v>
                </c:pt>
                <c:pt idx="1018">
                  <c:v>61.4672</c:v>
                </c:pt>
                <c:pt idx="1019">
                  <c:v>61.1267</c:v>
                </c:pt>
                <c:pt idx="1020">
                  <c:v>60.2384</c:v>
                </c:pt>
                <c:pt idx="1021">
                  <c:v>60.0098</c:v>
                </c:pt>
                <c:pt idx="1022">
                  <c:v>59.5514</c:v>
                </c:pt>
                <c:pt idx="1023">
                  <c:v>58.5872</c:v>
                </c:pt>
                <c:pt idx="1024">
                  <c:v>57.5285</c:v>
                </c:pt>
                <c:pt idx="1025">
                  <c:v>56.79</c:v>
                </c:pt>
                <c:pt idx="1026">
                  <c:v>56.2455</c:v>
                </c:pt>
                <c:pt idx="1027">
                  <c:v>55.4067</c:v>
                </c:pt>
                <c:pt idx="1028">
                  <c:v>54.5834</c:v>
                </c:pt>
                <c:pt idx="1029">
                  <c:v>54.3956</c:v>
                </c:pt>
                <c:pt idx="1030">
                  <c:v>53.7446</c:v>
                </c:pt>
                <c:pt idx="1031">
                  <c:v>53.0544</c:v>
                </c:pt>
                <c:pt idx="1032">
                  <c:v>52.4595</c:v>
                </c:pt>
                <c:pt idx="1033">
                  <c:v>52.7188</c:v>
                </c:pt>
                <c:pt idx="1034">
                  <c:v>52.6705</c:v>
                </c:pt>
                <c:pt idx="1035">
                  <c:v>52.8805</c:v>
                </c:pt>
                <c:pt idx="1036">
                  <c:v>52.5271</c:v>
                </c:pt>
                <c:pt idx="1037">
                  <c:v>51.5864</c:v>
                </c:pt>
                <c:pt idx="1038">
                  <c:v>51.0443</c:v>
                </c:pt>
                <c:pt idx="1039">
                  <c:v>50.6858</c:v>
                </c:pt>
                <c:pt idx="1040">
                  <c:v>50.5737</c:v>
                </c:pt>
                <c:pt idx="1041">
                  <c:v>49.6444</c:v>
                </c:pt>
                <c:pt idx="1042">
                  <c:v>49.341</c:v>
                </c:pt>
                <c:pt idx="1043">
                  <c:v>49.0657</c:v>
                </c:pt>
                <c:pt idx="1044">
                  <c:v>49.2396</c:v>
                </c:pt>
                <c:pt idx="1045">
                  <c:v>49.6304</c:v>
                </c:pt>
                <c:pt idx="1046">
                  <c:v>49.8046</c:v>
                </c:pt>
                <c:pt idx="1047">
                  <c:v>50.1238</c:v>
                </c:pt>
                <c:pt idx="1048">
                  <c:v>50.5694</c:v>
                </c:pt>
                <c:pt idx="1049">
                  <c:v>50.9668</c:v>
                </c:pt>
                <c:pt idx="1050">
                  <c:v>51.1944</c:v>
                </c:pt>
                <c:pt idx="1051">
                  <c:v>51.4149</c:v>
                </c:pt>
                <c:pt idx="1052">
                  <c:v>51.6174</c:v>
                </c:pt>
                <c:pt idx="1053">
                  <c:v>51.7885</c:v>
                </c:pt>
                <c:pt idx="1054">
                  <c:v>52.3155</c:v>
                </c:pt>
                <c:pt idx="1055">
                  <c:v>52.5149</c:v>
                </c:pt>
                <c:pt idx="1056">
                  <c:v>52.3362</c:v>
                </c:pt>
                <c:pt idx="1057">
                  <c:v>51.3154</c:v>
                </c:pt>
                <c:pt idx="1058">
                  <c:v>50.5179</c:v>
                </c:pt>
                <c:pt idx="1059">
                  <c:v>49.4862</c:v>
                </c:pt>
                <c:pt idx="1060">
                  <c:v>48.6825</c:v>
                </c:pt>
                <c:pt idx="1061">
                  <c:v>47.945</c:v>
                </c:pt>
                <c:pt idx="1062">
                  <c:v>47.8167</c:v>
                </c:pt>
                <c:pt idx="1063">
                  <c:v>47.7653</c:v>
                </c:pt>
                <c:pt idx="1064">
                  <c:v>47.4067</c:v>
                </c:pt>
                <c:pt idx="1065">
                  <c:v>46.7538</c:v>
                </c:pt>
                <c:pt idx="1066">
                  <c:v>46.663</c:v>
                </c:pt>
                <c:pt idx="1067">
                  <c:v>46.8456</c:v>
                </c:pt>
                <c:pt idx="1068">
                  <c:v>46.7838</c:v>
                </c:pt>
                <c:pt idx="1069">
                  <c:v>46.5713</c:v>
                </c:pt>
                <c:pt idx="1070">
                  <c:v>46.2982</c:v>
                </c:pt>
                <c:pt idx="1071">
                  <c:v>46.2149</c:v>
                </c:pt>
                <c:pt idx="1072">
                  <c:v>45.8907</c:v>
                </c:pt>
                <c:pt idx="1073">
                  <c:v>45.7862</c:v>
                </c:pt>
                <c:pt idx="1074">
                  <c:v>46.1067</c:v>
                </c:pt>
                <c:pt idx="1075">
                  <c:v>46.486</c:v>
                </c:pt>
                <c:pt idx="1076">
                  <c:v>46.8922</c:v>
                </c:pt>
                <c:pt idx="1077">
                  <c:v>46.6505</c:v>
                </c:pt>
                <c:pt idx="1078">
                  <c:v>46.4257</c:v>
                </c:pt>
                <c:pt idx="1079">
                  <c:v>46.0915</c:v>
                </c:pt>
                <c:pt idx="1080">
                  <c:v>46.0759</c:v>
                </c:pt>
                <c:pt idx="1081">
                  <c:v>46.384</c:v>
                </c:pt>
                <c:pt idx="1082">
                  <c:v>46.6836</c:v>
                </c:pt>
                <c:pt idx="1083">
                  <c:v>47.2045</c:v>
                </c:pt>
                <c:pt idx="1084">
                  <c:v>47.4347</c:v>
                </c:pt>
                <c:pt idx="1085">
                  <c:v>47.378</c:v>
                </c:pt>
                <c:pt idx="1086">
                  <c:v>47.5151</c:v>
                </c:pt>
                <c:pt idx="1087">
                  <c:v>47.6088</c:v>
                </c:pt>
                <c:pt idx="1088">
                  <c:v>48.1336</c:v>
                </c:pt>
                <c:pt idx="1089">
                  <c:v>48.3906</c:v>
                </c:pt>
                <c:pt idx="1090">
                  <c:v>48.5673</c:v>
                </c:pt>
                <c:pt idx="1091">
                  <c:v>48.6395</c:v>
                </c:pt>
                <c:pt idx="1092">
                  <c:v>48.8743</c:v>
                </c:pt>
                <c:pt idx="1093">
                  <c:v>49.2157</c:v>
                </c:pt>
                <c:pt idx="1094">
                  <c:v>48.6068</c:v>
                </c:pt>
                <c:pt idx="1095">
                  <c:v>48.2669</c:v>
                </c:pt>
                <c:pt idx="1096">
                  <c:v>48.1607</c:v>
                </c:pt>
                <c:pt idx="1097">
                  <c:v>47.9043</c:v>
                </c:pt>
                <c:pt idx="1098">
                  <c:v>47.9238</c:v>
                </c:pt>
                <c:pt idx="1099">
                  <c:v>48.1193</c:v>
                </c:pt>
                <c:pt idx="1100">
                  <c:v>48.7593</c:v>
                </c:pt>
                <c:pt idx="1101">
                  <c:v>49.2895</c:v>
                </c:pt>
                <c:pt idx="1102">
                  <c:v>50.0015</c:v>
                </c:pt>
                <c:pt idx="1103">
                  <c:v>50.732</c:v>
                </c:pt>
                <c:pt idx="1104">
                  <c:v>51.3285</c:v>
                </c:pt>
                <c:pt idx="1105">
                  <c:v>52.0109</c:v>
                </c:pt>
                <c:pt idx="1106">
                  <c:v>52.8379</c:v>
                </c:pt>
                <c:pt idx="1107">
                  <c:v>52.7257</c:v>
                </c:pt>
                <c:pt idx="1108">
                  <c:v>52.8474</c:v>
                </c:pt>
                <c:pt idx="1109">
                  <c:v>53.1858</c:v>
                </c:pt>
                <c:pt idx="1110">
                  <c:v>53.4312</c:v>
                </c:pt>
                <c:pt idx="1111">
                  <c:v>53.7777</c:v>
                </c:pt>
                <c:pt idx="1112">
                  <c:v>54.0004</c:v>
                </c:pt>
                <c:pt idx="1113">
                  <c:v>54.1885</c:v>
                </c:pt>
                <c:pt idx="1114">
                  <c:v>54.2122</c:v>
                </c:pt>
                <c:pt idx="1115">
                  <c:v>54.0281</c:v>
                </c:pt>
                <c:pt idx="1116">
                  <c:v>53.8411</c:v>
                </c:pt>
                <c:pt idx="1117">
                  <c:v>53.795</c:v>
                </c:pt>
                <c:pt idx="1118">
                  <c:v>53.7904</c:v>
                </c:pt>
                <c:pt idx="1119">
                  <c:v>53.7892</c:v>
                </c:pt>
                <c:pt idx="1120">
                  <c:v>53.542</c:v>
                </c:pt>
                <c:pt idx="1121">
                  <c:v>53.5075</c:v>
                </c:pt>
                <c:pt idx="1122">
                  <c:v>53.425</c:v>
                </c:pt>
                <c:pt idx="1123">
                  <c:v>53.1562</c:v>
                </c:pt>
                <c:pt idx="1124">
                  <c:v>53.2176</c:v>
                </c:pt>
                <c:pt idx="1125">
                  <c:v>53.1381</c:v>
                </c:pt>
                <c:pt idx="1126">
                  <c:v>53.1021</c:v>
                </c:pt>
                <c:pt idx="1127">
                  <c:v>53.0556</c:v>
                </c:pt>
                <c:pt idx="1128">
                  <c:v>52.7399</c:v>
                </c:pt>
                <c:pt idx="1129">
                  <c:v>52.629</c:v>
                </c:pt>
                <c:pt idx="1130">
                  <c:v>52.2801</c:v>
                </c:pt>
                <c:pt idx="1131">
                  <c:v>52.2401</c:v>
                </c:pt>
                <c:pt idx="1132">
                  <c:v>51.939</c:v>
                </c:pt>
                <c:pt idx="1133">
                  <c:v>51.2547</c:v>
                </c:pt>
                <c:pt idx="1134">
                  <c:v>50.6115</c:v>
                </c:pt>
                <c:pt idx="1135">
                  <c:v>50.1716</c:v>
                </c:pt>
                <c:pt idx="1136">
                  <c:v>49.8297</c:v>
                </c:pt>
                <c:pt idx="1137">
                  <c:v>49.8466</c:v>
                </c:pt>
                <c:pt idx="1138">
                  <c:v>49.2485</c:v>
                </c:pt>
                <c:pt idx="1139">
                  <c:v>48.9865</c:v>
                </c:pt>
                <c:pt idx="1140">
                  <c:v>48.2791</c:v>
                </c:pt>
                <c:pt idx="1141">
                  <c:v>48.0975</c:v>
                </c:pt>
                <c:pt idx="1142">
                  <c:v>47.6926</c:v>
                </c:pt>
                <c:pt idx="1143">
                  <c:v>47.1793</c:v>
                </c:pt>
                <c:pt idx="1144">
                  <c:v>46.7431</c:v>
                </c:pt>
                <c:pt idx="1145">
                  <c:v>46.4493</c:v>
                </c:pt>
                <c:pt idx="1146">
                  <c:v>46.1804</c:v>
                </c:pt>
                <c:pt idx="1147">
                  <c:v>45.9737</c:v>
                </c:pt>
                <c:pt idx="1148">
                  <c:v>45.9304</c:v>
                </c:pt>
                <c:pt idx="1149">
                  <c:v>45.309</c:v>
                </c:pt>
                <c:pt idx="1150">
                  <c:v>44.4711</c:v>
                </c:pt>
                <c:pt idx="1151">
                  <c:v>44.0283</c:v>
                </c:pt>
                <c:pt idx="1152">
                  <c:v>43.887</c:v>
                </c:pt>
                <c:pt idx="1153">
                  <c:v>43.7208</c:v>
                </c:pt>
                <c:pt idx="1154">
                  <c:v>43.2796</c:v>
                </c:pt>
                <c:pt idx="1155">
                  <c:v>43.4381</c:v>
                </c:pt>
                <c:pt idx="1156">
                  <c:v>42.4532</c:v>
                </c:pt>
                <c:pt idx="1157">
                  <c:v>42.3088</c:v>
                </c:pt>
                <c:pt idx="1158">
                  <c:v>41.9112</c:v>
                </c:pt>
                <c:pt idx="1159">
                  <c:v>41.3726</c:v>
                </c:pt>
                <c:pt idx="1160">
                  <c:v>41.0167</c:v>
                </c:pt>
                <c:pt idx="1161">
                  <c:v>40.4063</c:v>
                </c:pt>
                <c:pt idx="1162">
                  <c:v>39.8867</c:v>
                </c:pt>
                <c:pt idx="1163">
                  <c:v>39.4601</c:v>
                </c:pt>
                <c:pt idx="1164">
                  <c:v>39.1516</c:v>
                </c:pt>
                <c:pt idx="1165">
                  <c:v>39.0934</c:v>
                </c:pt>
                <c:pt idx="1166">
                  <c:v>39.221</c:v>
                </c:pt>
                <c:pt idx="1167">
                  <c:v>39.2316</c:v>
                </c:pt>
                <c:pt idx="1168">
                  <c:v>39.0347</c:v>
                </c:pt>
                <c:pt idx="1169">
                  <c:v>38.8974</c:v>
                </c:pt>
                <c:pt idx="1170">
                  <c:v>38.6385</c:v>
                </c:pt>
                <c:pt idx="1171">
                  <c:v>38.541</c:v>
                </c:pt>
                <c:pt idx="1172">
                  <c:v>38.5911</c:v>
                </c:pt>
                <c:pt idx="1173">
                  <c:v>38.5818</c:v>
                </c:pt>
                <c:pt idx="1174">
                  <c:v>38.5364</c:v>
                </c:pt>
                <c:pt idx="1175">
                  <c:v>38.2229</c:v>
                </c:pt>
                <c:pt idx="1176">
                  <c:v>38.0335</c:v>
                </c:pt>
                <c:pt idx="1177">
                  <c:v>37.9157</c:v>
                </c:pt>
                <c:pt idx="1178">
                  <c:v>37.6795</c:v>
                </c:pt>
                <c:pt idx="1179">
                  <c:v>37.6421</c:v>
                </c:pt>
                <c:pt idx="1180">
                  <c:v>37.5527</c:v>
                </c:pt>
                <c:pt idx="1181">
                  <c:v>37.3825</c:v>
                </c:pt>
                <c:pt idx="1182">
                  <c:v>36.908</c:v>
                </c:pt>
                <c:pt idx="1183">
                  <c:v>36.4007</c:v>
                </c:pt>
                <c:pt idx="1184">
                  <c:v>35.9218</c:v>
                </c:pt>
                <c:pt idx="1185">
                  <c:v>35.4303</c:v>
                </c:pt>
                <c:pt idx="1186">
                  <c:v>35.2801</c:v>
                </c:pt>
                <c:pt idx="1187">
                  <c:v>35.3871</c:v>
                </c:pt>
                <c:pt idx="1188">
                  <c:v>35.3277</c:v>
                </c:pt>
                <c:pt idx="1189">
                  <c:v>35.0646</c:v>
                </c:pt>
                <c:pt idx="1190">
                  <c:v>34.5064</c:v>
                </c:pt>
                <c:pt idx="1191">
                  <c:v>34.2343</c:v>
                </c:pt>
                <c:pt idx="1192">
                  <c:v>33.581</c:v>
                </c:pt>
                <c:pt idx="1193">
                  <c:v>32.9637</c:v>
                </c:pt>
                <c:pt idx="1194">
                  <c:v>32.5241</c:v>
                </c:pt>
                <c:pt idx="1195">
                  <c:v>32.1814</c:v>
                </c:pt>
                <c:pt idx="1196">
                  <c:v>31.7477</c:v>
                </c:pt>
                <c:pt idx="1197">
                  <c:v>31.5399</c:v>
                </c:pt>
                <c:pt idx="1198">
                  <c:v>31.5877</c:v>
                </c:pt>
                <c:pt idx="1199">
                  <c:v>31.533</c:v>
                </c:pt>
                <c:pt idx="1200">
                  <c:v>31.2756</c:v>
                </c:pt>
                <c:pt idx="1201">
                  <c:v>31.1746</c:v>
                </c:pt>
                <c:pt idx="1202">
                  <c:v>31.0889</c:v>
                </c:pt>
                <c:pt idx="1203">
                  <c:v>30.9851</c:v>
                </c:pt>
                <c:pt idx="1204">
                  <c:v>30.7554</c:v>
                </c:pt>
                <c:pt idx="1205">
                  <c:v>30.237</c:v>
                </c:pt>
                <c:pt idx="1206">
                  <c:v>29.7847</c:v>
                </c:pt>
                <c:pt idx="1207">
                  <c:v>29.4213</c:v>
                </c:pt>
                <c:pt idx="1208">
                  <c:v>29.3672</c:v>
                </c:pt>
                <c:pt idx="1209">
                  <c:v>28.7533</c:v>
                </c:pt>
                <c:pt idx="1210">
                  <c:v>28.8832</c:v>
                </c:pt>
                <c:pt idx="1211">
                  <c:v>28.462</c:v>
                </c:pt>
                <c:pt idx="1212">
                  <c:v>28.0508</c:v>
                </c:pt>
                <c:pt idx="1213">
                  <c:v>27.6394</c:v>
                </c:pt>
                <c:pt idx="1214">
                  <c:v>27.2649</c:v>
                </c:pt>
                <c:pt idx="1215">
                  <c:v>27.337</c:v>
                </c:pt>
                <c:pt idx="1216">
                  <c:v>27.4816</c:v>
                </c:pt>
                <c:pt idx="1217">
                  <c:v>27.1538</c:v>
                </c:pt>
                <c:pt idx="1218">
                  <c:v>26.9505</c:v>
                </c:pt>
                <c:pt idx="1219">
                  <c:v>26.4195</c:v>
                </c:pt>
                <c:pt idx="1220">
                  <c:v>26.888</c:v>
                </c:pt>
                <c:pt idx="1221">
                  <c:v>26.9291</c:v>
                </c:pt>
                <c:pt idx="1222">
                  <c:v>27.2624</c:v>
                </c:pt>
                <c:pt idx="1223">
                  <c:v>27.3545</c:v>
                </c:pt>
                <c:pt idx="1224">
                  <c:v>27.4116</c:v>
                </c:pt>
                <c:pt idx="1225">
                  <c:v>27.3911</c:v>
                </c:pt>
                <c:pt idx="1226">
                  <c:v>26.9322</c:v>
                </c:pt>
                <c:pt idx="1227">
                  <c:v>26.6018</c:v>
                </c:pt>
                <c:pt idx="1228">
                  <c:v>26.8722</c:v>
                </c:pt>
                <c:pt idx="1229">
                  <c:v>27.1002</c:v>
                </c:pt>
                <c:pt idx="1230">
                  <c:v>26.4266</c:v>
                </c:pt>
                <c:pt idx="1231">
                  <c:v>26.3573</c:v>
                </c:pt>
                <c:pt idx="1232">
                  <c:v>26.0659</c:v>
                </c:pt>
                <c:pt idx="1233">
                  <c:v>25.9344</c:v>
                </c:pt>
                <c:pt idx="1234">
                  <c:v>25.5047</c:v>
                </c:pt>
                <c:pt idx="1235">
                  <c:v>25.0878</c:v>
                </c:pt>
                <c:pt idx="1236">
                  <c:v>24.9772</c:v>
                </c:pt>
                <c:pt idx="1237">
                  <c:v>24.9508</c:v>
                </c:pt>
                <c:pt idx="1238">
                  <c:v>24.9639</c:v>
                </c:pt>
                <c:pt idx="1239">
                  <c:v>25.0512</c:v>
                </c:pt>
                <c:pt idx="1240">
                  <c:v>24.9722</c:v>
                </c:pt>
                <c:pt idx="1241">
                  <c:v>25.2943</c:v>
                </c:pt>
                <c:pt idx="1242">
                  <c:v>25.4613</c:v>
                </c:pt>
                <c:pt idx="1243">
                  <c:v>26.1178</c:v>
                </c:pt>
                <c:pt idx="1244">
                  <c:v>26.386</c:v>
                </c:pt>
                <c:pt idx="1245">
                  <c:v>27.1204</c:v>
                </c:pt>
                <c:pt idx="1246">
                  <c:v>27.5043</c:v>
                </c:pt>
                <c:pt idx="1247">
                  <c:v>27.802</c:v>
                </c:pt>
                <c:pt idx="1248">
                  <c:v>27.9308</c:v>
                </c:pt>
                <c:pt idx="1249">
                  <c:v>27.9475</c:v>
                </c:pt>
                <c:pt idx="1250">
                  <c:v>28.1205</c:v>
                </c:pt>
                <c:pt idx="1251">
                  <c:v>28.5223</c:v>
                </c:pt>
                <c:pt idx="1252">
                  <c:v>28.8069</c:v>
                </c:pt>
                <c:pt idx="1253">
                  <c:v>28.9452</c:v>
                </c:pt>
                <c:pt idx="1254">
                  <c:v>29.056</c:v>
                </c:pt>
                <c:pt idx="1255">
                  <c:v>29.5063</c:v>
                </c:pt>
                <c:pt idx="1256">
                  <c:v>29.6622</c:v>
                </c:pt>
                <c:pt idx="1257">
                  <c:v>30.0596</c:v>
                </c:pt>
                <c:pt idx="1258">
                  <c:v>30.5185</c:v>
                </c:pt>
                <c:pt idx="1259">
                  <c:v>30.6381</c:v>
                </c:pt>
                <c:pt idx="1260">
                  <c:v>30.8417</c:v>
                </c:pt>
                <c:pt idx="1261">
                  <c:v>30.7522</c:v>
                </c:pt>
                <c:pt idx="1262">
                  <c:v>31.0346</c:v>
                </c:pt>
                <c:pt idx="1263">
                  <c:v>31.3002</c:v>
                </c:pt>
                <c:pt idx="1264">
                  <c:v>31.5259</c:v>
                </c:pt>
                <c:pt idx="1265">
                  <c:v>31.633</c:v>
                </c:pt>
                <c:pt idx="1266">
                  <c:v>31.7488</c:v>
                </c:pt>
                <c:pt idx="1267">
                  <c:v>32.3008</c:v>
                </c:pt>
                <c:pt idx="1268">
                  <c:v>32.9256</c:v>
                </c:pt>
                <c:pt idx="1269">
                  <c:v>32.959</c:v>
                </c:pt>
                <c:pt idx="1270">
                  <c:v>33.218</c:v>
                </c:pt>
                <c:pt idx="1271">
                  <c:v>33.589</c:v>
                </c:pt>
                <c:pt idx="1272">
                  <c:v>34.1488</c:v>
                </c:pt>
                <c:pt idx="1273">
                  <c:v>34.4081</c:v>
                </c:pt>
                <c:pt idx="1274">
                  <c:v>34.6941</c:v>
                </c:pt>
                <c:pt idx="1275">
                  <c:v>35.2561</c:v>
                </c:pt>
                <c:pt idx="1276">
                  <c:v>35.2677</c:v>
                </c:pt>
                <c:pt idx="1277">
                  <c:v>35.4924</c:v>
                </c:pt>
                <c:pt idx="1278">
                  <c:v>36.3333</c:v>
                </c:pt>
                <c:pt idx="1279">
                  <c:v>37.8329</c:v>
                </c:pt>
                <c:pt idx="1280">
                  <c:v>38.8782</c:v>
                </c:pt>
                <c:pt idx="1281">
                  <c:v>39.6754</c:v>
                </c:pt>
                <c:pt idx="1282">
                  <c:v>40.0885</c:v>
                </c:pt>
                <c:pt idx="1283">
                  <c:v>40.3686</c:v>
                </c:pt>
                <c:pt idx="1284">
                  <c:v>40.6332</c:v>
                </c:pt>
                <c:pt idx="1285">
                  <c:v>41.356</c:v>
                </c:pt>
                <c:pt idx="1286">
                  <c:v>42.292</c:v>
                </c:pt>
                <c:pt idx="1287">
                  <c:v>42.7943</c:v>
                </c:pt>
                <c:pt idx="1288">
                  <c:v>43.0114</c:v>
                </c:pt>
                <c:pt idx="1289">
                  <c:v>43.412</c:v>
                </c:pt>
                <c:pt idx="1290">
                  <c:v>43.9465</c:v>
                </c:pt>
                <c:pt idx="1291">
                  <c:v>44.1821</c:v>
                </c:pt>
                <c:pt idx="1292">
                  <c:v>45.0092</c:v>
                </c:pt>
                <c:pt idx="1293">
                  <c:v>45.4496</c:v>
                </c:pt>
                <c:pt idx="1294">
                  <c:v>45.7892</c:v>
                </c:pt>
                <c:pt idx="1295">
                  <c:v>45.6952</c:v>
                </c:pt>
                <c:pt idx="1296">
                  <c:v>45.895</c:v>
                </c:pt>
                <c:pt idx="1297">
                  <c:v>45.9725</c:v>
                </c:pt>
                <c:pt idx="1298">
                  <c:v>46.7007</c:v>
                </c:pt>
                <c:pt idx="1299">
                  <c:v>47.3803</c:v>
                </c:pt>
                <c:pt idx="1300">
                  <c:v>48.0525</c:v>
                </c:pt>
                <c:pt idx="1301">
                  <c:v>48.0729</c:v>
                </c:pt>
                <c:pt idx="1302">
                  <c:v>48.4438</c:v>
                </c:pt>
                <c:pt idx="1303">
                  <c:v>48.6152</c:v>
                </c:pt>
                <c:pt idx="1304">
                  <c:v>49.0881</c:v>
                </c:pt>
                <c:pt idx="1305">
                  <c:v>49.417</c:v>
                </c:pt>
                <c:pt idx="1306">
                  <c:v>49.4263</c:v>
                </c:pt>
                <c:pt idx="1307">
                  <c:v>49.4042</c:v>
                </c:pt>
                <c:pt idx="1308">
                  <c:v>49.2343</c:v>
                </c:pt>
                <c:pt idx="1309">
                  <c:v>48.8546</c:v>
                </c:pt>
                <c:pt idx="1310">
                  <c:v>48.1295</c:v>
                </c:pt>
                <c:pt idx="1311">
                  <c:v>47.4327</c:v>
                </c:pt>
                <c:pt idx="1312">
                  <c:v>47.0227</c:v>
                </c:pt>
                <c:pt idx="1313">
                  <c:v>46.5891</c:v>
                </c:pt>
                <c:pt idx="1314">
                  <c:v>46.0605</c:v>
                </c:pt>
                <c:pt idx="1315">
                  <c:v>45.9337</c:v>
                </c:pt>
                <c:pt idx="1316">
                  <c:v>46.1291</c:v>
                </c:pt>
                <c:pt idx="1317">
                  <c:v>46.4606</c:v>
                </c:pt>
                <c:pt idx="1318">
                  <c:v>46.492</c:v>
                </c:pt>
                <c:pt idx="1319">
                  <c:v>46.6387</c:v>
                </c:pt>
                <c:pt idx="1320">
                  <c:v>47.0502</c:v>
                </c:pt>
                <c:pt idx="1321">
                  <c:v>47.5894</c:v>
                </c:pt>
                <c:pt idx="1322">
                  <c:v>48.0749</c:v>
                </c:pt>
                <c:pt idx="1323">
                  <c:v>49.0097</c:v>
                </c:pt>
                <c:pt idx="1324">
                  <c:v>49.6062</c:v>
                </c:pt>
                <c:pt idx="1325">
                  <c:v>50.0478</c:v>
                </c:pt>
                <c:pt idx="1326">
                  <c:v>49.7246</c:v>
                </c:pt>
                <c:pt idx="1327">
                  <c:v>49.9133</c:v>
                </c:pt>
                <c:pt idx="1328">
                  <c:v>49.9845</c:v>
                </c:pt>
                <c:pt idx="1329">
                  <c:v>49.6501</c:v>
                </c:pt>
                <c:pt idx="1330">
                  <c:v>49.3996</c:v>
                </c:pt>
                <c:pt idx="1331">
                  <c:v>48.9983</c:v>
                </c:pt>
                <c:pt idx="1332">
                  <c:v>49.3105</c:v>
                </c:pt>
                <c:pt idx="1333">
                  <c:v>50.0516</c:v>
                </c:pt>
                <c:pt idx="1334">
                  <c:v>50.4687</c:v>
                </c:pt>
                <c:pt idx="1335">
                  <c:v>50.8908</c:v>
                </c:pt>
                <c:pt idx="1336">
                  <c:v>51.2845</c:v>
                </c:pt>
                <c:pt idx="1337">
                  <c:v>51.0367</c:v>
                </c:pt>
                <c:pt idx="1338">
                  <c:v>51.4547</c:v>
                </c:pt>
                <c:pt idx="1339">
                  <c:v>51.5916</c:v>
                </c:pt>
                <c:pt idx="1340">
                  <c:v>51.4336</c:v>
                </c:pt>
                <c:pt idx="1341">
                  <c:v>51.3925</c:v>
                </c:pt>
                <c:pt idx="1342">
                  <c:v>52.1504</c:v>
                </c:pt>
                <c:pt idx="1343">
                  <c:v>52.152</c:v>
                </c:pt>
                <c:pt idx="1344">
                  <c:v>52.3358</c:v>
                </c:pt>
                <c:pt idx="1345">
                  <c:v>52.4793</c:v>
                </c:pt>
                <c:pt idx="1346">
                  <c:v>52.6163</c:v>
                </c:pt>
                <c:pt idx="1347">
                  <c:v>53.3754</c:v>
                </c:pt>
                <c:pt idx="1348">
                  <c:v>54.2897</c:v>
                </c:pt>
                <c:pt idx="1349">
                  <c:v>54.7307</c:v>
                </c:pt>
                <c:pt idx="1350">
                  <c:v>54.3422</c:v>
                </c:pt>
                <c:pt idx="1351">
                  <c:v>54.0697</c:v>
                </c:pt>
                <c:pt idx="1352">
                  <c:v>54.7088</c:v>
                </c:pt>
                <c:pt idx="1353">
                  <c:v>54.8917</c:v>
                </c:pt>
                <c:pt idx="1354">
                  <c:v>55.253</c:v>
                </c:pt>
                <c:pt idx="1355">
                  <c:v>55.368</c:v>
                </c:pt>
                <c:pt idx="1356">
                  <c:v>55.2772</c:v>
                </c:pt>
                <c:pt idx="1357">
                  <c:v>55.8052</c:v>
                </c:pt>
                <c:pt idx="1358">
                  <c:v>55.4145</c:v>
                </c:pt>
                <c:pt idx="1359">
                  <c:v>54.9351</c:v>
                </c:pt>
                <c:pt idx="1360">
                  <c:v>54.9493</c:v>
                </c:pt>
                <c:pt idx="1361">
                  <c:v>54.9588</c:v>
                </c:pt>
                <c:pt idx="1362">
                  <c:v>55.1554</c:v>
                </c:pt>
                <c:pt idx="1363">
                  <c:v>54.8887</c:v>
                </c:pt>
                <c:pt idx="1364">
                  <c:v>54.4907</c:v>
                </c:pt>
                <c:pt idx="1365">
                  <c:v>54.0666</c:v>
                </c:pt>
                <c:pt idx="1366">
                  <c:v>53.29</c:v>
                </c:pt>
                <c:pt idx="1367">
                  <c:v>52.6112</c:v>
                </c:pt>
                <c:pt idx="1368">
                  <c:v>52.2048</c:v>
                </c:pt>
                <c:pt idx="1369">
                  <c:v>51.9946</c:v>
                </c:pt>
                <c:pt idx="1370">
                  <c:v>52.4761</c:v>
                </c:pt>
                <c:pt idx="1371">
                  <c:v>53.2564</c:v>
                </c:pt>
                <c:pt idx="1372">
                  <c:v>53.588</c:v>
                </c:pt>
                <c:pt idx="1373">
                  <c:v>53.8443</c:v>
                </c:pt>
                <c:pt idx="1374">
                  <c:v>53.921</c:v>
                </c:pt>
                <c:pt idx="1375">
                  <c:v>53.9976</c:v>
                </c:pt>
                <c:pt idx="1376">
                  <c:v>54.1323</c:v>
                </c:pt>
                <c:pt idx="1377">
                  <c:v>54.1212</c:v>
                </c:pt>
                <c:pt idx="1378">
                  <c:v>54.1334</c:v>
                </c:pt>
                <c:pt idx="1379">
                  <c:v>54.2822</c:v>
                </c:pt>
                <c:pt idx="1380">
                  <c:v>54.3664</c:v>
                </c:pt>
                <c:pt idx="1381">
                  <c:v>54.3711</c:v>
                </c:pt>
                <c:pt idx="1382">
                  <c:v>54.5083</c:v>
                </c:pt>
                <c:pt idx="1383">
                  <c:v>54.6344</c:v>
                </c:pt>
                <c:pt idx="1384">
                  <c:v>54.893</c:v>
                </c:pt>
                <c:pt idx="1385">
                  <c:v>53.9222</c:v>
                </c:pt>
                <c:pt idx="1386">
                  <c:v>52.7233</c:v>
                </c:pt>
                <c:pt idx="1387">
                  <c:v>51.7082</c:v>
                </c:pt>
                <c:pt idx="1388">
                  <c:v>51.6979</c:v>
                </c:pt>
                <c:pt idx="1389">
                  <c:v>50.9712</c:v>
                </c:pt>
                <c:pt idx="1390">
                  <c:v>50.6966</c:v>
                </c:pt>
                <c:pt idx="1391">
                  <c:v>50.4778</c:v>
                </c:pt>
                <c:pt idx="1392">
                  <c:v>50.3311</c:v>
                </c:pt>
                <c:pt idx="1393">
                  <c:v>50.6062</c:v>
                </c:pt>
                <c:pt idx="1394">
                  <c:v>50.5515</c:v>
                </c:pt>
                <c:pt idx="1395">
                  <c:v>50.6594</c:v>
                </c:pt>
                <c:pt idx="1396">
                  <c:v>50.7156</c:v>
                </c:pt>
                <c:pt idx="1397">
                  <c:v>50.8916</c:v>
                </c:pt>
                <c:pt idx="1398">
                  <c:v>50.7055</c:v>
                </c:pt>
                <c:pt idx="1399">
                  <c:v>50.7637</c:v>
                </c:pt>
                <c:pt idx="1400">
                  <c:v>50.7152</c:v>
                </c:pt>
                <c:pt idx="1401">
                  <c:v>50.4828</c:v>
                </c:pt>
                <c:pt idx="1402">
                  <c:v>50.2269</c:v>
                </c:pt>
                <c:pt idx="1403">
                  <c:v>50.314</c:v>
                </c:pt>
                <c:pt idx="1404">
                  <c:v>50.4779</c:v>
                </c:pt>
                <c:pt idx="1405">
                  <c:v>50.7386</c:v>
                </c:pt>
                <c:pt idx="1406">
                  <c:v>51.0921</c:v>
                </c:pt>
                <c:pt idx="1407">
                  <c:v>50.7455</c:v>
                </c:pt>
                <c:pt idx="1408">
                  <c:v>50.7842</c:v>
                </c:pt>
                <c:pt idx="1409">
                  <c:v>51.1291</c:v>
                </c:pt>
                <c:pt idx="1410">
                  <c:v>51.5848</c:v>
                </c:pt>
                <c:pt idx="1411">
                  <c:v>51.7904</c:v>
                </c:pt>
                <c:pt idx="1412">
                  <c:v>51.7701</c:v>
                </c:pt>
                <c:pt idx="1413">
                  <c:v>51.6788</c:v>
                </c:pt>
                <c:pt idx="1414">
                  <c:v>51.6444</c:v>
                </c:pt>
                <c:pt idx="1415">
                  <c:v>51.5763</c:v>
                </c:pt>
                <c:pt idx="1416">
                  <c:v>51.3916</c:v>
                </c:pt>
                <c:pt idx="1417">
                  <c:v>51.3403</c:v>
                </c:pt>
                <c:pt idx="1418">
                  <c:v>51.8231</c:v>
                </c:pt>
                <c:pt idx="1419">
                  <c:v>52.1846</c:v>
                </c:pt>
                <c:pt idx="1420">
                  <c:v>52.6261</c:v>
                </c:pt>
                <c:pt idx="1421">
                  <c:v>52.9296</c:v>
                </c:pt>
                <c:pt idx="1422">
                  <c:v>53.6269</c:v>
                </c:pt>
                <c:pt idx="1423">
                  <c:v>53.8452</c:v>
                </c:pt>
                <c:pt idx="1424">
                  <c:v>54.1534</c:v>
                </c:pt>
                <c:pt idx="1425">
                  <c:v>54.4188</c:v>
                </c:pt>
                <c:pt idx="1426">
                  <c:v>54.6432</c:v>
                </c:pt>
                <c:pt idx="1427">
                  <c:v>54.8543</c:v>
                </c:pt>
                <c:pt idx="1428">
                  <c:v>54.8345</c:v>
                </c:pt>
                <c:pt idx="1429">
                  <c:v>54.806</c:v>
                </c:pt>
                <c:pt idx="1430">
                  <c:v>54.789</c:v>
                </c:pt>
                <c:pt idx="1431">
                  <c:v>54.6988</c:v>
                </c:pt>
                <c:pt idx="1432">
                  <c:v>54.9463</c:v>
                </c:pt>
                <c:pt idx="1433">
                  <c:v>55.1144</c:v>
                </c:pt>
                <c:pt idx="1434">
                  <c:v>55.0173</c:v>
                </c:pt>
                <c:pt idx="1435">
                  <c:v>54.6621</c:v>
                </c:pt>
                <c:pt idx="1436">
                  <c:v>54.4352</c:v>
                </c:pt>
                <c:pt idx="1437">
                  <c:v>54.3083</c:v>
                </c:pt>
                <c:pt idx="1438">
                  <c:v>54.2425</c:v>
                </c:pt>
                <c:pt idx="1439">
                  <c:v>54.4163</c:v>
                </c:pt>
                <c:pt idx="1440">
                  <c:v>54.1731</c:v>
                </c:pt>
                <c:pt idx="1441">
                  <c:v>53.5387</c:v>
                </c:pt>
                <c:pt idx="1442">
                  <c:v>52.9646</c:v>
                </c:pt>
                <c:pt idx="1443">
                  <c:v>52.2444</c:v>
                </c:pt>
                <c:pt idx="1444">
                  <c:v>51.8665</c:v>
                </c:pt>
                <c:pt idx="1445">
                  <c:v>51.7919</c:v>
                </c:pt>
                <c:pt idx="1446">
                  <c:v>51.8401</c:v>
                </c:pt>
                <c:pt idx="1447">
                  <c:v>51.8579</c:v>
                </c:pt>
                <c:pt idx="1448">
                  <c:v>50.9841</c:v>
                </c:pt>
                <c:pt idx="1449">
                  <c:v>50.2999</c:v>
                </c:pt>
                <c:pt idx="1450">
                  <c:v>49.8873</c:v>
                </c:pt>
                <c:pt idx="1451">
                  <c:v>49.921</c:v>
                </c:pt>
                <c:pt idx="1452">
                  <c:v>49.9879</c:v>
                </c:pt>
                <c:pt idx="1453">
                  <c:v>49.761</c:v>
                </c:pt>
                <c:pt idx="1454">
                  <c:v>49.6283</c:v>
                </c:pt>
                <c:pt idx="1455">
                  <c:v>49.7</c:v>
                </c:pt>
                <c:pt idx="1456">
                  <c:v>49.3009</c:v>
                </c:pt>
                <c:pt idx="1457">
                  <c:v>49.2874</c:v>
                </c:pt>
                <c:pt idx="1458">
                  <c:v>49.2955</c:v>
                </c:pt>
                <c:pt idx="1459">
                  <c:v>49.6035</c:v>
                </c:pt>
                <c:pt idx="1460">
                  <c:v>50.0352</c:v>
                </c:pt>
                <c:pt idx="1461">
                  <c:v>50.3786</c:v>
                </c:pt>
                <c:pt idx="1462">
                  <c:v>50.5697</c:v>
                </c:pt>
                <c:pt idx="1463">
                  <c:v>50.531</c:v>
                </c:pt>
                <c:pt idx="1464">
                  <c:v>50.528</c:v>
                </c:pt>
                <c:pt idx="1465">
                  <c:v>50.1804</c:v>
                </c:pt>
                <c:pt idx="1466">
                  <c:v>49.95</c:v>
                </c:pt>
                <c:pt idx="1467">
                  <c:v>50.051</c:v>
                </c:pt>
                <c:pt idx="1468">
                  <c:v>50.0377</c:v>
                </c:pt>
                <c:pt idx="1469">
                  <c:v>50.0893</c:v>
                </c:pt>
                <c:pt idx="1470">
                  <c:v>49.8619</c:v>
                </c:pt>
                <c:pt idx="1471">
                  <c:v>49.7587</c:v>
                </c:pt>
                <c:pt idx="1472">
                  <c:v>49.3737</c:v>
                </c:pt>
                <c:pt idx="1473">
                  <c:v>49.0248</c:v>
                </c:pt>
                <c:pt idx="1474">
                  <c:v>48.5916</c:v>
                </c:pt>
                <c:pt idx="1475">
                  <c:v>48.3028</c:v>
                </c:pt>
                <c:pt idx="1476">
                  <c:v>47.879</c:v>
                </c:pt>
                <c:pt idx="1477">
                  <c:v>47.4038</c:v>
                </c:pt>
                <c:pt idx="1478">
                  <c:v>47.0637</c:v>
                </c:pt>
                <c:pt idx="1479">
                  <c:v>46.8859</c:v>
                </c:pt>
                <c:pt idx="1480">
                  <c:v>46.79</c:v>
                </c:pt>
                <c:pt idx="1481">
                  <c:v>46.8631</c:v>
                </c:pt>
                <c:pt idx="1482">
                  <c:v>47.0591</c:v>
                </c:pt>
                <c:pt idx="1483">
                  <c:v>46.9824</c:v>
                </c:pt>
                <c:pt idx="1484">
                  <c:v>46.7442</c:v>
                </c:pt>
                <c:pt idx="1485">
                  <c:v>46.4786</c:v>
                </c:pt>
                <c:pt idx="1486">
                  <c:v>46.0381</c:v>
                </c:pt>
                <c:pt idx="1487">
                  <c:v>45.6584</c:v>
                </c:pt>
                <c:pt idx="1488">
                  <c:v>45.2465</c:v>
                </c:pt>
                <c:pt idx="1489">
                  <c:v>44.9567</c:v>
                </c:pt>
                <c:pt idx="1490">
                  <c:v>44.693</c:v>
                </c:pt>
                <c:pt idx="1491">
                  <c:v>44.4812</c:v>
                </c:pt>
                <c:pt idx="1492">
                  <c:v>44.4849</c:v>
                </c:pt>
                <c:pt idx="1493">
                  <c:v>44.6103</c:v>
                </c:pt>
                <c:pt idx="1494">
                  <c:v>44.6022</c:v>
                </c:pt>
                <c:pt idx="1495">
                  <c:v>44.632</c:v>
                </c:pt>
                <c:pt idx="1496">
                  <c:v>44.4377</c:v>
                </c:pt>
                <c:pt idx="1497">
                  <c:v>43.9875</c:v>
                </c:pt>
                <c:pt idx="1498">
                  <c:v>43.8793</c:v>
                </c:pt>
                <c:pt idx="1499">
                  <c:v>44.186</c:v>
                </c:pt>
                <c:pt idx="1500">
                  <c:v>44.1677</c:v>
                </c:pt>
                <c:pt idx="1501">
                  <c:v>44.5248</c:v>
                </c:pt>
                <c:pt idx="1502">
                  <c:v>44.7378</c:v>
                </c:pt>
                <c:pt idx="1503">
                  <c:v>44.795</c:v>
                </c:pt>
                <c:pt idx="1504">
                  <c:v>44.5211</c:v>
                </c:pt>
                <c:pt idx="1505">
                  <c:v>43.8777</c:v>
                </c:pt>
                <c:pt idx="1506">
                  <c:v>44.0588</c:v>
                </c:pt>
                <c:pt idx="1507">
                  <c:v>43.848</c:v>
                </c:pt>
                <c:pt idx="1508">
                  <c:v>43.4083</c:v>
                </c:pt>
                <c:pt idx="1509">
                  <c:v>43.3605</c:v>
                </c:pt>
                <c:pt idx="1510">
                  <c:v>43.2827</c:v>
                </c:pt>
                <c:pt idx="1511">
                  <c:v>42.8932</c:v>
                </c:pt>
                <c:pt idx="1512">
                  <c:v>42.7181</c:v>
                </c:pt>
                <c:pt idx="1513">
                  <c:v>42.4344</c:v>
                </c:pt>
                <c:pt idx="1514">
                  <c:v>42.1384</c:v>
                </c:pt>
                <c:pt idx="1515">
                  <c:v>42.0482</c:v>
                </c:pt>
                <c:pt idx="1516">
                  <c:v>42.1869</c:v>
                </c:pt>
                <c:pt idx="1517">
                  <c:v>42.4362</c:v>
                </c:pt>
                <c:pt idx="1518">
                  <c:v>42.7844</c:v>
                </c:pt>
                <c:pt idx="1519">
                  <c:v>42.8626</c:v>
                </c:pt>
                <c:pt idx="1520">
                  <c:v>42.7873</c:v>
                </c:pt>
                <c:pt idx="1521">
                  <c:v>42.887</c:v>
                </c:pt>
                <c:pt idx="1522">
                  <c:v>42.7986</c:v>
                </c:pt>
                <c:pt idx="1523">
                  <c:v>42.8428</c:v>
                </c:pt>
                <c:pt idx="1524">
                  <c:v>42.89</c:v>
                </c:pt>
                <c:pt idx="1525">
                  <c:v>42.7838</c:v>
                </c:pt>
                <c:pt idx="1526">
                  <c:v>42.9592</c:v>
                </c:pt>
                <c:pt idx="1527">
                  <c:v>42.9886</c:v>
                </c:pt>
                <c:pt idx="1528">
                  <c:v>42.9562</c:v>
                </c:pt>
                <c:pt idx="1529">
                  <c:v>43.1205</c:v>
                </c:pt>
                <c:pt idx="1530">
                  <c:v>43.4409</c:v>
                </c:pt>
                <c:pt idx="1531">
                  <c:v>43.3993</c:v>
                </c:pt>
                <c:pt idx="1532">
                  <c:v>43.4056</c:v>
                </c:pt>
                <c:pt idx="1533">
                  <c:v>43.2374</c:v>
                </c:pt>
                <c:pt idx="1534">
                  <c:v>42.9451</c:v>
                </c:pt>
                <c:pt idx="1535">
                  <c:v>42.6267</c:v>
                </c:pt>
                <c:pt idx="1536">
                  <c:v>42.4273</c:v>
                </c:pt>
                <c:pt idx="1537">
                  <c:v>42.3519</c:v>
                </c:pt>
                <c:pt idx="1538">
                  <c:v>42.1838</c:v>
                </c:pt>
                <c:pt idx="1539">
                  <c:v>41.4221</c:v>
                </c:pt>
                <c:pt idx="1540">
                  <c:v>40.5722</c:v>
                </c:pt>
                <c:pt idx="1541">
                  <c:v>39.9975</c:v>
                </c:pt>
                <c:pt idx="1542">
                  <c:v>39.6584</c:v>
                </c:pt>
                <c:pt idx="1543">
                  <c:v>39.27</c:v>
                </c:pt>
                <c:pt idx="1544">
                  <c:v>38.6964</c:v>
                </c:pt>
                <c:pt idx="1545">
                  <c:v>38.285</c:v>
                </c:pt>
                <c:pt idx="1546">
                  <c:v>37.6418</c:v>
                </c:pt>
                <c:pt idx="1547">
                  <c:v>37.0574</c:v>
                </c:pt>
                <c:pt idx="1548">
                  <c:v>36.623</c:v>
                </c:pt>
                <c:pt idx="1549">
                  <c:v>36.3331</c:v>
                </c:pt>
                <c:pt idx="1550">
                  <c:v>36.0945</c:v>
                </c:pt>
                <c:pt idx="1551">
                  <c:v>35.8821</c:v>
                </c:pt>
                <c:pt idx="1552">
                  <c:v>35.586</c:v>
                </c:pt>
                <c:pt idx="1553">
                  <c:v>35.413</c:v>
                </c:pt>
                <c:pt idx="1554">
                  <c:v>35.3356</c:v>
                </c:pt>
                <c:pt idx="1555">
                  <c:v>35.1962</c:v>
                </c:pt>
                <c:pt idx="1556">
                  <c:v>35.0521</c:v>
                </c:pt>
                <c:pt idx="1557">
                  <c:v>34.7903</c:v>
                </c:pt>
                <c:pt idx="1558">
                  <c:v>34.5183</c:v>
                </c:pt>
                <c:pt idx="1559">
                  <c:v>34.3107</c:v>
                </c:pt>
                <c:pt idx="1560">
                  <c:v>33.7368</c:v>
                </c:pt>
                <c:pt idx="1561">
                  <c:v>33.1915</c:v>
                </c:pt>
                <c:pt idx="1562">
                  <c:v>32.7035</c:v>
                </c:pt>
                <c:pt idx="1563">
                  <c:v>32.2714</c:v>
                </c:pt>
                <c:pt idx="1564">
                  <c:v>31.8752</c:v>
                </c:pt>
                <c:pt idx="1565">
                  <c:v>31.5725</c:v>
                </c:pt>
                <c:pt idx="1566">
                  <c:v>31.3855</c:v>
                </c:pt>
                <c:pt idx="1567">
                  <c:v>31.337</c:v>
                </c:pt>
                <c:pt idx="1568">
                  <c:v>31.4225</c:v>
                </c:pt>
                <c:pt idx="1569">
                  <c:v>31.5102</c:v>
                </c:pt>
                <c:pt idx="1570">
                  <c:v>31.6382</c:v>
                </c:pt>
                <c:pt idx="1571">
                  <c:v>31.5157</c:v>
                </c:pt>
                <c:pt idx="1572">
                  <c:v>31.5949</c:v>
                </c:pt>
                <c:pt idx="1573">
                  <c:v>31.5331</c:v>
                </c:pt>
                <c:pt idx="1574">
                  <c:v>31.484</c:v>
                </c:pt>
                <c:pt idx="1575">
                  <c:v>31.2885</c:v>
                </c:pt>
                <c:pt idx="1576">
                  <c:v>30.8325</c:v>
                </c:pt>
                <c:pt idx="1577">
                  <c:v>30.3467</c:v>
                </c:pt>
                <c:pt idx="1578">
                  <c:v>30.2278</c:v>
                </c:pt>
                <c:pt idx="1579">
                  <c:v>29.5108</c:v>
                </c:pt>
                <c:pt idx="1580">
                  <c:v>29.0468</c:v>
                </c:pt>
                <c:pt idx="1581">
                  <c:v>28.2175</c:v>
                </c:pt>
                <c:pt idx="1582">
                  <c:v>27.8239</c:v>
                </c:pt>
                <c:pt idx="1583">
                  <c:v>27.5849</c:v>
                </c:pt>
                <c:pt idx="1584">
                  <c:v>27.2678</c:v>
                </c:pt>
                <c:pt idx="1585">
                  <c:v>26.6132</c:v>
                </c:pt>
                <c:pt idx="1586">
                  <c:v>26.2825</c:v>
                </c:pt>
                <c:pt idx="1587">
                  <c:v>25.8634</c:v>
                </c:pt>
                <c:pt idx="1588">
                  <c:v>25.3917</c:v>
                </c:pt>
                <c:pt idx="1589">
                  <c:v>25.3396</c:v>
                </c:pt>
                <c:pt idx="1590">
                  <c:v>25.6124</c:v>
                </c:pt>
                <c:pt idx="1591">
                  <c:v>25.0233</c:v>
                </c:pt>
                <c:pt idx="1592">
                  <c:v>24.5478</c:v>
                </c:pt>
                <c:pt idx="1593">
                  <c:v>24.5149</c:v>
                </c:pt>
                <c:pt idx="1594">
                  <c:v>24.3658</c:v>
                </c:pt>
                <c:pt idx="1595">
                  <c:v>24.2852</c:v>
                </c:pt>
                <c:pt idx="1596">
                  <c:v>23.8188</c:v>
                </c:pt>
                <c:pt idx="1597">
                  <c:v>23.9947</c:v>
                </c:pt>
                <c:pt idx="1598">
                  <c:v>24.5041</c:v>
                </c:pt>
                <c:pt idx="1599">
                  <c:v>24.6913</c:v>
                </c:pt>
                <c:pt idx="1600">
                  <c:v>24.7046</c:v>
                </c:pt>
                <c:pt idx="1601">
                  <c:v>25.1244</c:v>
                </c:pt>
                <c:pt idx="1602">
                  <c:v>24.9061</c:v>
                </c:pt>
                <c:pt idx="1603">
                  <c:v>24.8839</c:v>
                </c:pt>
                <c:pt idx="1604">
                  <c:v>24.8618</c:v>
                </c:pt>
                <c:pt idx="1605">
                  <c:v>24.4629</c:v>
                </c:pt>
                <c:pt idx="1606">
                  <c:v>24.1214</c:v>
                </c:pt>
                <c:pt idx="1607">
                  <c:v>24.5491</c:v>
                </c:pt>
                <c:pt idx="1608">
                  <c:v>25.3164</c:v>
                </c:pt>
                <c:pt idx="1609">
                  <c:v>25.7178</c:v>
                </c:pt>
                <c:pt idx="1610">
                  <c:v>25.7721</c:v>
                </c:pt>
                <c:pt idx="1611">
                  <c:v>25.7753</c:v>
                </c:pt>
                <c:pt idx="1612">
                  <c:v>26.2117</c:v>
                </c:pt>
                <c:pt idx="1613">
                  <c:v>26.6741</c:v>
                </c:pt>
                <c:pt idx="1614">
                  <c:v>27.2486</c:v>
                </c:pt>
                <c:pt idx="1615">
                  <c:v>27.9501</c:v>
                </c:pt>
                <c:pt idx="1616">
                  <c:v>27.9478</c:v>
                </c:pt>
                <c:pt idx="1617">
                  <c:v>27.5032</c:v>
                </c:pt>
                <c:pt idx="1618">
                  <c:v>27.5667</c:v>
                </c:pt>
                <c:pt idx="1619">
                  <c:v>27.8437</c:v>
                </c:pt>
                <c:pt idx="1620">
                  <c:v>27.6838</c:v>
                </c:pt>
                <c:pt idx="1621">
                  <c:v>27.7229</c:v>
                </c:pt>
                <c:pt idx="1622">
                  <c:v>27.8169</c:v>
                </c:pt>
                <c:pt idx="1623">
                  <c:v>27.7002</c:v>
                </c:pt>
                <c:pt idx="1624">
                  <c:v>27.2594</c:v>
                </c:pt>
                <c:pt idx="1625">
                  <c:v>27.6519</c:v>
                </c:pt>
                <c:pt idx="1626">
                  <c:v>27.9056</c:v>
                </c:pt>
                <c:pt idx="1627">
                  <c:v>27.5812</c:v>
                </c:pt>
                <c:pt idx="1628">
                  <c:v>27.6566</c:v>
                </c:pt>
                <c:pt idx="1629">
                  <c:v>27.7502</c:v>
                </c:pt>
                <c:pt idx="1630">
                  <c:v>27.9457</c:v>
                </c:pt>
                <c:pt idx="1631">
                  <c:v>27.5699</c:v>
                </c:pt>
                <c:pt idx="1632">
                  <c:v>27.5543</c:v>
                </c:pt>
                <c:pt idx="1633">
                  <c:v>27.5388</c:v>
                </c:pt>
                <c:pt idx="1634">
                  <c:v>27.7605</c:v>
                </c:pt>
                <c:pt idx="1635">
                  <c:v>29.0039</c:v>
                </c:pt>
                <c:pt idx="1636">
                  <c:v>29.4303</c:v>
                </c:pt>
                <c:pt idx="1637">
                  <c:v>29.779</c:v>
                </c:pt>
                <c:pt idx="1638">
                  <c:v>29.9803</c:v>
                </c:pt>
                <c:pt idx="1639">
                  <c:v>30.2404</c:v>
                </c:pt>
                <c:pt idx="1640">
                  <c:v>30.4094</c:v>
                </c:pt>
                <c:pt idx="1641">
                  <c:v>30.5158</c:v>
                </c:pt>
                <c:pt idx="1642">
                  <c:v>30.9268</c:v>
                </c:pt>
                <c:pt idx="1643">
                  <c:v>31.1547</c:v>
                </c:pt>
                <c:pt idx="1644">
                  <c:v>31.1448</c:v>
                </c:pt>
                <c:pt idx="1645">
                  <c:v>30.9063</c:v>
                </c:pt>
                <c:pt idx="1646">
                  <c:v>31.2441</c:v>
                </c:pt>
                <c:pt idx="1647">
                  <c:v>31.269</c:v>
                </c:pt>
                <c:pt idx="1648">
                  <c:v>31.3708</c:v>
                </c:pt>
                <c:pt idx="1649">
                  <c:v>32.1096</c:v>
                </c:pt>
                <c:pt idx="1650">
                  <c:v>32.8312</c:v>
                </c:pt>
                <c:pt idx="1651">
                  <c:v>34.4273</c:v>
                </c:pt>
                <c:pt idx="1652">
                  <c:v>34.6808</c:v>
                </c:pt>
                <c:pt idx="1653">
                  <c:v>34.7378</c:v>
                </c:pt>
                <c:pt idx="1654">
                  <c:v>34.5111</c:v>
                </c:pt>
                <c:pt idx="1655">
                  <c:v>34.6164</c:v>
                </c:pt>
                <c:pt idx="1656">
                  <c:v>35.2556</c:v>
                </c:pt>
                <c:pt idx="1657">
                  <c:v>35.7428</c:v>
                </c:pt>
                <c:pt idx="1658">
                  <c:v>35.8645</c:v>
                </c:pt>
                <c:pt idx="1659">
                  <c:v>34.8816</c:v>
                </c:pt>
                <c:pt idx="1660">
                  <c:v>34.5737</c:v>
                </c:pt>
                <c:pt idx="1661">
                  <c:v>33.8104</c:v>
                </c:pt>
                <c:pt idx="1662">
                  <c:v>33.407</c:v>
                </c:pt>
                <c:pt idx="1663">
                  <c:v>33.1526</c:v>
                </c:pt>
                <c:pt idx="1664">
                  <c:v>33.1498</c:v>
                </c:pt>
                <c:pt idx="1665">
                  <c:v>32.5051</c:v>
                </c:pt>
                <c:pt idx="1666">
                  <c:v>32.3421</c:v>
                </c:pt>
                <c:pt idx="1667">
                  <c:v>32.3089</c:v>
                </c:pt>
                <c:pt idx="1668">
                  <c:v>32.1092</c:v>
                </c:pt>
                <c:pt idx="1669">
                  <c:v>31.8905</c:v>
                </c:pt>
                <c:pt idx="1670">
                  <c:v>31.8955</c:v>
                </c:pt>
                <c:pt idx="1671">
                  <c:v>31.9914</c:v>
                </c:pt>
                <c:pt idx="1672">
                  <c:v>31.9642</c:v>
                </c:pt>
                <c:pt idx="1673">
                  <c:v>31.8354</c:v>
                </c:pt>
                <c:pt idx="1674">
                  <c:v>31.7555</c:v>
                </c:pt>
                <c:pt idx="1675">
                  <c:v>31.5265</c:v>
                </c:pt>
                <c:pt idx="1676">
                  <c:v>31.7633</c:v>
                </c:pt>
                <c:pt idx="1677">
                  <c:v>32.7575</c:v>
                </c:pt>
                <c:pt idx="1678">
                  <c:v>33.2443</c:v>
                </c:pt>
                <c:pt idx="1679">
                  <c:v>33.3829</c:v>
                </c:pt>
                <c:pt idx="1680">
                  <c:v>33.081</c:v>
                </c:pt>
                <c:pt idx="1681">
                  <c:v>33.1119</c:v>
                </c:pt>
                <c:pt idx="1682">
                  <c:v>33.3769</c:v>
                </c:pt>
                <c:pt idx="1683">
                  <c:v>33.7597</c:v>
                </c:pt>
                <c:pt idx="1684">
                  <c:v>33.8963</c:v>
                </c:pt>
                <c:pt idx="1685">
                  <c:v>34.6233</c:v>
                </c:pt>
                <c:pt idx="1686">
                  <c:v>35.1048</c:v>
                </c:pt>
                <c:pt idx="1687">
                  <c:v>35.8575</c:v>
                </c:pt>
                <c:pt idx="1688">
                  <c:v>36.1925</c:v>
                </c:pt>
                <c:pt idx="1689">
                  <c:v>36.2176</c:v>
                </c:pt>
                <c:pt idx="1690">
                  <c:v>36.7599</c:v>
                </c:pt>
                <c:pt idx="1691">
                  <c:v>37.4602</c:v>
                </c:pt>
                <c:pt idx="1692">
                  <c:v>37.5063</c:v>
                </c:pt>
                <c:pt idx="1693">
                  <c:v>37.0498</c:v>
                </c:pt>
                <c:pt idx="1694">
                  <c:v>36.6243</c:v>
                </c:pt>
                <c:pt idx="1695">
                  <c:v>36.2038</c:v>
                </c:pt>
                <c:pt idx="1696">
                  <c:v>35.8315</c:v>
                </c:pt>
                <c:pt idx="1697">
                  <c:v>35.9426</c:v>
                </c:pt>
                <c:pt idx="1698">
                  <c:v>36.6473</c:v>
                </c:pt>
                <c:pt idx="1699">
                  <c:v>37.6983</c:v>
                </c:pt>
                <c:pt idx="1700">
                  <c:v>37.2607</c:v>
                </c:pt>
                <c:pt idx="1701">
                  <c:v>37.4545</c:v>
                </c:pt>
                <c:pt idx="1702">
                  <c:v>38.3425</c:v>
                </c:pt>
                <c:pt idx="1703">
                  <c:v>38.8012</c:v>
                </c:pt>
                <c:pt idx="1704">
                  <c:v>39.3952</c:v>
                </c:pt>
                <c:pt idx="1705">
                  <c:v>39.8283</c:v>
                </c:pt>
                <c:pt idx="1706">
                  <c:v>39.9773</c:v>
                </c:pt>
                <c:pt idx="1707">
                  <c:v>40.0422</c:v>
                </c:pt>
                <c:pt idx="1708">
                  <c:v>40.5139</c:v>
                </c:pt>
                <c:pt idx="1709">
                  <c:v>40.7746</c:v>
                </c:pt>
                <c:pt idx="1710">
                  <c:v>41.4615</c:v>
                </c:pt>
                <c:pt idx="1711">
                  <c:v>41.8668</c:v>
                </c:pt>
                <c:pt idx="1712">
                  <c:v>42.8657</c:v>
                </c:pt>
                <c:pt idx="1713">
                  <c:v>43.3354</c:v>
                </c:pt>
                <c:pt idx="1714">
                  <c:v>43.5168</c:v>
                </c:pt>
                <c:pt idx="1715">
                  <c:v>43.3952</c:v>
                </c:pt>
                <c:pt idx="1716">
                  <c:v>43.2634</c:v>
                </c:pt>
                <c:pt idx="1717">
                  <c:v>43.6644</c:v>
                </c:pt>
                <c:pt idx="1718">
                  <c:v>43.8531</c:v>
                </c:pt>
                <c:pt idx="1719">
                  <c:v>44.3024</c:v>
                </c:pt>
                <c:pt idx="1720">
                  <c:v>44.8482</c:v>
                </c:pt>
                <c:pt idx="1721">
                  <c:v>45.5165</c:v>
                </c:pt>
                <c:pt idx="1722">
                  <c:v>45.8956</c:v>
                </c:pt>
                <c:pt idx="1723">
                  <c:v>46.2678</c:v>
                </c:pt>
                <c:pt idx="1724">
                  <c:v>46.739</c:v>
                </c:pt>
                <c:pt idx="1725">
                  <c:v>46.8494</c:v>
                </c:pt>
                <c:pt idx="1726">
                  <c:v>47.0391</c:v>
                </c:pt>
                <c:pt idx="1727">
                  <c:v>47.3637</c:v>
                </c:pt>
                <c:pt idx="1728">
                  <c:v>47.7292</c:v>
                </c:pt>
                <c:pt idx="1729">
                  <c:v>47.3273</c:v>
                </c:pt>
                <c:pt idx="1730">
                  <c:v>46.9572</c:v>
                </c:pt>
                <c:pt idx="1731">
                  <c:v>46.8794</c:v>
                </c:pt>
                <c:pt idx="1732">
                  <c:v>46.4798</c:v>
                </c:pt>
                <c:pt idx="1733">
                  <c:v>46.8308</c:v>
                </c:pt>
                <c:pt idx="1734">
                  <c:v>46.8222</c:v>
                </c:pt>
                <c:pt idx="1735">
                  <c:v>46.817</c:v>
                </c:pt>
                <c:pt idx="1736">
                  <c:v>47.1765</c:v>
                </c:pt>
                <c:pt idx="1737">
                  <c:v>47.8811</c:v>
                </c:pt>
                <c:pt idx="1738">
                  <c:v>48.6645</c:v>
                </c:pt>
                <c:pt idx="1739">
                  <c:v>49.4448</c:v>
                </c:pt>
                <c:pt idx="1740">
                  <c:v>50.4788</c:v>
                </c:pt>
                <c:pt idx="1741">
                  <c:v>51.8824</c:v>
                </c:pt>
                <c:pt idx="1742">
                  <c:v>52.8692</c:v>
                </c:pt>
                <c:pt idx="1743">
                  <c:v>53.6883</c:v>
                </c:pt>
                <c:pt idx="1744">
                  <c:v>54.428</c:v>
                </c:pt>
                <c:pt idx="1745">
                  <c:v>54.9323</c:v>
                </c:pt>
                <c:pt idx="1746">
                  <c:v>55.3429</c:v>
                </c:pt>
                <c:pt idx="1747">
                  <c:v>55.5585</c:v>
                </c:pt>
                <c:pt idx="1748">
                  <c:v>56.3956</c:v>
                </c:pt>
                <c:pt idx="1749">
                  <c:v>56.7979</c:v>
                </c:pt>
                <c:pt idx="1750">
                  <c:v>57.7605</c:v>
                </c:pt>
                <c:pt idx="1751">
                  <c:v>58.7897</c:v>
                </c:pt>
                <c:pt idx="1752">
                  <c:v>59.4473</c:v>
                </c:pt>
                <c:pt idx="1753">
                  <c:v>59.9927</c:v>
                </c:pt>
                <c:pt idx="1754">
                  <c:v>61.2744</c:v>
                </c:pt>
                <c:pt idx="1755">
                  <c:v>62.271</c:v>
                </c:pt>
                <c:pt idx="1756">
                  <c:v>63.1592</c:v>
                </c:pt>
                <c:pt idx="1757">
                  <c:v>64.2531</c:v>
                </c:pt>
                <c:pt idx="1758">
                  <c:v>64.9686</c:v>
                </c:pt>
                <c:pt idx="1759">
                  <c:v>65.6897</c:v>
                </c:pt>
                <c:pt idx="1760">
                  <c:v>66.5178</c:v>
                </c:pt>
                <c:pt idx="1761">
                  <c:v>67.3986</c:v>
                </c:pt>
                <c:pt idx="1762">
                  <c:v>67.7895</c:v>
                </c:pt>
                <c:pt idx="1763">
                  <c:v>68.3778</c:v>
                </c:pt>
                <c:pt idx="1764">
                  <c:v>68.815</c:v>
                </c:pt>
                <c:pt idx="1765">
                  <c:v>68.7864</c:v>
                </c:pt>
                <c:pt idx="1766">
                  <c:v>69.0919</c:v>
                </c:pt>
                <c:pt idx="1767">
                  <c:v>69.9083</c:v>
                </c:pt>
                <c:pt idx="1768">
                  <c:v>70.491</c:v>
                </c:pt>
                <c:pt idx="1769">
                  <c:v>70.9015</c:v>
                </c:pt>
                <c:pt idx="1770">
                  <c:v>70.773</c:v>
                </c:pt>
                <c:pt idx="1771">
                  <c:v>70.1727</c:v>
                </c:pt>
                <c:pt idx="1772">
                  <c:v>69.6569</c:v>
                </c:pt>
                <c:pt idx="1773">
                  <c:v>69.1599</c:v>
                </c:pt>
                <c:pt idx="1774">
                  <c:v>68.8169</c:v>
                </c:pt>
                <c:pt idx="1775">
                  <c:v>68.5094</c:v>
                </c:pt>
                <c:pt idx="1776">
                  <c:v>68.2159</c:v>
                </c:pt>
                <c:pt idx="1777">
                  <c:v>68.2419</c:v>
                </c:pt>
                <c:pt idx="1778">
                  <c:v>68.3527</c:v>
                </c:pt>
                <c:pt idx="1779">
                  <c:v>67.6524</c:v>
                </c:pt>
                <c:pt idx="1780">
                  <c:v>67.1668</c:v>
                </c:pt>
                <c:pt idx="1781">
                  <c:v>67.4508</c:v>
                </c:pt>
                <c:pt idx="1782">
                  <c:v>68.0615</c:v>
                </c:pt>
                <c:pt idx="1783">
                  <c:v>68.4913</c:v>
                </c:pt>
                <c:pt idx="1784">
                  <c:v>68.1758</c:v>
                </c:pt>
                <c:pt idx="1785">
                  <c:v>67.7987</c:v>
                </c:pt>
                <c:pt idx="1786">
                  <c:v>68.1579</c:v>
                </c:pt>
                <c:pt idx="1787">
                  <c:v>67.733</c:v>
                </c:pt>
                <c:pt idx="1788">
                  <c:v>67.4268</c:v>
                </c:pt>
                <c:pt idx="1789">
                  <c:v>68.1387</c:v>
                </c:pt>
                <c:pt idx="1790">
                  <c:v>68.0106</c:v>
                </c:pt>
                <c:pt idx="1791">
                  <c:v>67.9653</c:v>
                </c:pt>
                <c:pt idx="1792">
                  <c:v>68.009</c:v>
                </c:pt>
                <c:pt idx="1793">
                  <c:v>68.8612</c:v>
                </c:pt>
                <c:pt idx="1794">
                  <c:v>68.566</c:v>
                </c:pt>
                <c:pt idx="1795">
                  <c:v>68.2802</c:v>
                </c:pt>
                <c:pt idx="1796">
                  <c:v>69.0853</c:v>
                </c:pt>
                <c:pt idx="1797">
                  <c:v>68.8984</c:v>
                </c:pt>
                <c:pt idx="1798">
                  <c:v>68.9686</c:v>
                </c:pt>
                <c:pt idx="1799">
                  <c:v>69.3583</c:v>
                </c:pt>
                <c:pt idx="1800">
                  <c:v>69.8632</c:v>
                </c:pt>
                <c:pt idx="1801">
                  <c:v>69.9125</c:v>
                </c:pt>
                <c:pt idx="1802">
                  <c:v>69.3643</c:v>
                </c:pt>
                <c:pt idx="1803">
                  <c:v>69.1496</c:v>
                </c:pt>
                <c:pt idx="1804">
                  <c:v>69.0493</c:v>
                </c:pt>
                <c:pt idx="1805">
                  <c:v>67.97</c:v>
                </c:pt>
                <c:pt idx="1806">
                  <c:v>66.9298</c:v>
                </c:pt>
                <c:pt idx="1807">
                  <c:v>65.7595</c:v>
                </c:pt>
                <c:pt idx="1808">
                  <c:v>64.8349</c:v>
                </c:pt>
                <c:pt idx="1809">
                  <c:v>64.9018</c:v>
                </c:pt>
                <c:pt idx="1810">
                  <c:v>64.6999</c:v>
                </c:pt>
                <c:pt idx="1811">
                  <c:v>64.5945</c:v>
                </c:pt>
                <c:pt idx="1812">
                  <c:v>64.19</c:v>
                </c:pt>
                <c:pt idx="1813">
                  <c:v>64.1664</c:v>
                </c:pt>
                <c:pt idx="1814">
                  <c:v>64.3412</c:v>
                </c:pt>
                <c:pt idx="1815">
                  <c:v>64.3089</c:v>
                </c:pt>
                <c:pt idx="1816">
                  <c:v>64.0934</c:v>
                </c:pt>
                <c:pt idx="1817">
                  <c:v>64.0795</c:v>
                </c:pt>
                <c:pt idx="1818">
                  <c:v>64.0074</c:v>
                </c:pt>
                <c:pt idx="1819">
                  <c:v>63.9852</c:v>
                </c:pt>
                <c:pt idx="1820">
                  <c:v>63.9182</c:v>
                </c:pt>
                <c:pt idx="1821">
                  <c:v>64.0933</c:v>
                </c:pt>
                <c:pt idx="1822">
                  <c:v>64.1914</c:v>
                </c:pt>
                <c:pt idx="1823">
                  <c:v>64.7722</c:v>
                </c:pt>
                <c:pt idx="1824">
                  <c:v>65.6653</c:v>
                </c:pt>
                <c:pt idx="1825">
                  <c:v>66.4444</c:v>
                </c:pt>
                <c:pt idx="1826">
                  <c:v>67.2199</c:v>
                </c:pt>
                <c:pt idx="1827">
                  <c:v>68.0762</c:v>
                </c:pt>
                <c:pt idx="1828">
                  <c:v>68.5232</c:v>
                </c:pt>
                <c:pt idx="1829">
                  <c:v>68.1197</c:v>
                </c:pt>
                <c:pt idx="1830">
                  <c:v>68.0017</c:v>
                </c:pt>
                <c:pt idx="1831">
                  <c:v>67.9425</c:v>
                </c:pt>
                <c:pt idx="1832">
                  <c:v>67.5671</c:v>
                </c:pt>
                <c:pt idx="1833">
                  <c:v>66.4498</c:v>
                </c:pt>
                <c:pt idx="1834">
                  <c:v>65.8599</c:v>
                </c:pt>
                <c:pt idx="1835">
                  <c:v>65.1087</c:v>
                </c:pt>
                <c:pt idx="1836">
                  <c:v>65.0762</c:v>
                </c:pt>
                <c:pt idx="1837">
                  <c:v>65.0082</c:v>
                </c:pt>
                <c:pt idx="1838">
                  <c:v>64.9288</c:v>
                </c:pt>
                <c:pt idx="1839">
                  <c:v>64.9691</c:v>
                </c:pt>
                <c:pt idx="1840">
                  <c:v>65.0203</c:v>
                </c:pt>
                <c:pt idx="1841">
                  <c:v>65.1323</c:v>
                </c:pt>
                <c:pt idx="1842">
                  <c:v>65.0855</c:v>
                </c:pt>
                <c:pt idx="1843">
                  <c:v>64.9356</c:v>
                </c:pt>
                <c:pt idx="1844">
                  <c:v>64.8937</c:v>
                </c:pt>
                <c:pt idx="1845">
                  <c:v>64.6398</c:v>
                </c:pt>
                <c:pt idx="1846">
                  <c:v>64.1423</c:v>
                </c:pt>
                <c:pt idx="1847">
                  <c:v>63.4107</c:v>
                </c:pt>
                <c:pt idx="1848">
                  <c:v>62.4017</c:v>
                </c:pt>
                <c:pt idx="1849">
                  <c:v>61.3866</c:v>
                </c:pt>
                <c:pt idx="1850">
                  <c:v>60.5643</c:v>
                </c:pt>
                <c:pt idx="1851">
                  <c:v>59.8934</c:v>
                </c:pt>
                <c:pt idx="1852">
                  <c:v>59.4888</c:v>
                </c:pt>
                <c:pt idx="1853">
                  <c:v>58.7045</c:v>
                </c:pt>
                <c:pt idx="1854">
                  <c:v>57.6568</c:v>
                </c:pt>
                <c:pt idx="1855">
                  <c:v>56.9462</c:v>
                </c:pt>
                <c:pt idx="1856">
                  <c:v>56.1369</c:v>
                </c:pt>
                <c:pt idx="1857">
                  <c:v>55.56</c:v>
                </c:pt>
                <c:pt idx="1858">
                  <c:v>55.072</c:v>
                </c:pt>
                <c:pt idx="1859">
                  <c:v>54.7209</c:v>
                </c:pt>
                <c:pt idx="1860">
                  <c:v>54.1698</c:v>
                </c:pt>
                <c:pt idx="1861">
                  <c:v>53.6076</c:v>
                </c:pt>
                <c:pt idx="1862">
                  <c:v>53.2616</c:v>
                </c:pt>
                <c:pt idx="1863">
                  <c:v>52.6913</c:v>
                </c:pt>
                <c:pt idx="1864">
                  <c:v>51.9615</c:v>
                </c:pt>
                <c:pt idx="1865">
                  <c:v>51.2012</c:v>
                </c:pt>
                <c:pt idx="1866">
                  <c:v>50.8523</c:v>
                </c:pt>
                <c:pt idx="1867">
                  <c:v>50.2995</c:v>
                </c:pt>
                <c:pt idx="1868">
                  <c:v>49.4991</c:v>
                </c:pt>
                <c:pt idx="1869">
                  <c:v>48.741</c:v>
                </c:pt>
                <c:pt idx="1870">
                  <c:v>48.4751</c:v>
                </c:pt>
                <c:pt idx="1871">
                  <c:v>47.7009</c:v>
                </c:pt>
                <c:pt idx="1872">
                  <c:v>47.0597</c:v>
                </c:pt>
                <c:pt idx="1873">
                  <c:v>46.9995</c:v>
                </c:pt>
                <c:pt idx="1874">
                  <c:v>46.7747</c:v>
                </c:pt>
                <c:pt idx="1875">
                  <c:v>46.3198</c:v>
                </c:pt>
                <c:pt idx="1876">
                  <c:v>45.7277</c:v>
                </c:pt>
                <c:pt idx="1877">
                  <c:v>45.0692</c:v>
                </c:pt>
                <c:pt idx="1878">
                  <c:v>44.7649</c:v>
                </c:pt>
                <c:pt idx="1879">
                  <c:v>44.3244</c:v>
                </c:pt>
                <c:pt idx="1880">
                  <c:v>44.0781</c:v>
                </c:pt>
                <c:pt idx="1881">
                  <c:v>43.332</c:v>
                </c:pt>
                <c:pt idx="1882">
                  <c:v>43.017</c:v>
                </c:pt>
                <c:pt idx="1883">
                  <c:v>42.7189</c:v>
                </c:pt>
                <c:pt idx="1884">
                  <c:v>42.1877</c:v>
                </c:pt>
                <c:pt idx="1885">
                  <c:v>41.9325</c:v>
                </c:pt>
                <c:pt idx="1886">
                  <c:v>41.5262</c:v>
                </c:pt>
                <c:pt idx="1887">
                  <c:v>41.5432</c:v>
                </c:pt>
                <c:pt idx="1888">
                  <c:v>41.2212</c:v>
                </c:pt>
                <c:pt idx="1889">
                  <c:v>40.9288</c:v>
                </c:pt>
                <c:pt idx="1890">
                  <c:v>40.6273</c:v>
                </c:pt>
                <c:pt idx="1891">
                  <c:v>40.2585</c:v>
                </c:pt>
                <c:pt idx="1892">
                  <c:v>39.8764</c:v>
                </c:pt>
                <c:pt idx="1893">
                  <c:v>39.5664</c:v>
                </c:pt>
                <c:pt idx="1894">
                  <c:v>39.5729</c:v>
                </c:pt>
                <c:pt idx="1895">
                  <c:v>39.4201</c:v>
                </c:pt>
                <c:pt idx="1896">
                  <c:v>39.3827</c:v>
                </c:pt>
                <c:pt idx="1897">
                  <c:v>39.1664</c:v>
                </c:pt>
                <c:pt idx="1898">
                  <c:v>39.0644</c:v>
                </c:pt>
                <c:pt idx="1899">
                  <c:v>38.5544</c:v>
                </c:pt>
                <c:pt idx="1900">
                  <c:v>38.2045</c:v>
                </c:pt>
                <c:pt idx="1901">
                  <c:v>38.2094</c:v>
                </c:pt>
                <c:pt idx="1902">
                  <c:v>38.3105</c:v>
                </c:pt>
                <c:pt idx="1903">
                  <c:v>37.9009</c:v>
                </c:pt>
                <c:pt idx="1904">
                  <c:v>37.7397</c:v>
                </c:pt>
                <c:pt idx="1905">
                  <c:v>37.3725</c:v>
                </c:pt>
                <c:pt idx="1906">
                  <c:v>37.0191</c:v>
                </c:pt>
                <c:pt idx="1907">
                  <c:v>36.4804</c:v>
                </c:pt>
                <c:pt idx="1908">
                  <c:v>36.2921</c:v>
                </c:pt>
                <c:pt idx="1909">
                  <c:v>36.3047</c:v>
                </c:pt>
                <c:pt idx="1910">
                  <c:v>36.0939</c:v>
                </c:pt>
                <c:pt idx="1911">
                  <c:v>35.8455</c:v>
                </c:pt>
                <c:pt idx="1912">
                  <c:v>35.4694</c:v>
                </c:pt>
                <c:pt idx="1913">
                  <c:v>35.0581</c:v>
                </c:pt>
                <c:pt idx="1914">
                  <c:v>34.6629</c:v>
                </c:pt>
                <c:pt idx="1915">
                  <c:v>34.3797</c:v>
                </c:pt>
                <c:pt idx="1916">
                  <c:v>34.4757</c:v>
                </c:pt>
                <c:pt idx="1917">
                  <c:v>34.3382</c:v>
                </c:pt>
                <c:pt idx="1918">
                  <c:v>33.8029</c:v>
                </c:pt>
                <c:pt idx="1919">
                  <c:v>33.336</c:v>
                </c:pt>
                <c:pt idx="1920">
                  <c:v>33.0342</c:v>
                </c:pt>
                <c:pt idx="1921">
                  <c:v>32.5227</c:v>
                </c:pt>
                <c:pt idx="1922">
                  <c:v>32.3658</c:v>
                </c:pt>
                <c:pt idx="1923">
                  <c:v>32.4991</c:v>
                </c:pt>
                <c:pt idx="1924">
                  <c:v>32.685</c:v>
                </c:pt>
                <c:pt idx="1925">
                  <c:v>32.5289</c:v>
                </c:pt>
                <c:pt idx="1926">
                  <c:v>32.3334</c:v>
                </c:pt>
                <c:pt idx="1927">
                  <c:v>32.4847</c:v>
                </c:pt>
                <c:pt idx="1928">
                  <c:v>32.4589</c:v>
                </c:pt>
                <c:pt idx="1929">
                  <c:v>32.5197</c:v>
                </c:pt>
                <c:pt idx="1930">
                  <c:v>32.5201</c:v>
                </c:pt>
                <c:pt idx="1931">
                  <c:v>32.481</c:v>
                </c:pt>
                <c:pt idx="1932">
                  <c:v>32.5884</c:v>
                </c:pt>
                <c:pt idx="1933">
                  <c:v>32.4533</c:v>
                </c:pt>
                <c:pt idx="1934">
                  <c:v>32.0424</c:v>
                </c:pt>
                <c:pt idx="1935">
                  <c:v>31.8217</c:v>
                </c:pt>
                <c:pt idx="1936">
                  <c:v>31.877</c:v>
                </c:pt>
                <c:pt idx="1937">
                  <c:v>31.674</c:v>
                </c:pt>
                <c:pt idx="1938">
                  <c:v>31.2768</c:v>
                </c:pt>
                <c:pt idx="1939">
                  <c:v>31.2148</c:v>
                </c:pt>
                <c:pt idx="1940">
                  <c:v>31.0512</c:v>
                </c:pt>
                <c:pt idx="1941">
                  <c:v>31.0888</c:v>
                </c:pt>
                <c:pt idx="1942">
                  <c:v>31.0444</c:v>
                </c:pt>
                <c:pt idx="1943">
                  <c:v>30.9938</c:v>
                </c:pt>
                <c:pt idx="1944">
                  <c:v>30.8129</c:v>
                </c:pt>
                <c:pt idx="1945">
                  <c:v>30.6704</c:v>
                </c:pt>
                <c:pt idx="1946">
                  <c:v>30.2681</c:v>
                </c:pt>
                <c:pt idx="1947">
                  <c:v>29.9305</c:v>
                </c:pt>
                <c:pt idx="1948">
                  <c:v>29.6804</c:v>
                </c:pt>
                <c:pt idx="1949">
                  <c:v>29.3537</c:v>
                </c:pt>
                <c:pt idx="1950">
                  <c:v>29.5032</c:v>
                </c:pt>
                <c:pt idx="1951">
                  <c:v>29.7461</c:v>
                </c:pt>
                <c:pt idx="1952">
                  <c:v>29.1849</c:v>
                </c:pt>
                <c:pt idx="1953">
                  <c:v>28.9528</c:v>
                </c:pt>
                <c:pt idx="1954">
                  <c:v>28.2727</c:v>
                </c:pt>
                <c:pt idx="1955">
                  <c:v>28.1738</c:v>
                </c:pt>
                <c:pt idx="1956">
                  <c:v>28.0328</c:v>
                </c:pt>
                <c:pt idx="1957">
                  <c:v>28.1155</c:v>
                </c:pt>
                <c:pt idx="1958">
                  <c:v>27.5509</c:v>
                </c:pt>
                <c:pt idx="1959">
                  <c:v>27.5384</c:v>
                </c:pt>
                <c:pt idx="1960">
                  <c:v>27.0465</c:v>
                </c:pt>
                <c:pt idx="1961">
                  <c:v>26.6808</c:v>
                </c:pt>
                <c:pt idx="1962">
                  <c:v>26.5661</c:v>
                </c:pt>
                <c:pt idx="1963">
                  <c:v>26.7861</c:v>
                </c:pt>
                <c:pt idx="1964">
                  <c:v>27.5459</c:v>
                </c:pt>
                <c:pt idx="1965">
                  <c:v>27.9926</c:v>
                </c:pt>
                <c:pt idx="1966">
                  <c:v>28.5236</c:v>
                </c:pt>
                <c:pt idx="1967">
                  <c:v>28.575</c:v>
                </c:pt>
                <c:pt idx="1968">
                  <c:v>28.5902</c:v>
                </c:pt>
                <c:pt idx="1969">
                  <c:v>28.3827</c:v>
                </c:pt>
                <c:pt idx="1970">
                  <c:v>28.4107</c:v>
                </c:pt>
                <c:pt idx="1971">
                  <c:v>28.6693</c:v>
                </c:pt>
                <c:pt idx="1972">
                  <c:v>29.0894</c:v>
                </c:pt>
                <c:pt idx="1973">
                  <c:v>28.864</c:v>
                </c:pt>
                <c:pt idx="1974">
                  <c:v>28.6833</c:v>
                </c:pt>
                <c:pt idx="1975">
                  <c:v>28.4006</c:v>
                </c:pt>
                <c:pt idx="1976">
                  <c:v>28.4679</c:v>
                </c:pt>
                <c:pt idx="1977">
                  <c:v>28.3132</c:v>
                </c:pt>
                <c:pt idx="1978">
                  <c:v>28.551</c:v>
                </c:pt>
                <c:pt idx="1979">
                  <c:v>28.7265</c:v>
                </c:pt>
                <c:pt idx="1980">
                  <c:v>28.111</c:v>
                </c:pt>
                <c:pt idx="1981">
                  <c:v>27.4674</c:v>
                </c:pt>
                <c:pt idx="1982">
                  <c:v>26.6783</c:v>
                </c:pt>
                <c:pt idx="1983">
                  <c:v>25.8272</c:v>
                </c:pt>
                <c:pt idx="1984">
                  <c:v>25.4432</c:v>
                </c:pt>
                <c:pt idx="1985">
                  <c:v>25.2938</c:v>
                </c:pt>
                <c:pt idx="1986">
                  <c:v>25.6983</c:v>
                </c:pt>
                <c:pt idx="1987">
                  <c:v>25.8512</c:v>
                </c:pt>
                <c:pt idx="1988">
                  <c:v>25.4256</c:v>
                </c:pt>
                <c:pt idx="1989">
                  <c:v>25.0794</c:v>
                </c:pt>
                <c:pt idx="1990">
                  <c:v>25.0629</c:v>
                </c:pt>
                <c:pt idx="1991">
                  <c:v>25.0873</c:v>
                </c:pt>
                <c:pt idx="1992">
                  <c:v>25.5581</c:v>
                </c:pt>
                <c:pt idx="1993">
                  <c:v>26.3104</c:v>
                </c:pt>
                <c:pt idx="1994">
                  <c:v>26.7244</c:v>
                </c:pt>
                <c:pt idx="1995">
                  <c:v>27.5128</c:v>
                </c:pt>
                <c:pt idx="1996">
                  <c:v>28.0151</c:v>
                </c:pt>
                <c:pt idx="1997">
                  <c:v>28.4465</c:v>
                </c:pt>
                <c:pt idx="1998">
                  <c:v>28.8935</c:v>
                </c:pt>
                <c:pt idx="1999">
                  <c:v>29.6452</c:v>
                </c:pt>
                <c:pt idx="2000">
                  <c:v>30.887</c:v>
                </c:pt>
                <c:pt idx="2001">
                  <c:v>31.8723</c:v>
                </c:pt>
                <c:pt idx="2002">
                  <c:v>32.7958</c:v>
                </c:pt>
                <c:pt idx="2003">
                  <c:v>33.6839</c:v>
                </c:pt>
                <c:pt idx="2004">
                  <c:v>33.9203</c:v>
                </c:pt>
                <c:pt idx="2005">
                  <c:v>35.8715</c:v>
                </c:pt>
                <c:pt idx="2006">
                  <c:v>37.4817</c:v>
                </c:pt>
                <c:pt idx="2007">
                  <c:v>39.366</c:v>
                </c:pt>
                <c:pt idx="2008">
                  <c:v>40.091</c:v>
                </c:pt>
                <c:pt idx="2009">
                  <c:v>40.228</c:v>
                </c:pt>
                <c:pt idx="2010">
                  <c:v>39.8717</c:v>
                </c:pt>
                <c:pt idx="2011">
                  <c:v>39.9079</c:v>
                </c:pt>
                <c:pt idx="2012">
                  <c:v>39.6897</c:v>
                </c:pt>
                <c:pt idx="2013">
                  <c:v>40.5013</c:v>
                </c:pt>
                <c:pt idx="2014">
                  <c:v>41.1121</c:v>
                </c:pt>
                <c:pt idx="2015">
                  <c:v>40.9111</c:v>
                </c:pt>
                <c:pt idx="2016">
                  <c:v>40.7586</c:v>
                </c:pt>
                <c:pt idx="2017">
                  <c:v>41.2716</c:v>
                </c:pt>
                <c:pt idx="2018">
                  <c:v>41.718</c:v>
                </c:pt>
                <c:pt idx="2019">
                  <c:v>41.971</c:v>
                </c:pt>
                <c:pt idx="2020">
                  <c:v>42.5529</c:v>
                </c:pt>
                <c:pt idx="2021">
                  <c:v>42.9693</c:v>
                </c:pt>
                <c:pt idx="2022">
                  <c:v>43.3551</c:v>
                </c:pt>
                <c:pt idx="2023">
                  <c:v>43.3233</c:v>
                </c:pt>
                <c:pt idx="2024">
                  <c:v>43.2272</c:v>
                </c:pt>
                <c:pt idx="2025">
                  <c:v>43.8669</c:v>
                </c:pt>
                <c:pt idx="2026">
                  <c:v>44.7062</c:v>
                </c:pt>
                <c:pt idx="2027">
                  <c:v>45.4784</c:v>
                </c:pt>
                <c:pt idx="2028">
                  <c:v>46.2903</c:v>
                </c:pt>
                <c:pt idx="2029">
                  <c:v>46.295</c:v>
                </c:pt>
                <c:pt idx="2030">
                  <c:v>46.4234</c:v>
                </c:pt>
                <c:pt idx="2031">
                  <c:v>46.5033</c:v>
                </c:pt>
                <c:pt idx="2032">
                  <c:v>47.3813</c:v>
                </c:pt>
                <c:pt idx="2033">
                  <c:v>47.8573</c:v>
                </c:pt>
                <c:pt idx="2034">
                  <c:v>48.9994</c:v>
                </c:pt>
                <c:pt idx="2035">
                  <c:v>50.2882</c:v>
                </c:pt>
                <c:pt idx="2036">
                  <c:v>51.0524</c:v>
                </c:pt>
                <c:pt idx="2037">
                  <c:v>51.8358</c:v>
                </c:pt>
                <c:pt idx="2038">
                  <c:v>51.8113</c:v>
                </c:pt>
                <c:pt idx="2039">
                  <c:v>52.0302</c:v>
                </c:pt>
                <c:pt idx="2040">
                  <c:v>51.9293</c:v>
                </c:pt>
                <c:pt idx="2041">
                  <c:v>52.0414</c:v>
                </c:pt>
                <c:pt idx="2042">
                  <c:v>52.8651</c:v>
                </c:pt>
                <c:pt idx="2043">
                  <c:v>52.3462</c:v>
                </c:pt>
                <c:pt idx="2044">
                  <c:v>52.6219</c:v>
                </c:pt>
                <c:pt idx="2045">
                  <c:v>52.3855</c:v>
                </c:pt>
                <c:pt idx="2046">
                  <c:v>52.2818</c:v>
                </c:pt>
                <c:pt idx="2047">
                  <c:v>52.1836</c:v>
                </c:pt>
                <c:pt idx="2048">
                  <c:v>52.7009</c:v>
                </c:pt>
                <c:pt idx="2049">
                  <c:v>53.0613</c:v>
                </c:pt>
                <c:pt idx="2050">
                  <c:v>52.1418</c:v>
                </c:pt>
                <c:pt idx="2051">
                  <c:v>51.1727</c:v>
                </c:pt>
                <c:pt idx="2052">
                  <c:v>50.326</c:v>
                </c:pt>
                <c:pt idx="2053">
                  <c:v>49.6698</c:v>
                </c:pt>
                <c:pt idx="2054">
                  <c:v>49.6919</c:v>
                </c:pt>
                <c:pt idx="2055">
                  <c:v>49.5572</c:v>
                </c:pt>
                <c:pt idx="2056">
                  <c:v>49.5023</c:v>
                </c:pt>
                <c:pt idx="2057">
                  <c:v>49.0185</c:v>
                </c:pt>
                <c:pt idx="2058">
                  <c:v>48.985</c:v>
                </c:pt>
                <c:pt idx="2059">
                  <c:v>48.3216</c:v>
                </c:pt>
                <c:pt idx="2060">
                  <c:v>47.5225</c:v>
                </c:pt>
                <c:pt idx="2061">
                  <c:v>46.7964</c:v>
                </c:pt>
                <c:pt idx="2062">
                  <c:v>46.5849</c:v>
                </c:pt>
                <c:pt idx="2063">
                  <c:v>46.4273</c:v>
                </c:pt>
                <c:pt idx="2064">
                  <c:v>45.8501</c:v>
                </c:pt>
                <c:pt idx="2065">
                  <c:v>45.3723</c:v>
                </c:pt>
                <c:pt idx="2066">
                  <c:v>44.6158</c:v>
                </c:pt>
                <c:pt idx="2067">
                  <c:v>45.0395</c:v>
                </c:pt>
                <c:pt idx="2068">
                  <c:v>45.4994</c:v>
                </c:pt>
                <c:pt idx="2069">
                  <c:v>46.1946</c:v>
                </c:pt>
                <c:pt idx="2070">
                  <c:v>46.9352</c:v>
                </c:pt>
                <c:pt idx="2071">
                  <c:v>46.6611</c:v>
                </c:pt>
                <c:pt idx="2072">
                  <c:v>45.9329</c:v>
                </c:pt>
                <c:pt idx="2073">
                  <c:v>45.2173</c:v>
                </c:pt>
                <c:pt idx="2074">
                  <c:v>44.6318</c:v>
                </c:pt>
                <c:pt idx="2075">
                  <c:v>44.3132</c:v>
                </c:pt>
                <c:pt idx="2076">
                  <c:v>44.8542</c:v>
                </c:pt>
                <c:pt idx="2077">
                  <c:v>45.4054</c:v>
                </c:pt>
                <c:pt idx="2078">
                  <c:v>45.1254</c:v>
                </c:pt>
                <c:pt idx="2079">
                  <c:v>44.8952</c:v>
                </c:pt>
                <c:pt idx="2080">
                  <c:v>44.8867</c:v>
                </c:pt>
                <c:pt idx="2081">
                  <c:v>44.4263</c:v>
                </c:pt>
                <c:pt idx="2082">
                  <c:v>44.1243</c:v>
                </c:pt>
                <c:pt idx="2083">
                  <c:v>44.4112</c:v>
                </c:pt>
                <c:pt idx="2084">
                  <c:v>44.5336</c:v>
                </c:pt>
                <c:pt idx="2085">
                  <c:v>43.7998</c:v>
                </c:pt>
                <c:pt idx="2086">
                  <c:v>43.0511</c:v>
                </c:pt>
                <c:pt idx="2087">
                  <c:v>42.399</c:v>
                </c:pt>
                <c:pt idx="2088">
                  <c:v>41.6667</c:v>
                </c:pt>
                <c:pt idx="2089">
                  <c:v>41.7159</c:v>
                </c:pt>
                <c:pt idx="2090">
                  <c:v>41.7997</c:v>
                </c:pt>
                <c:pt idx="2091">
                  <c:v>41.7318</c:v>
                </c:pt>
                <c:pt idx="2092">
                  <c:v>41.215</c:v>
                </c:pt>
                <c:pt idx="2093">
                  <c:v>40.4033</c:v>
                </c:pt>
                <c:pt idx="2094">
                  <c:v>40.0746</c:v>
                </c:pt>
                <c:pt idx="2095">
                  <c:v>39.8377</c:v>
                </c:pt>
                <c:pt idx="2096">
                  <c:v>40.0747</c:v>
                </c:pt>
                <c:pt idx="2097">
                  <c:v>40.1627</c:v>
                </c:pt>
                <c:pt idx="2098">
                  <c:v>40.1421</c:v>
                </c:pt>
                <c:pt idx="2099">
                  <c:v>39.9878</c:v>
                </c:pt>
                <c:pt idx="2100">
                  <c:v>40.0396</c:v>
                </c:pt>
                <c:pt idx="2101">
                  <c:v>40.6175</c:v>
                </c:pt>
                <c:pt idx="2102">
                  <c:v>40.4293</c:v>
                </c:pt>
                <c:pt idx="2103">
                  <c:v>40.4776</c:v>
                </c:pt>
                <c:pt idx="2104">
                  <c:v>40.3265</c:v>
                </c:pt>
                <c:pt idx="2105">
                  <c:v>40.474</c:v>
                </c:pt>
                <c:pt idx="2106">
                  <c:v>40.6406</c:v>
                </c:pt>
                <c:pt idx="2107">
                  <c:v>40.8668</c:v>
                </c:pt>
                <c:pt idx="2108">
                  <c:v>41.0247</c:v>
                </c:pt>
                <c:pt idx="2109">
                  <c:v>41.1525</c:v>
                </c:pt>
                <c:pt idx="2110">
                  <c:v>41.4596</c:v>
                </c:pt>
                <c:pt idx="2111">
                  <c:v>41.5224</c:v>
                </c:pt>
                <c:pt idx="2112">
                  <c:v>41.927</c:v>
                </c:pt>
                <c:pt idx="2113">
                  <c:v>42.203</c:v>
                </c:pt>
                <c:pt idx="2114">
                  <c:v>42.7016</c:v>
                </c:pt>
                <c:pt idx="2115">
                  <c:v>43.1635</c:v>
                </c:pt>
                <c:pt idx="2116">
                  <c:v>43.5386</c:v>
                </c:pt>
                <c:pt idx="2117">
                  <c:v>43.4864</c:v>
                </c:pt>
                <c:pt idx="2118">
                  <c:v>43.7583</c:v>
                </c:pt>
                <c:pt idx="2119">
                  <c:v>44.4995</c:v>
                </c:pt>
                <c:pt idx="2120">
                  <c:v>44.5611</c:v>
                </c:pt>
                <c:pt idx="2121">
                  <c:v>44.6911</c:v>
                </c:pt>
                <c:pt idx="2122">
                  <c:v>44.814</c:v>
                </c:pt>
                <c:pt idx="2123">
                  <c:v>44.8194</c:v>
                </c:pt>
                <c:pt idx="2124">
                  <c:v>44.9902</c:v>
                </c:pt>
                <c:pt idx="2125">
                  <c:v>45.3296</c:v>
                </c:pt>
                <c:pt idx="2126">
                  <c:v>45.544</c:v>
                </c:pt>
                <c:pt idx="2127">
                  <c:v>45.6019</c:v>
                </c:pt>
                <c:pt idx="2128">
                  <c:v>45.983</c:v>
                </c:pt>
                <c:pt idx="2129">
                  <c:v>46.3442</c:v>
                </c:pt>
                <c:pt idx="2130">
                  <c:v>46.8974</c:v>
                </c:pt>
                <c:pt idx="2131">
                  <c:v>46.8916</c:v>
                </c:pt>
                <c:pt idx="2132">
                  <c:v>47.0227</c:v>
                </c:pt>
                <c:pt idx="2133">
                  <c:v>46.898</c:v>
                </c:pt>
                <c:pt idx="2134">
                  <c:v>46.5307</c:v>
                </c:pt>
                <c:pt idx="2135">
                  <c:v>46.5018</c:v>
                </c:pt>
                <c:pt idx="2136">
                  <c:v>46.6671</c:v>
                </c:pt>
                <c:pt idx="2137">
                  <c:v>47.3618</c:v>
                </c:pt>
                <c:pt idx="2138">
                  <c:v>47.5999</c:v>
                </c:pt>
                <c:pt idx="2139">
                  <c:v>47.4385</c:v>
                </c:pt>
                <c:pt idx="2140">
                  <c:v>47.1157</c:v>
                </c:pt>
                <c:pt idx="2141">
                  <c:v>46.8713</c:v>
                </c:pt>
                <c:pt idx="2142">
                  <c:v>46.8872</c:v>
                </c:pt>
                <c:pt idx="2143">
                  <c:v>46.8258</c:v>
                </c:pt>
                <c:pt idx="2144">
                  <c:v>46.5659</c:v>
                </c:pt>
                <c:pt idx="2145">
                  <c:v>46.7723</c:v>
                </c:pt>
                <c:pt idx="2146">
                  <c:v>47.1226</c:v>
                </c:pt>
                <c:pt idx="2147">
                  <c:v>47.1756</c:v>
                </c:pt>
                <c:pt idx="2148">
                  <c:v>47.1598</c:v>
                </c:pt>
                <c:pt idx="2149">
                  <c:v>46.755</c:v>
                </c:pt>
                <c:pt idx="2150">
                  <c:v>46.751</c:v>
                </c:pt>
                <c:pt idx="2151">
                  <c:v>46.9343</c:v>
                </c:pt>
                <c:pt idx="2152">
                  <c:v>46.9788</c:v>
                </c:pt>
                <c:pt idx="2153">
                  <c:v>47.0661</c:v>
                </c:pt>
                <c:pt idx="2154">
                  <c:v>47.3221</c:v>
                </c:pt>
                <c:pt idx="2155">
                  <c:v>47.3355</c:v>
                </c:pt>
                <c:pt idx="2156">
                  <c:v>46.9522</c:v>
                </c:pt>
                <c:pt idx="2157">
                  <c:v>46.5861</c:v>
                </c:pt>
                <c:pt idx="2158">
                  <c:v>46.0389</c:v>
                </c:pt>
                <c:pt idx="2159">
                  <c:v>45.8711</c:v>
                </c:pt>
                <c:pt idx="2160">
                  <c:v>45.81</c:v>
                </c:pt>
                <c:pt idx="2161">
                  <c:v>45.8493</c:v>
                </c:pt>
                <c:pt idx="2162">
                  <c:v>46.0038</c:v>
                </c:pt>
                <c:pt idx="2163">
                  <c:v>46.0212</c:v>
                </c:pt>
                <c:pt idx="2164">
                  <c:v>45.7087</c:v>
                </c:pt>
                <c:pt idx="2165">
                  <c:v>45.5996</c:v>
                </c:pt>
                <c:pt idx="2166">
                  <c:v>45.9929</c:v>
                </c:pt>
                <c:pt idx="2167">
                  <c:v>46.3517</c:v>
                </c:pt>
                <c:pt idx="2168">
                  <c:v>46.8718</c:v>
                </c:pt>
                <c:pt idx="2169">
                  <c:v>46.9145</c:v>
                </c:pt>
                <c:pt idx="2170">
                  <c:v>47.1768</c:v>
                </c:pt>
                <c:pt idx="2171">
                  <c:v>47.1672</c:v>
                </c:pt>
                <c:pt idx="2172">
                  <c:v>47.2438</c:v>
                </c:pt>
                <c:pt idx="2173">
                  <c:v>46.725</c:v>
                </c:pt>
                <c:pt idx="2174">
                  <c:v>46.3142</c:v>
                </c:pt>
                <c:pt idx="2175">
                  <c:v>46.2562</c:v>
                </c:pt>
                <c:pt idx="2176">
                  <c:v>45.9856</c:v>
                </c:pt>
                <c:pt idx="2177">
                  <c:v>45.8996</c:v>
                </c:pt>
                <c:pt idx="2178">
                  <c:v>46.0677</c:v>
                </c:pt>
                <c:pt idx="2179">
                  <c:v>46.5412</c:v>
                </c:pt>
                <c:pt idx="2180">
                  <c:v>45.9949</c:v>
                </c:pt>
                <c:pt idx="2181">
                  <c:v>45.7182</c:v>
                </c:pt>
                <c:pt idx="2182">
                  <c:v>45.5327</c:v>
                </c:pt>
                <c:pt idx="2183">
                  <c:v>45.6207</c:v>
                </c:pt>
                <c:pt idx="2184">
                  <c:v>44.9864</c:v>
                </c:pt>
                <c:pt idx="2185">
                  <c:v>45.4868</c:v>
                </c:pt>
                <c:pt idx="2186">
                  <c:v>45.595</c:v>
                </c:pt>
                <c:pt idx="2187">
                  <c:v>45.5581</c:v>
                </c:pt>
                <c:pt idx="2188">
                  <c:v>45.2048</c:v>
                </c:pt>
                <c:pt idx="2189">
                  <c:v>44.902</c:v>
                </c:pt>
                <c:pt idx="2190">
                  <c:v>44.8417</c:v>
                </c:pt>
                <c:pt idx="2191">
                  <c:v>45.0245</c:v>
                </c:pt>
                <c:pt idx="2192">
                  <c:v>45.1308</c:v>
                </c:pt>
                <c:pt idx="2193">
                  <c:v>45.0504</c:v>
                </c:pt>
                <c:pt idx="2194">
                  <c:v>44.8953</c:v>
                </c:pt>
                <c:pt idx="2195">
                  <c:v>44.8063</c:v>
                </c:pt>
                <c:pt idx="2196">
                  <c:v>44.8018</c:v>
                </c:pt>
                <c:pt idx="2197">
                  <c:v>44.5769</c:v>
                </c:pt>
                <c:pt idx="2198">
                  <c:v>44.622</c:v>
                </c:pt>
                <c:pt idx="2199">
                  <c:v>44.6475</c:v>
                </c:pt>
                <c:pt idx="2200">
                  <c:v>44.497</c:v>
                </c:pt>
                <c:pt idx="2201">
                  <c:v>44.3533</c:v>
                </c:pt>
                <c:pt idx="2202">
                  <c:v>44.3255</c:v>
                </c:pt>
                <c:pt idx="2203">
                  <c:v>44.3389</c:v>
                </c:pt>
                <c:pt idx="2204">
                  <c:v>44.4211</c:v>
                </c:pt>
                <c:pt idx="2205">
                  <c:v>44.4318</c:v>
                </c:pt>
                <c:pt idx="2206">
                  <c:v>44.3614</c:v>
                </c:pt>
                <c:pt idx="2207">
                  <c:v>44.2779</c:v>
                </c:pt>
                <c:pt idx="2208">
                  <c:v>44.1562</c:v>
                </c:pt>
                <c:pt idx="2209">
                  <c:v>44.0475</c:v>
                </c:pt>
                <c:pt idx="2210">
                  <c:v>44.0563</c:v>
                </c:pt>
                <c:pt idx="2211">
                  <c:v>43.9356</c:v>
                </c:pt>
                <c:pt idx="2212">
                  <c:v>44.0446</c:v>
                </c:pt>
                <c:pt idx="2213">
                  <c:v>43.9053</c:v>
                </c:pt>
                <c:pt idx="2214">
                  <c:v>44.0012</c:v>
                </c:pt>
                <c:pt idx="2215">
                  <c:v>44.1612</c:v>
                </c:pt>
                <c:pt idx="2216">
                  <c:v>44.3445</c:v>
                </c:pt>
                <c:pt idx="2217">
                  <c:v>44.4177</c:v>
                </c:pt>
                <c:pt idx="2218">
                  <c:v>44.7306</c:v>
                </c:pt>
                <c:pt idx="2219">
                  <c:v>44.7216</c:v>
                </c:pt>
                <c:pt idx="2220">
                  <c:v>45.0014</c:v>
                </c:pt>
                <c:pt idx="2221">
                  <c:v>44.9515</c:v>
                </c:pt>
                <c:pt idx="2222">
                  <c:v>45.2923</c:v>
                </c:pt>
                <c:pt idx="2223">
                  <c:v>45.6555</c:v>
                </c:pt>
                <c:pt idx="2224">
                  <c:v>45.733</c:v>
                </c:pt>
                <c:pt idx="2225">
                  <c:v>45.5589</c:v>
                </c:pt>
                <c:pt idx="2226">
                  <c:v>45.5913</c:v>
                </c:pt>
                <c:pt idx="2227">
                  <c:v>45.7771</c:v>
                </c:pt>
                <c:pt idx="2228">
                  <c:v>45.6055</c:v>
                </c:pt>
                <c:pt idx="2229">
                  <c:v>45.842</c:v>
                </c:pt>
                <c:pt idx="2230">
                  <c:v>45.9804</c:v>
                </c:pt>
                <c:pt idx="2231">
                  <c:v>45.862</c:v>
                </c:pt>
                <c:pt idx="2232">
                  <c:v>45.3372</c:v>
                </c:pt>
                <c:pt idx="2233">
                  <c:v>45.3768</c:v>
                </c:pt>
                <c:pt idx="2234">
                  <c:v>44.6212</c:v>
                </c:pt>
                <c:pt idx="2235">
                  <c:v>44.0159</c:v>
                </c:pt>
                <c:pt idx="2236">
                  <c:v>43.7262</c:v>
                </c:pt>
                <c:pt idx="2237">
                  <c:v>43.1876</c:v>
                </c:pt>
                <c:pt idx="2238">
                  <c:v>42.7132</c:v>
                </c:pt>
                <c:pt idx="2239">
                  <c:v>42.2183</c:v>
                </c:pt>
                <c:pt idx="2240">
                  <c:v>41.7412</c:v>
                </c:pt>
                <c:pt idx="2241">
                  <c:v>41.3943</c:v>
                </c:pt>
                <c:pt idx="2242">
                  <c:v>40.9765</c:v>
                </c:pt>
                <c:pt idx="2243">
                  <c:v>40.5703</c:v>
                </c:pt>
                <c:pt idx="2244">
                  <c:v>40.6004</c:v>
                </c:pt>
                <c:pt idx="2245">
                  <c:v>40.0962</c:v>
                </c:pt>
                <c:pt idx="2246">
                  <c:v>39.5293</c:v>
                </c:pt>
                <c:pt idx="2247">
                  <c:v>38.9769</c:v>
                </c:pt>
                <c:pt idx="2248">
                  <c:v>38.597</c:v>
                </c:pt>
                <c:pt idx="2249">
                  <c:v>38.2982</c:v>
                </c:pt>
                <c:pt idx="2250">
                  <c:v>38.1725</c:v>
                </c:pt>
                <c:pt idx="2251">
                  <c:v>38.1604</c:v>
                </c:pt>
                <c:pt idx="2252">
                  <c:v>37.856</c:v>
                </c:pt>
                <c:pt idx="2253">
                  <c:v>37.7978</c:v>
                </c:pt>
                <c:pt idx="2254">
                  <c:v>37.858</c:v>
                </c:pt>
                <c:pt idx="2255">
                  <c:v>37.7491</c:v>
                </c:pt>
                <c:pt idx="2256">
                  <c:v>37.3708</c:v>
                </c:pt>
                <c:pt idx="2257">
                  <c:v>37.0848</c:v>
                </c:pt>
                <c:pt idx="2258">
                  <c:v>37.057</c:v>
                </c:pt>
                <c:pt idx="2259">
                  <c:v>36.907</c:v>
                </c:pt>
                <c:pt idx="2260">
                  <c:v>36.7516</c:v>
                </c:pt>
                <c:pt idx="2261">
                  <c:v>36.7538</c:v>
                </c:pt>
                <c:pt idx="2262">
                  <c:v>37.1685</c:v>
                </c:pt>
                <c:pt idx="2263">
                  <c:v>37.6044</c:v>
                </c:pt>
                <c:pt idx="2264">
                  <c:v>37.6409</c:v>
                </c:pt>
                <c:pt idx="2265">
                  <c:v>37.7632</c:v>
                </c:pt>
                <c:pt idx="2266">
                  <c:v>37.5511</c:v>
                </c:pt>
                <c:pt idx="2267">
                  <c:v>37.5509</c:v>
                </c:pt>
                <c:pt idx="2268">
                  <c:v>37.5297</c:v>
                </c:pt>
                <c:pt idx="2269">
                  <c:v>37.5923</c:v>
                </c:pt>
                <c:pt idx="2270">
                  <c:v>37.408</c:v>
                </c:pt>
                <c:pt idx="2271">
                  <c:v>37.3699</c:v>
                </c:pt>
                <c:pt idx="2272">
                  <c:v>37.267</c:v>
                </c:pt>
                <c:pt idx="2273">
                  <c:v>37.1498</c:v>
                </c:pt>
                <c:pt idx="2274">
                  <c:v>36.8555</c:v>
                </c:pt>
                <c:pt idx="2275">
                  <c:v>36.6835</c:v>
                </c:pt>
                <c:pt idx="2276">
                  <c:v>36.4919</c:v>
                </c:pt>
                <c:pt idx="2277">
                  <c:v>36.6611</c:v>
                </c:pt>
                <c:pt idx="2278">
                  <c:v>36.6777</c:v>
                </c:pt>
                <c:pt idx="2279">
                  <c:v>36.5235</c:v>
                </c:pt>
                <c:pt idx="2280">
                  <c:v>36.4295</c:v>
                </c:pt>
                <c:pt idx="2281">
                  <c:v>36.2138</c:v>
                </c:pt>
                <c:pt idx="2282">
                  <c:v>35.988</c:v>
                </c:pt>
                <c:pt idx="2283">
                  <c:v>35.3416</c:v>
                </c:pt>
                <c:pt idx="2284">
                  <c:v>34.8532</c:v>
                </c:pt>
                <c:pt idx="2285">
                  <c:v>34.2477</c:v>
                </c:pt>
                <c:pt idx="2286">
                  <c:v>33.7128</c:v>
                </c:pt>
                <c:pt idx="2287">
                  <c:v>33.163</c:v>
                </c:pt>
                <c:pt idx="2288">
                  <c:v>32.6374</c:v>
                </c:pt>
                <c:pt idx="2289">
                  <c:v>32.4257</c:v>
                </c:pt>
                <c:pt idx="2290">
                  <c:v>31.8332</c:v>
                </c:pt>
                <c:pt idx="2291">
                  <c:v>31.6537</c:v>
                </c:pt>
                <c:pt idx="2292">
                  <c:v>31.0409</c:v>
                </c:pt>
                <c:pt idx="2293">
                  <c:v>30.5726</c:v>
                </c:pt>
                <c:pt idx="2294">
                  <c:v>30.4678</c:v>
                </c:pt>
                <c:pt idx="2295">
                  <c:v>29.9634</c:v>
                </c:pt>
                <c:pt idx="2296">
                  <c:v>29.7436</c:v>
                </c:pt>
                <c:pt idx="2297">
                  <c:v>29.611</c:v>
                </c:pt>
                <c:pt idx="2298">
                  <c:v>29.5529</c:v>
                </c:pt>
                <c:pt idx="2299">
                  <c:v>29.5106</c:v>
                </c:pt>
                <c:pt idx="2300">
                  <c:v>29.5016</c:v>
                </c:pt>
                <c:pt idx="2301">
                  <c:v>29.2681</c:v>
                </c:pt>
                <c:pt idx="2302">
                  <c:v>28.9696</c:v>
                </c:pt>
                <c:pt idx="2303">
                  <c:v>29.0096</c:v>
                </c:pt>
                <c:pt idx="2304">
                  <c:v>29.1151</c:v>
                </c:pt>
                <c:pt idx="2305">
                  <c:v>29.0258</c:v>
                </c:pt>
                <c:pt idx="2306">
                  <c:v>28.6864</c:v>
                </c:pt>
                <c:pt idx="2307">
                  <c:v>28.6859</c:v>
                </c:pt>
                <c:pt idx="2308">
                  <c:v>28.9708</c:v>
                </c:pt>
                <c:pt idx="2309">
                  <c:v>28.9392</c:v>
                </c:pt>
                <c:pt idx="2310">
                  <c:v>27.9051</c:v>
                </c:pt>
                <c:pt idx="2311">
                  <c:v>27.3714</c:v>
                </c:pt>
                <c:pt idx="2312">
                  <c:v>27.0127</c:v>
                </c:pt>
                <c:pt idx="2313">
                  <c:v>26.8352</c:v>
                </c:pt>
                <c:pt idx="2314">
                  <c:v>26.3378</c:v>
                </c:pt>
                <c:pt idx="2315">
                  <c:v>25.9979</c:v>
                </c:pt>
                <c:pt idx="2316">
                  <c:v>25.9596</c:v>
                </c:pt>
                <c:pt idx="2317">
                  <c:v>25.7904</c:v>
                </c:pt>
                <c:pt idx="2318">
                  <c:v>25.5398</c:v>
                </c:pt>
                <c:pt idx="2319">
                  <c:v>25.2708</c:v>
                </c:pt>
                <c:pt idx="2320">
                  <c:v>25.8379</c:v>
                </c:pt>
                <c:pt idx="2321">
                  <c:v>26.2808</c:v>
                </c:pt>
                <c:pt idx="2322">
                  <c:v>26.5189</c:v>
                </c:pt>
                <c:pt idx="2323">
                  <c:v>27.3502</c:v>
                </c:pt>
                <c:pt idx="2324">
                  <c:v>27.6592</c:v>
                </c:pt>
                <c:pt idx="2325">
                  <c:v>27.5692</c:v>
                </c:pt>
                <c:pt idx="2326">
                  <c:v>27.9408</c:v>
                </c:pt>
                <c:pt idx="2327">
                  <c:v>27.5613</c:v>
                </c:pt>
                <c:pt idx="2328">
                  <c:v>27.5095</c:v>
                </c:pt>
                <c:pt idx="2329">
                  <c:v>27.0898</c:v>
                </c:pt>
                <c:pt idx="2330">
                  <c:v>26.493</c:v>
                </c:pt>
                <c:pt idx="2331">
                  <c:v>25.9062</c:v>
                </c:pt>
                <c:pt idx="2332">
                  <c:v>25.7054</c:v>
                </c:pt>
                <c:pt idx="2333">
                  <c:v>25.4984</c:v>
                </c:pt>
                <c:pt idx="2334">
                  <c:v>25.1965</c:v>
                </c:pt>
                <c:pt idx="2335">
                  <c:v>24.8683</c:v>
                </c:pt>
                <c:pt idx="2336">
                  <c:v>24.6266</c:v>
                </c:pt>
                <c:pt idx="2337">
                  <c:v>24.05</c:v>
                </c:pt>
                <c:pt idx="2338">
                  <c:v>23.6818</c:v>
                </c:pt>
                <c:pt idx="2339">
                  <c:v>23.0061</c:v>
                </c:pt>
                <c:pt idx="2340">
                  <c:v>22.3145</c:v>
                </c:pt>
                <c:pt idx="2341">
                  <c:v>22.0598</c:v>
                </c:pt>
                <c:pt idx="2342">
                  <c:v>22.0799</c:v>
                </c:pt>
                <c:pt idx="2343">
                  <c:v>22.1482</c:v>
                </c:pt>
                <c:pt idx="2344">
                  <c:v>22.4303</c:v>
                </c:pt>
                <c:pt idx="2345">
                  <c:v>22.6328</c:v>
                </c:pt>
                <c:pt idx="2346">
                  <c:v>23.2126</c:v>
                </c:pt>
                <c:pt idx="2347">
                  <c:v>23.7315</c:v>
                </c:pt>
                <c:pt idx="2348">
                  <c:v>24.0871</c:v>
                </c:pt>
                <c:pt idx="2349">
                  <c:v>24.6082</c:v>
                </c:pt>
                <c:pt idx="2350">
                  <c:v>25.4086</c:v>
                </c:pt>
                <c:pt idx="2351">
                  <c:v>25.6158</c:v>
                </c:pt>
                <c:pt idx="2352">
                  <c:v>25.4991</c:v>
                </c:pt>
                <c:pt idx="2353">
                  <c:v>25.6861</c:v>
                </c:pt>
                <c:pt idx="2354">
                  <c:v>26.5098</c:v>
                </c:pt>
                <c:pt idx="2355">
                  <c:v>26.9177</c:v>
                </c:pt>
                <c:pt idx="2356">
                  <c:v>27.4977</c:v>
                </c:pt>
                <c:pt idx="2357">
                  <c:v>28.0239</c:v>
                </c:pt>
                <c:pt idx="2358">
                  <c:v>28.0092</c:v>
                </c:pt>
                <c:pt idx="2359">
                  <c:v>28.0099</c:v>
                </c:pt>
                <c:pt idx="2360">
                  <c:v>28.1414</c:v>
                </c:pt>
                <c:pt idx="2361">
                  <c:v>27.5664</c:v>
                </c:pt>
                <c:pt idx="2362">
                  <c:v>27.5074</c:v>
                </c:pt>
                <c:pt idx="2363">
                  <c:v>27.785</c:v>
                </c:pt>
                <c:pt idx="2364">
                  <c:v>27.9599</c:v>
                </c:pt>
                <c:pt idx="2365">
                  <c:v>27.9185</c:v>
                </c:pt>
                <c:pt idx="2366">
                  <c:v>27.5788</c:v>
                </c:pt>
                <c:pt idx="2367">
                  <c:v>26.7942</c:v>
                </c:pt>
                <c:pt idx="2368">
                  <c:v>26.5295</c:v>
                </c:pt>
                <c:pt idx="2369">
                  <c:v>27.0665</c:v>
                </c:pt>
                <c:pt idx="2370">
                  <c:v>27.6399</c:v>
                </c:pt>
                <c:pt idx="2371">
                  <c:v>28.3089</c:v>
                </c:pt>
                <c:pt idx="2372">
                  <c:v>28.4046</c:v>
                </c:pt>
                <c:pt idx="2373">
                  <c:v>28.5853</c:v>
                </c:pt>
                <c:pt idx="2374">
                  <c:v>28.783</c:v>
                </c:pt>
                <c:pt idx="2375">
                  <c:v>29.5395</c:v>
                </c:pt>
                <c:pt idx="2376">
                  <c:v>30.2969</c:v>
                </c:pt>
                <c:pt idx="2377">
                  <c:v>30.9504</c:v>
                </c:pt>
                <c:pt idx="2378">
                  <c:v>31.2688</c:v>
                </c:pt>
                <c:pt idx="2379">
                  <c:v>31.2936</c:v>
                </c:pt>
                <c:pt idx="2380">
                  <c:v>31.511</c:v>
                </c:pt>
                <c:pt idx="2381">
                  <c:v>31.5741</c:v>
                </c:pt>
                <c:pt idx="2382">
                  <c:v>31.7216</c:v>
                </c:pt>
                <c:pt idx="2383">
                  <c:v>32.0636</c:v>
                </c:pt>
                <c:pt idx="2384">
                  <c:v>32.6693</c:v>
                </c:pt>
                <c:pt idx="2385">
                  <c:v>33.0854</c:v>
                </c:pt>
                <c:pt idx="2386">
                  <c:v>33.2057</c:v>
                </c:pt>
                <c:pt idx="2387">
                  <c:v>33.5872</c:v>
                </c:pt>
                <c:pt idx="2388">
                  <c:v>33.4183</c:v>
                </c:pt>
                <c:pt idx="2389">
                  <c:v>33.3501</c:v>
                </c:pt>
                <c:pt idx="2390">
                  <c:v>33.2428</c:v>
                </c:pt>
                <c:pt idx="2391">
                  <c:v>33.7179</c:v>
                </c:pt>
                <c:pt idx="2392">
                  <c:v>34.1891</c:v>
                </c:pt>
                <c:pt idx="2393">
                  <c:v>34.4416</c:v>
                </c:pt>
                <c:pt idx="2394">
                  <c:v>34.2363</c:v>
                </c:pt>
                <c:pt idx="2395">
                  <c:v>34.1068</c:v>
                </c:pt>
                <c:pt idx="2396">
                  <c:v>33.2444</c:v>
                </c:pt>
                <c:pt idx="2397">
                  <c:v>33.6903</c:v>
                </c:pt>
                <c:pt idx="2398">
                  <c:v>34.1136</c:v>
                </c:pt>
                <c:pt idx="2399">
                  <c:v>34.6771</c:v>
                </c:pt>
                <c:pt idx="2400">
                  <c:v>35.1187</c:v>
                </c:pt>
                <c:pt idx="2401">
                  <c:v>35.6702</c:v>
                </c:pt>
                <c:pt idx="2402">
                  <c:v>35.575</c:v>
                </c:pt>
                <c:pt idx="2403">
                  <c:v>35.629</c:v>
                </c:pt>
                <c:pt idx="2404">
                  <c:v>36.1848</c:v>
                </c:pt>
                <c:pt idx="2405">
                  <c:v>37.217</c:v>
                </c:pt>
                <c:pt idx="2406">
                  <c:v>37.9541</c:v>
                </c:pt>
                <c:pt idx="2407">
                  <c:v>38.7207</c:v>
                </c:pt>
                <c:pt idx="2408">
                  <c:v>39.5673</c:v>
                </c:pt>
                <c:pt idx="2409">
                  <c:v>40.0079</c:v>
                </c:pt>
                <c:pt idx="2410">
                  <c:v>39.761</c:v>
                </c:pt>
                <c:pt idx="2411">
                  <c:v>39.823</c:v>
                </c:pt>
                <c:pt idx="2412">
                  <c:v>40.0002</c:v>
                </c:pt>
                <c:pt idx="2413">
                  <c:v>40.2362</c:v>
                </c:pt>
                <c:pt idx="2414">
                  <c:v>39.9715</c:v>
                </c:pt>
                <c:pt idx="2415">
                  <c:v>39.6667</c:v>
                </c:pt>
                <c:pt idx="2416">
                  <c:v>38.9529</c:v>
                </c:pt>
                <c:pt idx="2417">
                  <c:v>38.4396</c:v>
                </c:pt>
                <c:pt idx="2418">
                  <c:v>38.464</c:v>
                </c:pt>
                <c:pt idx="2419">
                  <c:v>38.7988</c:v>
                </c:pt>
                <c:pt idx="2420">
                  <c:v>38.9491</c:v>
                </c:pt>
                <c:pt idx="2421">
                  <c:v>38.5042</c:v>
                </c:pt>
                <c:pt idx="2422">
                  <c:v>38.3122</c:v>
                </c:pt>
                <c:pt idx="2423">
                  <c:v>38.099</c:v>
                </c:pt>
                <c:pt idx="2424">
                  <c:v>37.4112</c:v>
                </c:pt>
                <c:pt idx="2425">
                  <c:v>37.2459</c:v>
                </c:pt>
                <c:pt idx="2426">
                  <c:v>38.1347</c:v>
                </c:pt>
                <c:pt idx="2427">
                  <c:v>38.745</c:v>
                </c:pt>
                <c:pt idx="2428">
                  <c:v>38.5177</c:v>
                </c:pt>
                <c:pt idx="2429">
                  <c:v>38.4484</c:v>
                </c:pt>
                <c:pt idx="2430">
                  <c:v>37.8421</c:v>
                </c:pt>
                <c:pt idx="2431">
                  <c:v>37.4096</c:v>
                </c:pt>
                <c:pt idx="2432">
                  <c:v>37.0436</c:v>
                </c:pt>
                <c:pt idx="2433">
                  <c:v>36.4184</c:v>
                </c:pt>
                <c:pt idx="2434">
                  <c:v>35.914</c:v>
                </c:pt>
                <c:pt idx="2435">
                  <c:v>35.0252</c:v>
                </c:pt>
                <c:pt idx="2436">
                  <c:v>34.2865</c:v>
                </c:pt>
                <c:pt idx="2437">
                  <c:v>33.4043</c:v>
                </c:pt>
                <c:pt idx="2438">
                  <c:v>32.9579</c:v>
                </c:pt>
                <c:pt idx="2439">
                  <c:v>32.9</c:v>
                </c:pt>
                <c:pt idx="2440">
                  <c:v>34.1082</c:v>
                </c:pt>
                <c:pt idx="2441">
                  <c:v>34.8172</c:v>
                </c:pt>
                <c:pt idx="2442">
                  <c:v>34.5461</c:v>
                </c:pt>
                <c:pt idx="2443">
                  <c:v>34.8103</c:v>
                </c:pt>
                <c:pt idx="2444">
                  <c:v>35.0134</c:v>
                </c:pt>
                <c:pt idx="2445">
                  <c:v>35.535</c:v>
                </c:pt>
                <c:pt idx="2446">
                  <c:v>36.7407</c:v>
                </c:pt>
                <c:pt idx="2447">
                  <c:v>38.632</c:v>
                </c:pt>
                <c:pt idx="2448">
                  <c:v>40.034</c:v>
                </c:pt>
                <c:pt idx="2449">
                  <c:v>40.7939</c:v>
                </c:pt>
                <c:pt idx="2450">
                  <c:v>41.4261</c:v>
                </c:pt>
                <c:pt idx="2451">
                  <c:v>42.062</c:v>
                </c:pt>
                <c:pt idx="2452">
                  <c:v>42.7404</c:v>
                </c:pt>
                <c:pt idx="2453">
                  <c:v>43.4294</c:v>
                </c:pt>
                <c:pt idx="2454">
                  <c:v>44.3822</c:v>
                </c:pt>
                <c:pt idx="2455">
                  <c:v>44.9743</c:v>
                </c:pt>
                <c:pt idx="2456">
                  <c:v>45.0566</c:v>
                </c:pt>
                <c:pt idx="2457">
                  <c:v>44.99</c:v>
                </c:pt>
                <c:pt idx="2458">
                  <c:v>44.3107</c:v>
                </c:pt>
                <c:pt idx="2459">
                  <c:v>43.3091</c:v>
                </c:pt>
                <c:pt idx="2460">
                  <c:v>43.1045</c:v>
                </c:pt>
                <c:pt idx="2461">
                  <c:v>42.9808</c:v>
                </c:pt>
                <c:pt idx="2462">
                  <c:v>42.7164</c:v>
                </c:pt>
                <c:pt idx="2463">
                  <c:v>42.7546</c:v>
                </c:pt>
                <c:pt idx="2464">
                  <c:v>42.7867</c:v>
                </c:pt>
                <c:pt idx="2465">
                  <c:v>42.4649</c:v>
                </c:pt>
                <c:pt idx="2466">
                  <c:v>42.2263</c:v>
                </c:pt>
                <c:pt idx="2467">
                  <c:v>41.8746</c:v>
                </c:pt>
                <c:pt idx="2468">
                  <c:v>42.186</c:v>
                </c:pt>
                <c:pt idx="2469">
                  <c:v>42.0786</c:v>
                </c:pt>
                <c:pt idx="2470">
                  <c:v>41.7261</c:v>
                </c:pt>
                <c:pt idx="2471">
                  <c:v>42.6313</c:v>
                </c:pt>
                <c:pt idx="2472">
                  <c:v>43.5777</c:v>
                </c:pt>
                <c:pt idx="2473">
                  <c:v>43.9136</c:v>
                </c:pt>
                <c:pt idx="2474">
                  <c:v>44.086</c:v>
                </c:pt>
                <c:pt idx="2475">
                  <c:v>44.6515</c:v>
                </c:pt>
                <c:pt idx="2476">
                  <c:v>44.8883</c:v>
                </c:pt>
                <c:pt idx="2477">
                  <c:v>45.4473</c:v>
                </c:pt>
                <c:pt idx="2478">
                  <c:v>46.3193</c:v>
                </c:pt>
                <c:pt idx="2479">
                  <c:v>47.0343</c:v>
                </c:pt>
                <c:pt idx="2480">
                  <c:v>47.8715</c:v>
                </c:pt>
                <c:pt idx="2481">
                  <c:v>48.1386</c:v>
                </c:pt>
                <c:pt idx="2482">
                  <c:v>48.2786</c:v>
                </c:pt>
                <c:pt idx="2483">
                  <c:v>48.1926</c:v>
                </c:pt>
                <c:pt idx="2484">
                  <c:v>48.5902</c:v>
                </c:pt>
                <c:pt idx="2485">
                  <c:v>48.9504</c:v>
                </c:pt>
                <c:pt idx="2486">
                  <c:v>49.5275</c:v>
                </c:pt>
                <c:pt idx="2487">
                  <c:v>49.7911</c:v>
                </c:pt>
                <c:pt idx="2488">
                  <c:v>50.1065</c:v>
                </c:pt>
                <c:pt idx="2489">
                  <c:v>50.5821</c:v>
                </c:pt>
                <c:pt idx="2490">
                  <c:v>51.076</c:v>
                </c:pt>
                <c:pt idx="2491">
                  <c:v>51.2938</c:v>
                </c:pt>
                <c:pt idx="2492">
                  <c:v>51.6176</c:v>
                </c:pt>
                <c:pt idx="2493">
                  <c:v>51.8424</c:v>
                </c:pt>
                <c:pt idx="2494">
                  <c:v>52.1023</c:v>
                </c:pt>
                <c:pt idx="2495">
                  <c:v>51.7547</c:v>
                </c:pt>
                <c:pt idx="2496">
                  <c:v>52.2122</c:v>
                </c:pt>
                <c:pt idx="2497">
                  <c:v>52.5377</c:v>
                </c:pt>
                <c:pt idx="2498">
                  <c:v>52.8458</c:v>
                </c:pt>
                <c:pt idx="2499">
                  <c:v>53.0946</c:v>
                </c:pt>
                <c:pt idx="2500">
                  <c:v>53.1909</c:v>
                </c:pt>
                <c:pt idx="2501">
                  <c:v>53.4893</c:v>
                </c:pt>
                <c:pt idx="2502">
                  <c:v>53.4778</c:v>
                </c:pt>
                <c:pt idx="2503">
                  <c:v>53.9662</c:v>
                </c:pt>
                <c:pt idx="2504">
                  <c:v>54.2882</c:v>
                </c:pt>
                <c:pt idx="2505">
                  <c:v>55.0861</c:v>
                </c:pt>
                <c:pt idx="2506">
                  <c:v>55.5052</c:v>
                </c:pt>
                <c:pt idx="2507">
                  <c:v>55.6613</c:v>
                </c:pt>
                <c:pt idx="2508">
                  <c:v>56.098</c:v>
                </c:pt>
                <c:pt idx="2509">
                  <c:v>56.6586</c:v>
                </c:pt>
                <c:pt idx="2510">
                  <c:v>57.4279</c:v>
                </c:pt>
                <c:pt idx="2511">
                  <c:v>57.9156</c:v>
                </c:pt>
                <c:pt idx="2512">
                  <c:v>57.9577</c:v>
                </c:pt>
                <c:pt idx="2513">
                  <c:v>58.4536</c:v>
                </c:pt>
                <c:pt idx="2514">
                  <c:v>58.559</c:v>
                </c:pt>
                <c:pt idx="2515">
                  <c:v>58.7841</c:v>
                </c:pt>
                <c:pt idx="2516">
                  <c:v>59.293</c:v>
                </c:pt>
                <c:pt idx="2517">
                  <c:v>59.583</c:v>
                </c:pt>
                <c:pt idx="2518">
                  <c:v>60.0678</c:v>
                </c:pt>
                <c:pt idx="2519">
                  <c:v>60.6027</c:v>
                </c:pt>
                <c:pt idx="2520">
                  <c:v>60.7899</c:v>
                </c:pt>
                <c:pt idx="2521">
                  <c:v>60.1835</c:v>
                </c:pt>
                <c:pt idx="2522">
                  <c:v>59.3322</c:v>
                </c:pt>
                <c:pt idx="2523">
                  <c:v>58.8223</c:v>
                </c:pt>
                <c:pt idx="2524">
                  <c:v>58.8202</c:v>
                </c:pt>
                <c:pt idx="2525">
                  <c:v>58.4469</c:v>
                </c:pt>
                <c:pt idx="2526">
                  <c:v>57.8532</c:v>
                </c:pt>
                <c:pt idx="2527">
                  <c:v>57.5051</c:v>
                </c:pt>
                <c:pt idx="2528">
                  <c:v>57.0279</c:v>
                </c:pt>
                <c:pt idx="2529">
                  <c:v>56.4517</c:v>
                </c:pt>
                <c:pt idx="2530">
                  <c:v>55.9676</c:v>
                </c:pt>
                <c:pt idx="2531">
                  <c:v>55.9906</c:v>
                </c:pt>
                <c:pt idx="2532">
                  <c:v>55.9098</c:v>
                </c:pt>
                <c:pt idx="2533">
                  <c:v>55.9005</c:v>
                </c:pt>
                <c:pt idx="2534">
                  <c:v>55.9287</c:v>
                </c:pt>
                <c:pt idx="2535">
                  <c:v>55.864</c:v>
                </c:pt>
                <c:pt idx="2536">
                  <c:v>56.0905</c:v>
                </c:pt>
                <c:pt idx="2537">
                  <c:v>55.7509</c:v>
                </c:pt>
                <c:pt idx="2538">
                  <c:v>55.7954</c:v>
                </c:pt>
                <c:pt idx="2539">
                  <c:v>55.9234</c:v>
                </c:pt>
                <c:pt idx="2540">
                  <c:v>55.1513</c:v>
                </c:pt>
                <c:pt idx="2541">
                  <c:v>55.0554</c:v>
                </c:pt>
                <c:pt idx="2542">
                  <c:v>54.5958</c:v>
                </c:pt>
                <c:pt idx="2543">
                  <c:v>54.4362</c:v>
                </c:pt>
                <c:pt idx="2544">
                  <c:v>54.3802</c:v>
                </c:pt>
                <c:pt idx="2545">
                  <c:v>54.333</c:v>
                </c:pt>
                <c:pt idx="2546">
                  <c:v>54.1618</c:v>
                </c:pt>
                <c:pt idx="2547">
                  <c:v>54.1077</c:v>
                </c:pt>
                <c:pt idx="2548">
                  <c:v>53.9583</c:v>
                </c:pt>
                <c:pt idx="2549">
                  <c:v>53.9663</c:v>
                </c:pt>
                <c:pt idx="2550">
                  <c:v>54.17</c:v>
                </c:pt>
                <c:pt idx="2551">
                  <c:v>54.0113</c:v>
                </c:pt>
                <c:pt idx="2552">
                  <c:v>54.0793</c:v>
                </c:pt>
                <c:pt idx="2553">
                  <c:v>53.9738</c:v>
                </c:pt>
                <c:pt idx="2554">
                  <c:v>53.7402</c:v>
                </c:pt>
                <c:pt idx="2555">
                  <c:v>53.3591</c:v>
                </c:pt>
                <c:pt idx="2556">
                  <c:v>52.9765</c:v>
                </c:pt>
                <c:pt idx="2557">
                  <c:v>52.6056</c:v>
                </c:pt>
                <c:pt idx="2558">
                  <c:v>52.3283</c:v>
                </c:pt>
                <c:pt idx="2559">
                  <c:v>51.8149</c:v>
                </c:pt>
                <c:pt idx="2560">
                  <c:v>51.2283</c:v>
                </c:pt>
                <c:pt idx="2561">
                  <c:v>50.7862</c:v>
                </c:pt>
                <c:pt idx="2562">
                  <c:v>50.4515</c:v>
                </c:pt>
                <c:pt idx="2563">
                  <c:v>49.9099</c:v>
                </c:pt>
                <c:pt idx="2564">
                  <c:v>49.3636</c:v>
                </c:pt>
                <c:pt idx="2565">
                  <c:v>49.0777</c:v>
                </c:pt>
                <c:pt idx="2566">
                  <c:v>48.8265</c:v>
                </c:pt>
                <c:pt idx="2567">
                  <c:v>48.5917</c:v>
                </c:pt>
                <c:pt idx="2568">
                  <c:v>48.5691</c:v>
                </c:pt>
                <c:pt idx="2569">
                  <c:v>48.6194</c:v>
                </c:pt>
                <c:pt idx="2570">
                  <c:v>48.5523</c:v>
                </c:pt>
                <c:pt idx="2571">
                  <c:v>48.7049</c:v>
                </c:pt>
                <c:pt idx="2572">
                  <c:v>48.6163</c:v>
                </c:pt>
                <c:pt idx="2573">
                  <c:v>48.4417</c:v>
                </c:pt>
                <c:pt idx="2574">
                  <c:v>48.2435</c:v>
                </c:pt>
                <c:pt idx="2575">
                  <c:v>48.2525</c:v>
                </c:pt>
                <c:pt idx="2576">
                  <c:v>48.0184</c:v>
                </c:pt>
                <c:pt idx="2577">
                  <c:v>47.7613</c:v>
                </c:pt>
                <c:pt idx="2578">
                  <c:v>47.4905</c:v>
                </c:pt>
                <c:pt idx="2579">
                  <c:v>47.3112</c:v>
                </c:pt>
                <c:pt idx="2580">
                  <c:v>47.1003</c:v>
                </c:pt>
                <c:pt idx="2581">
                  <c:v>46.9193</c:v>
                </c:pt>
                <c:pt idx="2582">
                  <c:v>46.8319</c:v>
                </c:pt>
                <c:pt idx="2583">
                  <c:v>46.9122</c:v>
                </c:pt>
                <c:pt idx="2584">
                  <c:v>46.7969</c:v>
                </c:pt>
                <c:pt idx="2585">
                  <c:v>46.2284</c:v>
                </c:pt>
                <c:pt idx="2586">
                  <c:v>45.8052</c:v>
                </c:pt>
                <c:pt idx="2587">
                  <c:v>45.5247</c:v>
                </c:pt>
                <c:pt idx="2588">
                  <c:v>45.9768</c:v>
                </c:pt>
                <c:pt idx="2589">
                  <c:v>46.0184</c:v>
                </c:pt>
                <c:pt idx="2590">
                  <c:v>46.2568</c:v>
                </c:pt>
                <c:pt idx="2591">
                  <c:v>46.3727</c:v>
                </c:pt>
                <c:pt idx="2592">
                  <c:v>46.2612</c:v>
                </c:pt>
                <c:pt idx="2593">
                  <c:v>46.0208</c:v>
                </c:pt>
                <c:pt idx="2594">
                  <c:v>45.7806</c:v>
                </c:pt>
                <c:pt idx="2595">
                  <c:v>45.5735</c:v>
                </c:pt>
                <c:pt idx="2596">
                  <c:v>45.2068</c:v>
                </c:pt>
                <c:pt idx="2597">
                  <c:v>44.897</c:v>
                </c:pt>
                <c:pt idx="2598">
                  <c:v>44.5406</c:v>
                </c:pt>
                <c:pt idx="2599">
                  <c:v>44.3161</c:v>
                </c:pt>
                <c:pt idx="2600">
                  <c:v>44.5884</c:v>
                </c:pt>
                <c:pt idx="2601">
                  <c:v>44.9598</c:v>
                </c:pt>
                <c:pt idx="2602">
                  <c:v>45.3012</c:v>
                </c:pt>
                <c:pt idx="2603">
                  <c:v>45.4442</c:v>
                </c:pt>
                <c:pt idx="2604">
                  <c:v>45.6613</c:v>
                </c:pt>
                <c:pt idx="2605">
                  <c:v>45.7424</c:v>
                </c:pt>
                <c:pt idx="2606">
                  <c:v>45.6261</c:v>
                </c:pt>
                <c:pt idx="2607">
                  <c:v>45.6331</c:v>
                </c:pt>
                <c:pt idx="2608">
                  <c:v>45.2983</c:v>
                </c:pt>
                <c:pt idx="2609">
                  <c:v>45.084</c:v>
                </c:pt>
                <c:pt idx="2610">
                  <c:v>44.7076</c:v>
                </c:pt>
                <c:pt idx="2611">
                  <c:v>44.2312</c:v>
                </c:pt>
                <c:pt idx="2612">
                  <c:v>44.112</c:v>
                </c:pt>
                <c:pt idx="2613">
                  <c:v>43.9968</c:v>
                </c:pt>
                <c:pt idx="2614">
                  <c:v>43.9288</c:v>
                </c:pt>
                <c:pt idx="2615">
                  <c:v>43.9795</c:v>
                </c:pt>
                <c:pt idx="2616">
                  <c:v>43.3328</c:v>
                </c:pt>
                <c:pt idx="2617">
                  <c:v>43.0354</c:v>
                </c:pt>
                <c:pt idx="2618">
                  <c:v>42.8602</c:v>
                </c:pt>
                <c:pt idx="2619">
                  <c:v>42.9445</c:v>
                </c:pt>
                <c:pt idx="2620">
                  <c:v>42.7899</c:v>
                </c:pt>
                <c:pt idx="2621">
                  <c:v>42.5563</c:v>
                </c:pt>
                <c:pt idx="2622">
                  <c:v>42.2903</c:v>
                </c:pt>
                <c:pt idx="2623">
                  <c:v>42.5806</c:v>
                </c:pt>
                <c:pt idx="2624">
                  <c:v>42.52</c:v>
                </c:pt>
                <c:pt idx="2625">
                  <c:v>42.5122</c:v>
                </c:pt>
                <c:pt idx="2626">
                  <c:v>42.5674</c:v>
                </c:pt>
                <c:pt idx="2627">
                  <c:v>42.3679</c:v>
                </c:pt>
                <c:pt idx="2628">
                  <c:v>42.3367</c:v>
                </c:pt>
                <c:pt idx="2629">
                  <c:v>42.0729</c:v>
                </c:pt>
                <c:pt idx="2630">
                  <c:v>42.0883</c:v>
                </c:pt>
                <c:pt idx="2631">
                  <c:v>41.725</c:v>
                </c:pt>
                <c:pt idx="2632">
                  <c:v>41.5613</c:v>
                </c:pt>
                <c:pt idx="2633">
                  <c:v>41.1127</c:v>
                </c:pt>
                <c:pt idx="2634">
                  <c:v>40.4425</c:v>
                </c:pt>
                <c:pt idx="2635">
                  <c:v>39.8195</c:v>
                </c:pt>
                <c:pt idx="2636">
                  <c:v>39.4498</c:v>
                </c:pt>
                <c:pt idx="2637">
                  <c:v>38.9898</c:v>
                </c:pt>
                <c:pt idx="2638">
                  <c:v>38.3844</c:v>
                </c:pt>
                <c:pt idx="2639">
                  <c:v>37.7323</c:v>
                </c:pt>
                <c:pt idx="2640">
                  <c:v>37.3272</c:v>
                </c:pt>
                <c:pt idx="2641">
                  <c:v>37.138</c:v>
                </c:pt>
                <c:pt idx="2642">
                  <c:v>36.8383</c:v>
                </c:pt>
                <c:pt idx="2643">
                  <c:v>36.8304</c:v>
                </c:pt>
                <c:pt idx="2644">
                  <c:v>36.1435</c:v>
                </c:pt>
                <c:pt idx="2645">
                  <c:v>35.3614</c:v>
                </c:pt>
                <c:pt idx="2646">
                  <c:v>34.9584</c:v>
                </c:pt>
                <c:pt idx="2647">
                  <c:v>34.6949</c:v>
                </c:pt>
                <c:pt idx="2648">
                  <c:v>34.6492</c:v>
                </c:pt>
                <c:pt idx="2649">
                  <c:v>34.4671</c:v>
                </c:pt>
                <c:pt idx="2650">
                  <c:v>34.1933</c:v>
                </c:pt>
                <c:pt idx="2651">
                  <c:v>34.1473</c:v>
                </c:pt>
                <c:pt idx="2652">
                  <c:v>34.2395</c:v>
                </c:pt>
                <c:pt idx="2653">
                  <c:v>34.2204</c:v>
                </c:pt>
                <c:pt idx="2654">
                  <c:v>34.2328</c:v>
                </c:pt>
                <c:pt idx="2655">
                  <c:v>33.5621</c:v>
                </c:pt>
                <c:pt idx="2656">
                  <c:v>33.4079</c:v>
                </c:pt>
                <c:pt idx="2657">
                  <c:v>33.4308</c:v>
                </c:pt>
                <c:pt idx="2658">
                  <c:v>32.9478</c:v>
                </c:pt>
                <c:pt idx="2659">
                  <c:v>32.7896</c:v>
                </c:pt>
                <c:pt idx="2660">
                  <c:v>32.5169</c:v>
                </c:pt>
                <c:pt idx="2661">
                  <c:v>32.1266</c:v>
                </c:pt>
                <c:pt idx="2662">
                  <c:v>31.416</c:v>
                </c:pt>
                <c:pt idx="2663">
                  <c:v>31.0561</c:v>
                </c:pt>
                <c:pt idx="2664">
                  <c:v>31.2055</c:v>
                </c:pt>
                <c:pt idx="2665">
                  <c:v>31.2354</c:v>
                </c:pt>
                <c:pt idx="2666">
                  <c:v>31.1053</c:v>
                </c:pt>
                <c:pt idx="2667">
                  <c:v>30.5786</c:v>
                </c:pt>
                <c:pt idx="2668">
                  <c:v>30.1298</c:v>
                </c:pt>
                <c:pt idx="2669">
                  <c:v>29.7665</c:v>
                </c:pt>
                <c:pt idx="2670">
                  <c:v>29.6327</c:v>
                </c:pt>
                <c:pt idx="2671">
                  <c:v>29.5327</c:v>
                </c:pt>
                <c:pt idx="2672">
                  <c:v>29.9039</c:v>
                </c:pt>
                <c:pt idx="2673">
                  <c:v>29.8272</c:v>
                </c:pt>
                <c:pt idx="2674">
                  <c:v>29.2072</c:v>
                </c:pt>
                <c:pt idx="2675">
                  <c:v>28.9815</c:v>
                </c:pt>
                <c:pt idx="2676">
                  <c:v>29.0708</c:v>
                </c:pt>
                <c:pt idx="2677">
                  <c:v>29.2419</c:v>
                </c:pt>
                <c:pt idx="2678">
                  <c:v>29.4399</c:v>
                </c:pt>
                <c:pt idx="2679">
                  <c:v>29.6546</c:v>
                </c:pt>
                <c:pt idx="2680">
                  <c:v>29.8625</c:v>
                </c:pt>
                <c:pt idx="2681">
                  <c:v>30.3323</c:v>
                </c:pt>
                <c:pt idx="2682">
                  <c:v>30.1879</c:v>
                </c:pt>
                <c:pt idx="2683">
                  <c:v>29.7172</c:v>
                </c:pt>
                <c:pt idx="2684">
                  <c:v>29.6019</c:v>
                </c:pt>
                <c:pt idx="2685">
                  <c:v>29.3647</c:v>
                </c:pt>
                <c:pt idx="2686">
                  <c:v>29.6116</c:v>
                </c:pt>
                <c:pt idx="2687">
                  <c:v>29.5573</c:v>
                </c:pt>
                <c:pt idx="2688">
                  <c:v>29.2926</c:v>
                </c:pt>
                <c:pt idx="2689">
                  <c:v>28.998</c:v>
                </c:pt>
                <c:pt idx="2690">
                  <c:v>29.3086</c:v>
                </c:pt>
                <c:pt idx="2691">
                  <c:v>29.1727</c:v>
                </c:pt>
                <c:pt idx="2692">
                  <c:v>29.1517</c:v>
                </c:pt>
                <c:pt idx="2693">
                  <c:v>29.116</c:v>
                </c:pt>
                <c:pt idx="2694">
                  <c:v>29.1035</c:v>
                </c:pt>
                <c:pt idx="2695">
                  <c:v>29.2259</c:v>
                </c:pt>
                <c:pt idx="2696">
                  <c:v>29.5332</c:v>
                </c:pt>
                <c:pt idx="2697">
                  <c:v>29.3914</c:v>
                </c:pt>
                <c:pt idx="2698">
                  <c:v>29.232</c:v>
                </c:pt>
                <c:pt idx="2699">
                  <c:v>29.2529</c:v>
                </c:pt>
                <c:pt idx="2700">
                  <c:v>29.6435</c:v>
                </c:pt>
                <c:pt idx="2701">
                  <c:v>29.8235</c:v>
                </c:pt>
                <c:pt idx="2702">
                  <c:v>30.2015</c:v>
                </c:pt>
                <c:pt idx="2703">
                  <c:v>29.9271</c:v>
                </c:pt>
                <c:pt idx="2704">
                  <c:v>30.1671</c:v>
                </c:pt>
                <c:pt idx="2705">
                  <c:v>30.6714</c:v>
                </c:pt>
                <c:pt idx="2706">
                  <c:v>31.0067</c:v>
                </c:pt>
                <c:pt idx="2707">
                  <c:v>31.483</c:v>
                </c:pt>
                <c:pt idx="2708">
                  <c:v>31.4493</c:v>
                </c:pt>
                <c:pt idx="2709">
                  <c:v>31.5587</c:v>
                </c:pt>
                <c:pt idx="2710">
                  <c:v>32.1106</c:v>
                </c:pt>
                <c:pt idx="2711">
                  <c:v>32.8814</c:v>
                </c:pt>
                <c:pt idx="2712">
                  <c:v>33.479</c:v>
                </c:pt>
                <c:pt idx="2713">
                  <c:v>33.8173</c:v>
                </c:pt>
                <c:pt idx="2714">
                  <c:v>34.4762</c:v>
                </c:pt>
                <c:pt idx="2715">
                  <c:v>35.2533</c:v>
                </c:pt>
                <c:pt idx="2716">
                  <c:v>35.9309</c:v>
                </c:pt>
                <c:pt idx="2717">
                  <c:v>35.7304</c:v>
                </c:pt>
                <c:pt idx="2718">
                  <c:v>35.8001</c:v>
                </c:pt>
                <c:pt idx="2719">
                  <c:v>36.1374</c:v>
                </c:pt>
                <c:pt idx="2720">
                  <c:v>36.6133</c:v>
                </c:pt>
                <c:pt idx="2721">
                  <c:v>37.4467</c:v>
                </c:pt>
                <c:pt idx="2722">
                  <c:v>37.2403</c:v>
                </c:pt>
                <c:pt idx="2723">
                  <c:v>37.2339</c:v>
                </c:pt>
                <c:pt idx="2724">
                  <c:v>37.263</c:v>
                </c:pt>
                <c:pt idx="2725">
                  <c:v>37.4225</c:v>
                </c:pt>
                <c:pt idx="2726">
                  <c:v>37.4826</c:v>
                </c:pt>
                <c:pt idx="2727">
                  <c:v>37.3769</c:v>
                </c:pt>
                <c:pt idx="2728">
                  <c:v>37.3912</c:v>
                </c:pt>
                <c:pt idx="2729">
                  <c:v>37.1404</c:v>
                </c:pt>
                <c:pt idx="2730">
                  <c:v>37.0654</c:v>
                </c:pt>
                <c:pt idx="2731">
                  <c:v>36.8865</c:v>
                </c:pt>
                <c:pt idx="2732">
                  <c:v>36.7563</c:v>
                </c:pt>
                <c:pt idx="2733">
                  <c:v>36.4098</c:v>
                </c:pt>
                <c:pt idx="2734">
                  <c:v>36.4171</c:v>
                </c:pt>
                <c:pt idx="2735">
                  <c:v>36.7882</c:v>
                </c:pt>
                <c:pt idx="2736">
                  <c:v>36.6531</c:v>
                </c:pt>
                <c:pt idx="2737">
                  <c:v>36.3967</c:v>
                </c:pt>
                <c:pt idx="2738">
                  <c:v>36.2386</c:v>
                </c:pt>
                <c:pt idx="2739">
                  <c:v>35.7026</c:v>
                </c:pt>
                <c:pt idx="2740">
                  <c:v>35.0816</c:v>
                </c:pt>
                <c:pt idx="2741">
                  <c:v>34.6319</c:v>
                </c:pt>
                <c:pt idx="2742">
                  <c:v>34.423</c:v>
                </c:pt>
                <c:pt idx="2743">
                  <c:v>34.6337</c:v>
                </c:pt>
                <c:pt idx="2744">
                  <c:v>34.9992</c:v>
                </c:pt>
                <c:pt idx="2745">
                  <c:v>34.7684</c:v>
                </c:pt>
                <c:pt idx="2746">
                  <c:v>34.5937</c:v>
                </c:pt>
                <c:pt idx="2747">
                  <c:v>34.6825</c:v>
                </c:pt>
                <c:pt idx="2748">
                  <c:v>35.6903</c:v>
                </c:pt>
                <c:pt idx="2749">
                  <c:v>36.918</c:v>
                </c:pt>
                <c:pt idx="2750">
                  <c:v>37.7326</c:v>
                </c:pt>
                <c:pt idx="2751">
                  <c:v>38.4362</c:v>
                </c:pt>
                <c:pt idx="2752">
                  <c:v>38.889</c:v>
                </c:pt>
                <c:pt idx="2753">
                  <c:v>38.6152</c:v>
                </c:pt>
                <c:pt idx="2754">
                  <c:v>38.6878</c:v>
                </c:pt>
                <c:pt idx="2755">
                  <c:v>39.1545</c:v>
                </c:pt>
                <c:pt idx="2756">
                  <c:v>39.5223</c:v>
                </c:pt>
                <c:pt idx="2757">
                  <c:v>39.6215</c:v>
                </c:pt>
                <c:pt idx="2758">
                  <c:v>39.6193</c:v>
                </c:pt>
                <c:pt idx="2759">
                  <c:v>40.0464</c:v>
                </c:pt>
                <c:pt idx="2760">
                  <c:v>40.8067</c:v>
                </c:pt>
                <c:pt idx="2761">
                  <c:v>41.2186</c:v>
                </c:pt>
                <c:pt idx="2762">
                  <c:v>42.0165</c:v>
                </c:pt>
                <c:pt idx="2763">
                  <c:v>42.6899</c:v>
                </c:pt>
                <c:pt idx="2764">
                  <c:v>43.0691</c:v>
                </c:pt>
                <c:pt idx="2765">
                  <c:v>43.2787</c:v>
                </c:pt>
                <c:pt idx="2766">
                  <c:v>43.6215</c:v>
                </c:pt>
                <c:pt idx="2767">
                  <c:v>44.4334</c:v>
                </c:pt>
                <c:pt idx="2768">
                  <c:v>44.7855</c:v>
                </c:pt>
                <c:pt idx="2769">
                  <c:v>45.1438</c:v>
                </c:pt>
                <c:pt idx="2770">
                  <c:v>45.3446</c:v>
                </c:pt>
                <c:pt idx="2771">
                  <c:v>44.9674</c:v>
                </c:pt>
                <c:pt idx="2772">
                  <c:v>44.9938</c:v>
                </c:pt>
                <c:pt idx="2773">
                  <c:v>44.8115</c:v>
                </c:pt>
                <c:pt idx="2774">
                  <c:v>45.0702</c:v>
                </c:pt>
                <c:pt idx="2775">
                  <c:v>45.2707</c:v>
                </c:pt>
                <c:pt idx="2776">
                  <c:v>45.6762</c:v>
                </c:pt>
                <c:pt idx="2777">
                  <c:v>45.813</c:v>
                </c:pt>
                <c:pt idx="2778">
                  <c:v>46.4461</c:v>
                </c:pt>
                <c:pt idx="2779">
                  <c:v>46.7657</c:v>
                </c:pt>
                <c:pt idx="2780">
                  <c:v>46.9141</c:v>
                </c:pt>
                <c:pt idx="2781">
                  <c:v>47.7201</c:v>
                </c:pt>
                <c:pt idx="2782">
                  <c:v>47.9302</c:v>
                </c:pt>
                <c:pt idx="2783">
                  <c:v>48.3158</c:v>
                </c:pt>
                <c:pt idx="2784">
                  <c:v>48.6653</c:v>
                </c:pt>
                <c:pt idx="2785">
                  <c:v>48.9929</c:v>
                </c:pt>
                <c:pt idx="2786">
                  <c:v>49.6761</c:v>
                </c:pt>
                <c:pt idx="2787">
                  <c:v>50.0925</c:v>
                </c:pt>
                <c:pt idx="2788">
                  <c:v>50.8613</c:v>
                </c:pt>
                <c:pt idx="2789">
                  <c:v>52.8628</c:v>
                </c:pt>
                <c:pt idx="2790">
                  <c:v>54.1254</c:v>
                </c:pt>
                <c:pt idx="2791">
                  <c:v>54.3269</c:v>
                </c:pt>
                <c:pt idx="2792">
                  <c:v>53.7424</c:v>
                </c:pt>
                <c:pt idx="2793">
                  <c:v>53.5761</c:v>
                </c:pt>
                <c:pt idx="2794">
                  <c:v>53.1043</c:v>
                </c:pt>
                <c:pt idx="2795">
                  <c:v>53.2337</c:v>
                </c:pt>
                <c:pt idx="2796">
                  <c:v>54.5267</c:v>
                </c:pt>
                <c:pt idx="2797">
                  <c:v>55.3073</c:v>
                </c:pt>
                <c:pt idx="2798">
                  <c:v>55.8384</c:v>
                </c:pt>
                <c:pt idx="2799">
                  <c:v>56.1694</c:v>
                </c:pt>
                <c:pt idx="2800">
                  <c:v>56.5034</c:v>
                </c:pt>
                <c:pt idx="2801">
                  <c:v>57.0024</c:v>
                </c:pt>
                <c:pt idx="2802">
                  <c:v>57.0491</c:v>
                </c:pt>
                <c:pt idx="2803">
                  <c:v>56.9018</c:v>
                </c:pt>
                <c:pt idx="2804">
                  <c:v>57.1456</c:v>
                </c:pt>
                <c:pt idx="2805">
                  <c:v>57.4295</c:v>
                </c:pt>
                <c:pt idx="2806">
                  <c:v>57.0808</c:v>
                </c:pt>
                <c:pt idx="2807">
                  <c:v>56.9671</c:v>
                </c:pt>
                <c:pt idx="2808">
                  <c:v>56.4896</c:v>
                </c:pt>
                <c:pt idx="2809">
                  <c:v>56.1478</c:v>
                </c:pt>
                <c:pt idx="2810">
                  <c:v>55.8792</c:v>
                </c:pt>
                <c:pt idx="2811">
                  <c:v>55.5334</c:v>
                </c:pt>
                <c:pt idx="2812">
                  <c:v>55.4856</c:v>
                </c:pt>
                <c:pt idx="2813">
                  <c:v>54.9998</c:v>
                </c:pt>
                <c:pt idx="2814">
                  <c:v>54.3245</c:v>
                </c:pt>
                <c:pt idx="2815">
                  <c:v>53.4948</c:v>
                </c:pt>
                <c:pt idx="2816">
                  <c:v>52.6199</c:v>
                </c:pt>
                <c:pt idx="2817">
                  <c:v>51.8436</c:v>
                </c:pt>
                <c:pt idx="2818">
                  <c:v>51.2731</c:v>
                </c:pt>
                <c:pt idx="2819">
                  <c:v>50.5192</c:v>
                </c:pt>
                <c:pt idx="2820">
                  <c:v>52.5422</c:v>
                </c:pt>
                <c:pt idx="2821">
                  <c:v>53.4065</c:v>
                </c:pt>
                <c:pt idx="2822">
                  <c:v>53.7554</c:v>
                </c:pt>
                <c:pt idx="2823">
                  <c:v>53.9252</c:v>
                </c:pt>
                <c:pt idx="2824">
                  <c:v>54.0723</c:v>
                </c:pt>
                <c:pt idx="2825">
                  <c:v>54.3958</c:v>
                </c:pt>
                <c:pt idx="2826">
                  <c:v>56.0349</c:v>
                </c:pt>
                <c:pt idx="2827">
                  <c:v>56.2952</c:v>
                </c:pt>
                <c:pt idx="2828">
                  <c:v>56.483</c:v>
                </c:pt>
                <c:pt idx="2829">
                  <c:v>56.3403</c:v>
                </c:pt>
                <c:pt idx="2830">
                  <c:v>56.8939</c:v>
                </c:pt>
                <c:pt idx="2831">
                  <c:v>58.3018</c:v>
                </c:pt>
                <c:pt idx="2832">
                  <c:v>59.0796</c:v>
                </c:pt>
                <c:pt idx="2833">
                  <c:v>59.8345</c:v>
                </c:pt>
                <c:pt idx="2834">
                  <c:v>60.1214</c:v>
                </c:pt>
                <c:pt idx="2835">
                  <c:v>61.0212</c:v>
                </c:pt>
                <c:pt idx="2836">
                  <c:v>61.597</c:v>
                </c:pt>
                <c:pt idx="2837">
                  <c:v>62.0454</c:v>
                </c:pt>
                <c:pt idx="2838">
                  <c:v>62.648</c:v>
                </c:pt>
                <c:pt idx="2839">
                  <c:v>62.9412</c:v>
                </c:pt>
                <c:pt idx="2840">
                  <c:v>63.6139</c:v>
                </c:pt>
                <c:pt idx="2841">
                  <c:v>63.8539</c:v>
                </c:pt>
                <c:pt idx="2842">
                  <c:v>63.6752</c:v>
                </c:pt>
                <c:pt idx="2843">
                  <c:v>63.1501</c:v>
                </c:pt>
                <c:pt idx="2844">
                  <c:v>62.8285</c:v>
                </c:pt>
                <c:pt idx="2845">
                  <c:v>62.9226</c:v>
                </c:pt>
                <c:pt idx="2846">
                  <c:v>63.0576</c:v>
                </c:pt>
                <c:pt idx="2847">
                  <c:v>62.9188</c:v>
                </c:pt>
                <c:pt idx="2848">
                  <c:v>62.3689</c:v>
                </c:pt>
                <c:pt idx="2849">
                  <c:v>62.4178</c:v>
                </c:pt>
                <c:pt idx="2850">
                  <c:v>62.3903</c:v>
                </c:pt>
                <c:pt idx="2851">
                  <c:v>61.9769</c:v>
                </c:pt>
                <c:pt idx="2852">
                  <c:v>61.5327</c:v>
                </c:pt>
                <c:pt idx="2853">
                  <c:v>61.455</c:v>
                </c:pt>
                <c:pt idx="2854">
                  <c:v>61.2015</c:v>
                </c:pt>
                <c:pt idx="2855">
                  <c:v>62.5296</c:v>
                </c:pt>
                <c:pt idx="2856">
                  <c:v>62.3625</c:v>
                </c:pt>
                <c:pt idx="2857">
                  <c:v>62.3831</c:v>
                </c:pt>
                <c:pt idx="2858">
                  <c:v>61.8455</c:v>
                </c:pt>
                <c:pt idx="2859">
                  <c:v>61.5199</c:v>
                </c:pt>
                <c:pt idx="2860">
                  <c:v>61.9565</c:v>
                </c:pt>
                <c:pt idx="2861">
                  <c:v>61.7463</c:v>
                </c:pt>
                <c:pt idx="2862">
                  <c:v>61.5175</c:v>
                </c:pt>
                <c:pt idx="2863">
                  <c:v>60.8873</c:v>
                </c:pt>
                <c:pt idx="2864">
                  <c:v>60.4805</c:v>
                </c:pt>
                <c:pt idx="2865">
                  <c:v>60.3968</c:v>
                </c:pt>
                <c:pt idx="2866">
                  <c:v>59.7868</c:v>
                </c:pt>
                <c:pt idx="2867">
                  <c:v>59.5568</c:v>
                </c:pt>
                <c:pt idx="2868">
                  <c:v>59.1958</c:v>
                </c:pt>
                <c:pt idx="2869">
                  <c:v>58.9026</c:v>
                </c:pt>
                <c:pt idx="2870">
                  <c:v>59.1096</c:v>
                </c:pt>
                <c:pt idx="2871">
                  <c:v>58.9155</c:v>
                </c:pt>
                <c:pt idx="2872">
                  <c:v>58.2556</c:v>
                </c:pt>
                <c:pt idx="2873">
                  <c:v>57.9743</c:v>
                </c:pt>
                <c:pt idx="2874">
                  <c:v>58.2006</c:v>
                </c:pt>
                <c:pt idx="2875">
                  <c:v>58.3334</c:v>
                </c:pt>
                <c:pt idx="2876">
                  <c:v>58.1861</c:v>
                </c:pt>
                <c:pt idx="2877">
                  <c:v>57.8768</c:v>
                </c:pt>
                <c:pt idx="2878">
                  <c:v>57.5507</c:v>
                </c:pt>
                <c:pt idx="2879">
                  <c:v>57.4394</c:v>
                </c:pt>
                <c:pt idx="2880">
                  <c:v>57.3181</c:v>
                </c:pt>
                <c:pt idx="2881">
                  <c:v>57.4336</c:v>
                </c:pt>
                <c:pt idx="2882">
                  <c:v>57.4583</c:v>
                </c:pt>
                <c:pt idx="2883">
                  <c:v>57.4812</c:v>
                </c:pt>
                <c:pt idx="2884">
                  <c:v>57.58</c:v>
                </c:pt>
                <c:pt idx="2885">
                  <c:v>57.5778</c:v>
                </c:pt>
                <c:pt idx="2886">
                  <c:v>57.388</c:v>
                </c:pt>
                <c:pt idx="2887">
                  <c:v>57.4501</c:v>
                </c:pt>
                <c:pt idx="2888">
                  <c:v>57.6593</c:v>
                </c:pt>
                <c:pt idx="2889">
                  <c:v>57.5143</c:v>
                </c:pt>
                <c:pt idx="2890">
                  <c:v>56.8998</c:v>
                </c:pt>
                <c:pt idx="2891">
                  <c:v>56.3894</c:v>
                </c:pt>
                <c:pt idx="2892">
                  <c:v>55.9454</c:v>
                </c:pt>
                <c:pt idx="2893">
                  <c:v>55.9067</c:v>
                </c:pt>
                <c:pt idx="2894">
                  <c:v>55.2825</c:v>
                </c:pt>
                <c:pt idx="2895">
                  <c:v>55.1887</c:v>
                </c:pt>
                <c:pt idx="2896">
                  <c:v>54.9792</c:v>
                </c:pt>
                <c:pt idx="2897">
                  <c:v>54.6981</c:v>
                </c:pt>
                <c:pt idx="2898">
                  <c:v>54.5321</c:v>
                </c:pt>
                <c:pt idx="2899">
                  <c:v>54.4821</c:v>
                </c:pt>
                <c:pt idx="2900">
                  <c:v>54.1792</c:v>
                </c:pt>
                <c:pt idx="2901">
                  <c:v>54.1486</c:v>
                </c:pt>
                <c:pt idx="2902">
                  <c:v>54.2219</c:v>
                </c:pt>
                <c:pt idx="2903">
                  <c:v>53.8179</c:v>
                </c:pt>
                <c:pt idx="2904">
                  <c:v>53.5599</c:v>
                </c:pt>
                <c:pt idx="2905">
                  <c:v>53.3619</c:v>
                </c:pt>
                <c:pt idx="2906">
                  <c:v>53.2686</c:v>
                </c:pt>
                <c:pt idx="2907">
                  <c:v>52.8782</c:v>
                </c:pt>
                <c:pt idx="2908">
                  <c:v>52.8073</c:v>
                </c:pt>
                <c:pt idx="2909">
                  <c:v>53.3527</c:v>
                </c:pt>
                <c:pt idx="2910">
                  <c:v>53.6945</c:v>
                </c:pt>
                <c:pt idx="2911">
                  <c:v>53.1989</c:v>
                </c:pt>
                <c:pt idx="2912">
                  <c:v>52.7024</c:v>
                </c:pt>
                <c:pt idx="2913">
                  <c:v>52.6164</c:v>
                </c:pt>
                <c:pt idx="2914">
                  <c:v>52.9146</c:v>
                </c:pt>
                <c:pt idx="2915">
                  <c:v>53.0457</c:v>
                </c:pt>
                <c:pt idx="2916">
                  <c:v>53.1908</c:v>
                </c:pt>
                <c:pt idx="2917">
                  <c:v>53.0737</c:v>
                </c:pt>
                <c:pt idx="2918">
                  <c:v>52.9167</c:v>
                </c:pt>
                <c:pt idx="2919">
                  <c:v>53.0339</c:v>
                </c:pt>
                <c:pt idx="2920">
                  <c:v>52.8596</c:v>
                </c:pt>
                <c:pt idx="2921">
                  <c:v>52.7741</c:v>
                </c:pt>
                <c:pt idx="2922">
                  <c:v>52.8764</c:v>
                </c:pt>
                <c:pt idx="2923">
                  <c:v>52.9636</c:v>
                </c:pt>
                <c:pt idx="2924">
                  <c:v>53.0845</c:v>
                </c:pt>
                <c:pt idx="2925">
                  <c:v>53.6783</c:v>
                </c:pt>
                <c:pt idx="2926">
                  <c:v>53.2002</c:v>
                </c:pt>
                <c:pt idx="2927">
                  <c:v>53.0426</c:v>
                </c:pt>
                <c:pt idx="2928">
                  <c:v>52.9505</c:v>
                </c:pt>
                <c:pt idx="2929">
                  <c:v>53.426</c:v>
                </c:pt>
                <c:pt idx="2930">
                  <c:v>53.0089</c:v>
                </c:pt>
                <c:pt idx="2931">
                  <c:v>52.8113</c:v>
                </c:pt>
                <c:pt idx="2932">
                  <c:v>52.7988</c:v>
                </c:pt>
                <c:pt idx="2933">
                  <c:v>52.851</c:v>
                </c:pt>
                <c:pt idx="2934">
                  <c:v>52.9326</c:v>
                </c:pt>
                <c:pt idx="2935">
                  <c:v>53.154</c:v>
                </c:pt>
                <c:pt idx="2936">
                  <c:v>53.2475</c:v>
                </c:pt>
                <c:pt idx="2937">
                  <c:v>53.4012</c:v>
                </c:pt>
                <c:pt idx="2938">
                  <c:v>53.2353</c:v>
                </c:pt>
                <c:pt idx="2939">
                  <c:v>53.2476</c:v>
                </c:pt>
                <c:pt idx="2940">
                  <c:v>53.4355</c:v>
                </c:pt>
                <c:pt idx="2941">
                  <c:v>53.0819</c:v>
                </c:pt>
                <c:pt idx="2942">
                  <c:v>52.8729</c:v>
                </c:pt>
                <c:pt idx="2943">
                  <c:v>52.8127</c:v>
                </c:pt>
                <c:pt idx="2944">
                  <c:v>52.9969</c:v>
                </c:pt>
                <c:pt idx="2945">
                  <c:v>52.7231</c:v>
                </c:pt>
                <c:pt idx="2946">
                  <c:v>51.9239</c:v>
                </c:pt>
                <c:pt idx="2947">
                  <c:v>51.8325</c:v>
                </c:pt>
                <c:pt idx="2948">
                  <c:v>51.7576</c:v>
                </c:pt>
                <c:pt idx="2949">
                  <c:v>51.4967</c:v>
                </c:pt>
                <c:pt idx="2950">
                  <c:v>51.329</c:v>
                </c:pt>
                <c:pt idx="2951">
                  <c:v>51.6207</c:v>
                </c:pt>
                <c:pt idx="2952">
                  <c:v>51.784</c:v>
                </c:pt>
                <c:pt idx="2953">
                  <c:v>51.53</c:v>
                </c:pt>
                <c:pt idx="2954">
                  <c:v>51.2088</c:v>
                </c:pt>
                <c:pt idx="2955">
                  <c:v>50.8244</c:v>
                </c:pt>
                <c:pt idx="2956">
                  <c:v>50.5121</c:v>
                </c:pt>
                <c:pt idx="2957">
                  <c:v>50.1305</c:v>
                </c:pt>
                <c:pt idx="2958">
                  <c:v>49.9911</c:v>
                </c:pt>
                <c:pt idx="2959">
                  <c:v>49.7346</c:v>
                </c:pt>
                <c:pt idx="2960">
                  <c:v>49.3221</c:v>
                </c:pt>
                <c:pt idx="2961">
                  <c:v>48.851</c:v>
                </c:pt>
                <c:pt idx="2962">
                  <c:v>48.4217</c:v>
                </c:pt>
                <c:pt idx="2963">
                  <c:v>48.1179</c:v>
                </c:pt>
                <c:pt idx="2964">
                  <c:v>47.9741</c:v>
                </c:pt>
                <c:pt idx="2965">
                  <c:v>47.7449</c:v>
                </c:pt>
                <c:pt idx="2966">
                  <c:v>47.7546</c:v>
                </c:pt>
                <c:pt idx="2967">
                  <c:v>47.2311</c:v>
                </c:pt>
                <c:pt idx="2968">
                  <c:v>46.7507</c:v>
                </c:pt>
                <c:pt idx="2969">
                  <c:v>46.3565</c:v>
                </c:pt>
                <c:pt idx="2970">
                  <c:v>45.5967</c:v>
                </c:pt>
                <c:pt idx="2971">
                  <c:v>45.3197</c:v>
                </c:pt>
                <c:pt idx="2972">
                  <c:v>45.4159</c:v>
                </c:pt>
                <c:pt idx="2973">
                  <c:v>45.1814</c:v>
                </c:pt>
                <c:pt idx="2974">
                  <c:v>44.8207</c:v>
                </c:pt>
                <c:pt idx="2975">
                  <c:v>44.553</c:v>
                </c:pt>
                <c:pt idx="2976">
                  <c:v>44.2516</c:v>
                </c:pt>
                <c:pt idx="2977">
                  <c:v>43.9554</c:v>
                </c:pt>
                <c:pt idx="2978">
                  <c:v>43.8398</c:v>
                </c:pt>
                <c:pt idx="2979">
                  <c:v>43.6582</c:v>
                </c:pt>
                <c:pt idx="2980">
                  <c:v>43.2784</c:v>
                </c:pt>
                <c:pt idx="2981">
                  <c:v>42.9117</c:v>
                </c:pt>
                <c:pt idx="2982">
                  <c:v>42.4255</c:v>
                </c:pt>
                <c:pt idx="2983">
                  <c:v>41.8678</c:v>
                </c:pt>
                <c:pt idx="2984">
                  <c:v>41.3061</c:v>
                </c:pt>
                <c:pt idx="2985">
                  <c:v>41.1286</c:v>
                </c:pt>
                <c:pt idx="2986">
                  <c:v>40.7611</c:v>
                </c:pt>
                <c:pt idx="2987">
                  <c:v>40.3863</c:v>
                </c:pt>
                <c:pt idx="2988">
                  <c:v>40.0528</c:v>
                </c:pt>
                <c:pt idx="2989">
                  <c:v>39.7933</c:v>
                </c:pt>
                <c:pt idx="2990">
                  <c:v>39.5808</c:v>
                </c:pt>
                <c:pt idx="2991">
                  <c:v>39.2805</c:v>
                </c:pt>
                <c:pt idx="2992">
                  <c:v>38.8108</c:v>
                </c:pt>
                <c:pt idx="2993">
                  <c:v>38.4675</c:v>
                </c:pt>
                <c:pt idx="2994">
                  <c:v>38.288</c:v>
                </c:pt>
                <c:pt idx="2995">
                  <c:v>37.8123</c:v>
                </c:pt>
                <c:pt idx="2996">
                  <c:v>37.5581</c:v>
                </c:pt>
                <c:pt idx="2997">
                  <c:v>37.3593</c:v>
                </c:pt>
                <c:pt idx="2998">
                  <c:v>37.3221</c:v>
                </c:pt>
                <c:pt idx="2999">
                  <c:v>36.9785</c:v>
                </c:pt>
                <c:pt idx="3000">
                  <c:v>37.0192</c:v>
                </c:pt>
                <c:pt idx="3001">
                  <c:v>37.06</c:v>
                </c:pt>
                <c:pt idx="3002">
                  <c:v>36.9218</c:v>
                </c:pt>
                <c:pt idx="3003">
                  <c:v>36.8924</c:v>
                </c:pt>
                <c:pt idx="3004">
                  <c:v>36.9576</c:v>
                </c:pt>
                <c:pt idx="3005">
                  <c:v>36.7719</c:v>
                </c:pt>
                <c:pt idx="3006">
                  <c:v>36.3558</c:v>
                </c:pt>
                <c:pt idx="3007">
                  <c:v>36.283</c:v>
                </c:pt>
                <c:pt idx="3008">
                  <c:v>36.0688</c:v>
                </c:pt>
                <c:pt idx="3009">
                  <c:v>35.6069</c:v>
                </c:pt>
                <c:pt idx="3010">
                  <c:v>35.5013</c:v>
                </c:pt>
                <c:pt idx="3011">
                  <c:v>35.1918</c:v>
                </c:pt>
                <c:pt idx="3012">
                  <c:v>34.9236</c:v>
                </c:pt>
                <c:pt idx="3013">
                  <c:v>34.6797</c:v>
                </c:pt>
                <c:pt idx="3014">
                  <c:v>34.5942</c:v>
                </c:pt>
                <c:pt idx="3015">
                  <c:v>34.5295</c:v>
                </c:pt>
                <c:pt idx="3016">
                  <c:v>34.3528</c:v>
                </c:pt>
                <c:pt idx="3017">
                  <c:v>34.0011</c:v>
                </c:pt>
                <c:pt idx="3018">
                  <c:v>33.4721</c:v>
                </c:pt>
                <c:pt idx="3019">
                  <c:v>32.9146</c:v>
                </c:pt>
                <c:pt idx="3020">
                  <c:v>32.7417</c:v>
                </c:pt>
                <c:pt idx="3021">
                  <c:v>32.7039</c:v>
                </c:pt>
                <c:pt idx="3022">
                  <c:v>32.7648</c:v>
                </c:pt>
                <c:pt idx="3023">
                  <c:v>32.5767</c:v>
                </c:pt>
                <c:pt idx="3024">
                  <c:v>32.3631</c:v>
                </c:pt>
                <c:pt idx="3025">
                  <c:v>32.1398</c:v>
                </c:pt>
                <c:pt idx="3026">
                  <c:v>31.8079</c:v>
                </c:pt>
                <c:pt idx="3027">
                  <c:v>31.4572</c:v>
                </c:pt>
                <c:pt idx="3028">
                  <c:v>31.1582</c:v>
                </c:pt>
                <c:pt idx="3029">
                  <c:v>30.9684</c:v>
                </c:pt>
                <c:pt idx="3030">
                  <c:v>30.2831</c:v>
                </c:pt>
                <c:pt idx="3031">
                  <c:v>29.7698</c:v>
                </c:pt>
                <c:pt idx="3032">
                  <c:v>29.3021</c:v>
                </c:pt>
                <c:pt idx="3033">
                  <c:v>29.0497</c:v>
                </c:pt>
                <c:pt idx="3034">
                  <c:v>29.4949</c:v>
                </c:pt>
                <c:pt idx="3035">
                  <c:v>29.2127</c:v>
                </c:pt>
                <c:pt idx="3036">
                  <c:v>29.6309</c:v>
                </c:pt>
                <c:pt idx="3037">
                  <c:v>29.5023</c:v>
                </c:pt>
                <c:pt idx="3038">
                  <c:v>29.3281</c:v>
                </c:pt>
                <c:pt idx="3039">
                  <c:v>29.5692</c:v>
                </c:pt>
                <c:pt idx="3040">
                  <c:v>29.2148</c:v>
                </c:pt>
                <c:pt idx="3041">
                  <c:v>29.0807</c:v>
                </c:pt>
                <c:pt idx="3042">
                  <c:v>29.069</c:v>
                </c:pt>
                <c:pt idx="3043">
                  <c:v>29.0915</c:v>
                </c:pt>
                <c:pt idx="3044">
                  <c:v>28.8887</c:v>
                </c:pt>
                <c:pt idx="3045">
                  <c:v>28.8373</c:v>
                </c:pt>
                <c:pt idx="3046">
                  <c:v>28.7075</c:v>
                </c:pt>
                <c:pt idx="3047">
                  <c:v>28.4436</c:v>
                </c:pt>
                <c:pt idx="3048">
                  <c:v>28.2797</c:v>
                </c:pt>
                <c:pt idx="3049">
                  <c:v>28.2034</c:v>
                </c:pt>
                <c:pt idx="3050">
                  <c:v>28.4534</c:v>
                </c:pt>
                <c:pt idx="3051">
                  <c:v>28.3135</c:v>
                </c:pt>
                <c:pt idx="3052">
                  <c:v>28.4316</c:v>
                </c:pt>
                <c:pt idx="3053">
                  <c:v>28.5416</c:v>
                </c:pt>
                <c:pt idx="3054">
                  <c:v>28.7486</c:v>
                </c:pt>
                <c:pt idx="3055">
                  <c:v>28.7355</c:v>
                </c:pt>
                <c:pt idx="3056">
                  <c:v>28.9278</c:v>
                </c:pt>
                <c:pt idx="3057">
                  <c:v>29.4817</c:v>
                </c:pt>
                <c:pt idx="3058">
                  <c:v>29.8305</c:v>
                </c:pt>
                <c:pt idx="3059">
                  <c:v>29.7548</c:v>
                </c:pt>
                <c:pt idx="3060">
                  <c:v>29.9211</c:v>
                </c:pt>
                <c:pt idx="3061">
                  <c:v>29.6984</c:v>
                </c:pt>
                <c:pt idx="3062">
                  <c:v>29.4731</c:v>
                </c:pt>
                <c:pt idx="3063">
                  <c:v>29.2857</c:v>
                </c:pt>
                <c:pt idx="3064">
                  <c:v>29.4873</c:v>
                </c:pt>
                <c:pt idx="3065">
                  <c:v>29.6127</c:v>
                </c:pt>
                <c:pt idx="3066">
                  <c:v>29.4661</c:v>
                </c:pt>
                <c:pt idx="3067">
                  <c:v>29.1058</c:v>
                </c:pt>
                <c:pt idx="3068">
                  <c:v>28.9562</c:v>
                </c:pt>
                <c:pt idx="3069">
                  <c:v>29.1213</c:v>
                </c:pt>
                <c:pt idx="3070">
                  <c:v>29.5178</c:v>
                </c:pt>
                <c:pt idx="3071">
                  <c:v>29.7218</c:v>
                </c:pt>
                <c:pt idx="3072">
                  <c:v>29.8443</c:v>
                </c:pt>
                <c:pt idx="3073">
                  <c:v>29.7328</c:v>
                </c:pt>
                <c:pt idx="3074">
                  <c:v>29.4795</c:v>
                </c:pt>
                <c:pt idx="3075">
                  <c:v>29.2574</c:v>
                </c:pt>
                <c:pt idx="3076">
                  <c:v>29.4832</c:v>
                </c:pt>
                <c:pt idx="3077">
                  <c:v>30.2781</c:v>
                </c:pt>
                <c:pt idx="3078">
                  <c:v>30.9915</c:v>
                </c:pt>
                <c:pt idx="3079">
                  <c:v>31.1092</c:v>
                </c:pt>
                <c:pt idx="3080">
                  <c:v>31.3581</c:v>
                </c:pt>
                <c:pt idx="3081">
                  <c:v>31.2855</c:v>
                </c:pt>
                <c:pt idx="3082">
                  <c:v>30.9451</c:v>
                </c:pt>
                <c:pt idx="3083">
                  <c:v>30.816</c:v>
                </c:pt>
                <c:pt idx="3084">
                  <c:v>31.1895</c:v>
                </c:pt>
                <c:pt idx="3085">
                  <c:v>31.703</c:v>
                </c:pt>
                <c:pt idx="3086">
                  <c:v>31.6366</c:v>
                </c:pt>
                <c:pt idx="3087">
                  <c:v>31.3205</c:v>
                </c:pt>
                <c:pt idx="3088">
                  <c:v>30.9526</c:v>
                </c:pt>
                <c:pt idx="3089">
                  <c:v>30.7904</c:v>
                </c:pt>
                <c:pt idx="3090">
                  <c:v>30.6236</c:v>
                </c:pt>
                <c:pt idx="3091">
                  <c:v>30.6599</c:v>
                </c:pt>
                <c:pt idx="3092">
                  <c:v>30.0846</c:v>
                </c:pt>
                <c:pt idx="3093">
                  <c:v>30.2516</c:v>
                </c:pt>
                <c:pt idx="3094">
                  <c:v>30.3788</c:v>
                </c:pt>
                <c:pt idx="3095">
                  <c:v>30.3554</c:v>
                </c:pt>
                <c:pt idx="3096">
                  <c:v>29.7211</c:v>
                </c:pt>
                <c:pt idx="3097">
                  <c:v>29.6537</c:v>
                </c:pt>
                <c:pt idx="3098">
                  <c:v>30.5397</c:v>
                </c:pt>
                <c:pt idx="3099">
                  <c:v>30.6498</c:v>
                </c:pt>
                <c:pt idx="3100">
                  <c:v>30.5391</c:v>
                </c:pt>
                <c:pt idx="3101">
                  <c:v>30.0892</c:v>
                </c:pt>
                <c:pt idx="3102">
                  <c:v>30.3128</c:v>
                </c:pt>
                <c:pt idx="3103">
                  <c:v>29.5347</c:v>
                </c:pt>
                <c:pt idx="3104">
                  <c:v>29.0291</c:v>
                </c:pt>
                <c:pt idx="3105">
                  <c:v>29.416</c:v>
                </c:pt>
                <c:pt idx="3106">
                  <c:v>29.8899</c:v>
                </c:pt>
                <c:pt idx="3107">
                  <c:v>30.295</c:v>
                </c:pt>
                <c:pt idx="3108">
                  <c:v>30.7601</c:v>
                </c:pt>
                <c:pt idx="3109">
                  <c:v>30.5365</c:v>
                </c:pt>
                <c:pt idx="3110">
                  <c:v>30.0901</c:v>
                </c:pt>
                <c:pt idx="3111">
                  <c:v>30.3158</c:v>
                </c:pt>
                <c:pt idx="3112">
                  <c:v>30.862</c:v>
                </c:pt>
                <c:pt idx="3113">
                  <c:v>31.2538</c:v>
                </c:pt>
                <c:pt idx="3114">
                  <c:v>31.5797</c:v>
                </c:pt>
                <c:pt idx="3115">
                  <c:v>32.2478</c:v>
                </c:pt>
                <c:pt idx="3116">
                  <c:v>32.7023</c:v>
                </c:pt>
                <c:pt idx="3117">
                  <c:v>33.0672</c:v>
                </c:pt>
                <c:pt idx="3118">
                  <c:v>33.2681</c:v>
                </c:pt>
                <c:pt idx="3119">
                  <c:v>33.6467</c:v>
                </c:pt>
                <c:pt idx="3120">
                  <c:v>34.2331</c:v>
                </c:pt>
                <c:pt idx="3121">
                  <c:v>34.2891</c:v>
                </c:pt>
                <c:pt idx="3122">
                  <c:v>34.34</c:v>
                </c:pt>
                <c:pt idx="3123">
                  <c:v>35.0247</c:v>
                </c:pt>
                <c:pt idx="3124">
                  <c:v>33.4318</c:v>
                </c:pt>
                <c:pt idx="3125">
                  <c:v>32.8274</c:v>
                </c:pt>
                <c:pt idx="3126">
                  <c:v>32.6089</c:v>
                </c:pt>
                <c:pt idx="3127">
                  <c:v>32.431</c:v>
                </c:pt>
                <c:pt idx="3128">
                  <c:v>32.4907</c:v>
                </c:pt>
                <c:pt idx="3129">
                  <c:v>32.9126</c:v>
                </c:pt>
                <c:pt idx="3130">
                  <c:v>33.1558</c:v>
                </c:pt>
                <c:pt idx="3131">
                  <c:v>33.0073</c:v>
                </c:pt>
                <c:pt idx="3132">
                  <c:v>33.6361</c:v>
                </c:pt>
                <c:pt idx="3133">
                  <c:v>34.4372</c:v>
                </c:pt>
                <c:pt idx="3134">
                  <c:v>35.2333</c:v>
                </c:pt>
                <c:pt idx="3135">
                  <c:v>35.7013</c:v>
                </c:pt>
                <c:pt idx="3136">
                  <c:v>36.1475</c:v>
                </c:pt>
                <c:pt idx="3137">
                  <c:v>36.8445</c:v>
                </c:pt>
                <c:pt idx="3138">
                  <c:v>38.1644</c:v>
                </c:pt>
                <c:pt idx="3139">
                  <c:v>40.0291</c:v>
                </c:pt>
                <c:pt idx="3140">
                  <c:v>41.747</c:v>
                </c:pt>
                <c:pt idx="3141">
                  <c:v>43.4364</c:v>
                </c:pt>
                <c:pt idx="3142">
                  <c:v>44.6679</c:v>
                </c:pt>
                <c:pt idx="3143">
                  <c:v>45.2926</c:v>
                </c:pt>
                <c:pt idx="3144">
                  <c:v>45.6215</c:v>
                </c:pt>
                <c:pt idx="3145">
                  <c:v>45.6653</c:v>
                </c:pt>
                <c:pt idx="3146">
                  <c:v>45.154</c:v>
                </c:pt>
                <c:pt idx="3147">
                  <c:v>45.7208</c:v>
                </c:pt>
                <c:pt idx="3148">
                  <c:v>46.0594</c:v>
                </c:pt>
                <c:pt idx="3149">
                  <c:v>46.0233</c:v>
                </c:pt>
                <c:pt idx="3150">
                  <c:v>45.3591</c:v>
                </c:pt>
                <c:pt idx="3151">
                  <c:v>45.1391</c:v>
                </c:pt>
                <c:pt idx="3152">
                  <c:v>45.4853</c:v>
                </c:pt>
                <c:pt idx="3153">
                  <c:v>45.6833</c:v>
                </c:pt>
                <c:pt idx="3154">
                  <c:v>45.8462</c:v>
                </c:pt>
                <c:pt idx="3155">
                  <c:v>46.2885</c:v>
                </c:pt>
                <c:pt idx="3156">
                  <c:v>46.3529</c:v>
                </c:pt>
                <c:pt idx="3157">
                  <c:v>46.0553</c:v>
                </c:pt>
                <c:pt idx="3158">
                  <c:v>45.8023</c:v>
                </c:pt>
                <c:pt idx="3159">
                  <c:v>45.6009</c:v>
                </c:pt>
                <c:pt idx="3160">
                  <c:v>45.1854</c:v>
                </c:pt>
                <c:pt idx="3161">
                  <c:v>45.6191</c:v>
                </c:pt>
                <c:pt idx="3162">
                  <c:v>45.9714</c:v>
                </c:pt>
                <c:pt idx="3163">
                  <c:v>45.9714</c:v>
                </c:pt>
                <c:pt idx="3164">
                  <c:v>45.2347</c:v>
                </c:pt>
                <c:pt idx="3165">
                  <c:v>44.7827</c:v>
                </c:pt>
                <c:pt idx="3166">
                  <c:v>44.8595</c:v>
                </c:pt>
                <c:pt idx="3167">
                  <c:v>44.8698</c:v>
                </c:pt>
                <c:pt idx="3168">
                  <c:v>45.8072</c:v>
                </c:pt>
                <c:pt idx="3169">
                  <c:v>46.2103</c:v>
                </c:pt>
                <c:pt idx="3170">
                  <c:v>46.0534</c:v>
                </c:pt>
                <c:pt idx="3171">
                  <c:v>46.6218</c:v>
                </c:pt>
                <c:pt idx="3172">
                  <c:v>46.608</c:v>
                </c:pt>
                <c:pt idx="3173">
                  <c:v>46.6267</c:v>
                </c:pt>
                <c:pt idx="3174">
                  <c:v>47.0787</c:v>
                </c:pt>
                <c:pt idx="3175">
                  <c:v>47.22</c:v>
                </c:pt>
                <c:pt idx="3176">
                  <c:v>47.1275</c:v>
                </c:pt>
                <c:pt idx="3177">
                  <c:v>45.8294</c:v>
                </c:pt>
                <c:pt idx="3178">
                  <c:v>46.0072</c:v>
                </c:pt>
                <c:pt idx="3179">
                  <c:v>45.5823</c:v>
                </c:pt>
                <c:pt idx="3180">
                  <c:v>44.8847</c:v>
                </c:pt>
                <c:pt idx="3181">
                  <c:v>44.198</c:v>
                </c:pt>
                <c:pt idx="3182">
                  <c:v>44.1451</c:v>
                </c:pt>
                <c:pt idx="3183">
                  <c:v>43.9771</c:v>
                </c:pt>
                <c:pt idx="3184">
                  <c:v>43.2141</c:v>
                </c:pt>
                <c:pt idx="3185">
                  <c:v>42.627</c:v>
                </c:pt>
                <c:pt idx="3186">
                  <c:v>43.4707</c:v>
                </c:pt>
                <c:pt idx="3187">
                  <c:v>44.4849</c:v>
                </c:pt>
                <c:pt idx="3188">
                  <c:v>44.8548</c:v>
                </c:pt>
                <c:pt idx="3189">
                  <c:v>45.6057</c:v>
                </c:pt>
                <c:pt idx="3190">
                  <c:v>45.9343</c:v>
                </c:pt>
                <c:pt idx="3191">
                  <c:v>46.0857</c:v>
                </c:pt>
                <c:pt idx="3192">
                  <c:v>45.5578</c:v>
                </c:pt>
                <c:pt idx="3193">
                  <c:v>45.0226</c:v>
                </c:pt>
                <c:pt idx="3194">
                  <c:v>44.3593</c:v>
                </c:pt>
                <c:pt idx="3195">
                  <c:v>43.7412</c:v>
                </c:pt>
                <c:pt idx="3196">
                  <c:v>43.565</c:v>
                </c:pt>
                <c:pt idx="3197">
                  <c:v>44.2851</c:v>
                </c:pt>
                <c:pt idx="3198">
                  <c:v>44.6664</c:v>
                </c:pt>
                <c:pt idx="3199">
                  <c:v>44.9295</c:v>
                </c:pt>
                <c:pt idx="3200">
                  <c:v>44.7471</c:v>
                </c:pt>
                <c:pt idx="3201">
                  <c:v>44.6057</c:v>
                </c:pt>
                <c:pt idx="3202">
                  <c:v>44.9541</c:v>
                </c:pt>
                <c:pt idx="3203">
                  <c:v>45.7352</c:v>
                </c:pt>
                <c:pt idx="3204">
                  <c:v>46.2967</c:v>
                </c:pt>
                <c:pt idx="3205">
                  <c:v>46.8322</c:v>
                </c:pt>
                <c:pt idx="3206">
                  <c:v>47.1673</c:v>
                </c:pt>
                <c:pt idx="3207">
                  <c:v>47.7592</c:v>
                </c:pt>
                <c:pt idx="3208">
                  <c:v>49.5739</c:v>
                </c:pt>
                <c:pt idx="3209">
                  <c:v>51.9474</c:v>
                </c:pt>
                <c:pt idx="3210">
                  <c:v>53.6893</c:v>
                </c:pt>
                <c:pt idx="3211">
                  <c:v>55.117</c:v>
                </c:pt>
                <c:pt idx="3212">
                  <c:v>55.1541</c:v>
                </c:pt>
                <c:pt idx="3213">
                  <c:v>55.0958</c:v>
                </c:pt>
                <c:pt idx="3214">
                  <c:v>54.7704</c:v>
                </c:pt>
                <c:pt idx="3215">
                  <c:v>55.4374</c:v>
                </c:pt>
                <c:pt idx="3216">
                  <c:v>55.7296</c:v>
                </c:pt>
                <c:pt idx="3217">
                  <c:v>56.1273</c:v>
                </c:pt>
                <c:pt idx="3218">
                  <c:v>56.2812</c:v>
                </c:pt>
                <c:pt idx="3219">
                  <c:v>55.8525</c:v>
                </c:pt>
                <c:pt idx="3220">
                  <c:v>55.6229</c:v>
                </c:pt>
                <c:pt idx="3221">
                  <c:v>55.3367</c:v>
                </c:pt>
                <c:pt idx="3222">
                  <c:v>54.5682</c:v>
                </c:pt>
                <c:pt idx="3223">
                  <c:v>54.1969</c:v>
                </c:pt>
                <c:pt idx="3224">
                  <c:v>54.3795</c:v>
                </c:pt>
                <c:pt idx="3225">
                  <c:v>54.2946</c:v>
                </c:pt>
                <c:pt idx="3226">
                  <c:v>53.5862</c:v>
                </c:pt>
                <c:pt idx="3227">
                  <c:v>53.6335</c:v>
                </c:pt>
                <c:pt idx="3228">
                  <c:v>54.3781</c:v>
                </c:pt>
                <c:pt idx="3229">
                  <c:v>53.8739</c:v>
                </c:pt>
                <c:pt idx="3230">
                  <c:v>54.2187</c:v>
                </c:pt>
                <c:pt idx="3231">
                  <c:v>54.6683</c:v>
                </c:pt>
                <c:pt idx="3232">
                  <c:v>55.2413</c:v>
                </c:pt>
                <c:pt idx="3233">
                  <c:v>55.5052</c:v>
                </c:pt>
                <c:pt idx="3234">
                  <c:v>55.8277</c:v>
                </c:pt>
                <c:pt idx="3235">
                  <c:v>55.685</c:v>
                </c:pt>
                <c:pt idx="3236">
                  <c:v>55.136</c:v>
                </c:pt>
                <c:pt idx="3237">
                  <c:v>54.8765</c:v>
                </c:pt>
                <c:pt idx="3238">
                  <c:v>55.8312</c:v>
                </c:pt>
                <c:pt idx="3239">
                  <c:v>54.9013</c:v>
                </c:pt>
                <c:pt idx="3240">
                  <c:v>55.2915</c:v>
                </c:pt>
                <c:pt idx="3241">
                  <c:v>55.4884</c:v>
                </c:pt>
                <c:pt idx="3242">
                  <c:v>55.2728</c:v>
                </c:pt>
                <c:pt idx="3243">
                  <c:v>55.2563</c:v>
                </c:pt>
                <c:pt idx="3244">
                  <c:v>55.0719</c:v>
                </c:pt>
                <c:pt idx="3245">
                  <c:v>55.2664</c:v>
                </c:pt>
                <c:pt idx="3246">
                  <c:v>55.3801</c:v>
                </c:pt>
                <c:pt idx="3247">
                  <c:v>55.1274</c:v>
                </c:pt>
                <c:pt idx="3248">
                  <c:v>54.4522</c:v>
                </c:pt>
                <c:pt idx="3249">
                  <c:v>53.8843</c:v>
                </c:pt>
                <c:pt idx="3250">
                  <c:v>53.2076</c:v>
                </c:pt>
                <c:pt idx="3251">
                  <c:v>52.4705</c:v>
                </c:pt>
                <c:pt idx="3252">
                  <c:v>52.3131</c:v>
                </c:pt>
                <c:pt idx="3253">
                  <c:v>52.1645</c:v>
                </c:pt>
                <c:pt idx="3254">
                  <c:v>51.6999</c:v>
                </c:pt>
                <c:pt idx="3255">
                  <c:v>51.4349</c:v>
                </c:pt>
                <c:pt idx="3256">
                  <c:v>51.1429</c:v>
                </c:pt>
                <c:pt idx="3257">
                  <c:v>50.1954</c:v>
                </c:pt>
                <c:pt idx="3258">
                  <c:v>49.5388</c:v>
                </c:pt>
                <c:pt idx="3259">
                  <c:v>49.171</c:v>
                </c:pt>
                <c:pt idx="3260">
                  <c:v>48.6949</c:v>
                </c:pt>
                <c:pt idx="3261">
                  <c:v>47.9321</c:v>
                </c:pt>
                <c:pt idx="3262">
                  <c:v>47.1077</c:v>
                </c:pt>
                <c:pt idx="3263">
                  <c:v>46.256</c:v>
                </c:pt>
                <c:pt idx="3264">
                  <c:v>45.9509</c:v>
                </c:pt>
                <c:pt idx="3265">
                  <c:v>45.5663</c:v>
                </c:pt>
                <c:pt idx="3266">
                  <c:v>45.3721</c:v>
                </c:pt>
                <c:pt idx="3267">
                  <c:v>44.866</c:v>
                </c:pt>
                <c:pt idx="3268">
                  <c:v>44.4273</c:v>
                </c:pt>
                <c:pt idx="3269">
                  <c:v>43.5314</c:v>
                </c:pt>
                <c:pt idx="3270">
                  <c:v>42.9921</c:v>
                </c:pt>
                <c:pt idx="3271">
                  <c:v>42.0027</c:v>
                </c:pt>
                <c:pt idx="3272">
                  <c:v>41.4409</c:v>
                </c:pt>
                <c:pt idx="3273">
                  <c:v>41.1415</c:v>
                </c:pt>
                <c:pt idx="3274">
                  <c:v>41.202</c:v>
                </c:pt>
                <c:pt idx="3275">
                  <c:v>40.8349</c:v>
                </c:pt>
                <c:pt idx="3276">
                  <c:v>41.2296</c:v>
                </c:pt>
                <c:pt idx="3277">
                  <c:v>41.6336</c:v>
                </c:pt>
                <c:pt idx="3278">
                  <c:v>41.7065</c:v>
                </c:pt>
                <c:pt idx="3279">
                  <c:v>41.8241</c:v>
                </c:pt>
                <c:pt idx="3280">
                  <c:v>41.5394</c:v>
                </c:pt>
                <c:pt idx="3281">
                  <c:v>42.0521</c:v>
                </c:pt>
                <c:pt idx="3282">
                  <c:v>42.2298</c:v>
                </c:pt>
                <c:pt idx="3283">
                  <c:v>42.2401</c:v>
                </c:pt>
                <c:pt idx="3284">
                  <c:v>41.7762</c:v>
                </c:pt>
                <c:pt idx="3285">
                  <c:v>41.7905</c:v>
                </c:pt>
                <c:pt idx="3286">
                  <c:v>41.4145</c:v>
                </c:pt>
                <c:pt idx="3287">
                  <c:v>41.64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Residu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99</c:f>
              <c:numCache>
                <c:formatCode>General</c:formatCode>
                <c:ptCount val="329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H$2:$H$3299</c:f>
              <c:numCache>
                <c:formatCode>General</c:formatCode>
                <c:ptCount val="3298"/>
                <c:pt idx="366">
                  <c:v>0.174122</c:v>
                </c:pt>
                <c:pt idx="367">
                  <c:v>0.255042</c:v>
                </c:pt>
                <c:pt idx="368">
                  <c:v>0.47771</c:v>
                </c:pt>
                <c:pt idx="369">
                  <c:v>0.238205</c:v>
                </c:pt>
                <c:pt idx="370">
                  <c:v>-0.132991</c:v>
                </c:pt>
                <c:pt idx="371">
                  <c:v>-0.387923</c:v>
                </c:pt>
                <c:pt idx="372">
                  <c:v>-1.17774</c:v>
                </c:pt>
                <c:pt idx="373">
                  <c:v>-1.39236</c:v>
                </c:pt>
                <c:pt idx="374">
                  <c:v>-1.24157</c:v>
                </c:pt>
                <c:pt idx="375">
                  <c:v>-0.602636</c:v>
                </c:pt>
                <c:pt idx="376">
                  <c:v>-0.779946</c:v>
                </c:pt>
                <c:pt idx="377">
                  <c:v>-0.565008</c:v>
                </c:pt>
                <c:pt idx="378">
                  <c:v>-0.431031</c:v>
                </c:pt>
                <c:pt idx="379">
                  <c:v>-0.303509</c:v>
                </c:pt>
                <c:pt idx="380">
                  <c:v>-0.0180245</c:v>
                </c:pt>
                <c:pt idx="381">
                  <c:v>0.0383503</c:v>
                </c:pt>
                <c:pt idx="382">
                  <c:v>0.297015</c:v>
                </c:pt>
                <c:pt idx="383">
                  <c:v>0.276765</c:v>
                </c:pt>
                <c:pt idx="384">
                  <c:v>0.561242</c:v>
                </c:pt>
                <c:pt idx="385">
                  <c:v>0.742113</c:v>
                </c:pt>
                <c:pt idx="386">
                  <c:v>0.754821</c:v>
                </c:pt>
                <c:pt idx="387">
                  <c:v>0.725922</c:v>
                </c:pt>
                <c:pt idx="388">
                  <c:v>0.549123</c:v>
                </c:pt>
                <c:pt idx="389">
                  <c:v>0.528046</c:v>
                </c:pt>
                <c:pt idx="390">
                  <c:v>0.402022</c:v>
                </c:pt>
                <c:pt idx="391">
                  <c:v>0.827066</c:v>
                </c:pt>
                <c:pt idx="392">
                  <c:v>1.35416</c:v>
                </c:pt>
                <c:pt idx="393">
                  <c:v>1.3135</c:v>
                </c:pt>
                <c:pt idx="394">
                  <c:v>1.14224</c:v>
                </c:pt>
                <c:pt idx="395">
                  <c:v>0.897461</c:v>
                </c:pt>
                <c:pt idx="396">
                  <c:v>1.2493</c:v>
                </c:pt>
                <c:pt idx="397">
                  <c:v>1.17253</c:v>
                </c:pt>
                <c:pt idx="398">
                  <c:v>1.20966</c:v>
                </c:pt>
                <c:pt idx="399">
                  <c:v>1.01987</c:v>
                </c:pt>
                <c:pt idx="400">
                  <c:v>0.848554</c:v>
                </c:pt>
                <c:pt idx="401">
                  <c:v>0.652529</c:v>
                </c:pt>
                <c:pt idx="402">
                  <c:v>0.773109</c:v>
                </c:pt>
                <c:pt idx="403">
                  <c:v>0.744375</c:v>
                </c:pt>
                <c:pt idx="404">
                  <c:v>0.683062</c:v>
                </c:pt>
                <c:pt idx="405">
                  <c:v>0.586063</c:v>
                </c:pt>
                <c:pt idx="406">
                  <c:v>0.66306</c:v>
                </c:pt>
                <c:pt idx="407">
                  <c:v>0.630504</c:v>
                </c:pt>
                <c:pt idx="408">
                  <c:v>0.660492</c:v>
                </c:pt>
                <c:pt idx="409">
                  <c:v>0.862744</c:v>
                </c:pt>
                <c:pt idx="410">
                  <c:v>0.773489</c:v>
                </c:pt>
                <c:pt idx="411">
                  <c:v>0.752813</c:v>
                </c:pt>
                <c:pt idx="412">
                  <c:v>0.893424</c:v>
                </c:pt>
                <c:pt idx="413">
                  <c:v>0.60187</c:v>
                </c:pt>
                <c:pt idx="414">
                  <c:v>0.473729</c:v>
                </c:pt>
                <c:pt idx="415">
                  <c:v>0.234965</c:v>
                </c:pt>
                <c:pt idx="416">
                  <c:v>0.44252</c:v>
                </c:pt>
                <c:pt idx="417">
                  <c:v>0.437523</c:v>
                </c:pt>
                <c:pt idx="418">
                  <c:v>0.669687</c:v>
                </c:pt>
                <c:pt idx="419">
                  <c:v>0.894822</c:v>
                </c:pt>
                <c:pt idx="420">
                  <c:v>0.745443</c:v>
                </c:pt>
                <c:pt idx="421">
                  <c:v>0.631266</c:v>
                </c:pt>
                <c:pt idx="422">
                  <c:v>0.394648</c:v>
                </c:pt>
                <c:pt idx="423">
                  <c:v>0.0258386</c:v>
                </c:pt>
                <c:pt idx="424">
                  <c:v>-0.188701</c:v>
                </c:pt>
                <c:pt idx="425">
                  <c:v>-0.736497</c:v>
                </c:pt>
                <c:pt idx="426">
                  <c:v>-0.976702</c:v>
                </c:pt>
                <c:pt idx="427">
                  <c:v>-1.06999</c:v>
                </c:pt>
                <c:pt idx="428">
                  <c:v>-0.866214</c:v>
                </c:pt>
                <c:pt idx="429">
                  <c:v>-0.409435</c:v>
                </c:pt>
                <c:pt idx="430">
                  <c:v>-0.434097</c:v>
                </c:pt>
                <c:pt idx="431">
                  <c:v>-0.548403</c:v>
                </c:pt>
                <c:pt idx="432">
                  <c:v>-0.604651</c:v>
                </c:pt>
                <c:pt idx="433">
                  <c:v>-0.757952</c:v>
                </c:pt>
                <c:pt idx="434">
                  <c:v>-0.916307</c:v>
                </c:pt>
                <c:pt idx="435">
                  <c:v>-1.13054</c:v>
                </c:pt>
                <c:pt idx="436">
                  <c:v>-1.19259</c:v>
                </c:pt>
                <c:pt idx="437">
                  <c:v>-1.39201</c:v>
                </c:pt>
                <c:pt idx="438">
                  <c:v>-1.49999</c:v>
                </c:pt>
                <c:pt idx="439">
                  <c:v>-1.49179</c:v>
                </c:pt>
                <c:pt idx="440">
                  <c:v>-1.68894</c:v>
                </c:pt>
                <c:pt idx="441">
                  <c:v>-1.0079</c:v>
                </c:pt>
                <c:pt idx="442">
                  <c:v>-1.2686</c:v>
                </c:pt>
                <c:pt idx="443">
                  <c:v>-1.11016</c:v>
                </c:pt>
                <c:pt idx="444">
                  <c:v>-0.493126</c:v>
                </c:pt>
                <c:pt idx="445">
                  <c:v>-0.355288</c:v>
                </c:pt>
                <c:pt idx="446">
                  <c:v>-0.288391</c:v>
                </c:pt>
                <c:pt idx="447">
                  <c:v>-0.0910921</c:v>
                </c:pt>
                <c:pt idx="448">
                  <c:v>-0.104445</c:v>
                </c:pt>
                <c:pt idx="449">
                  <c:v>0.422124</c:v>
                </c:pt>
                <c:pt idx="450">
                  <c:v>0.832559</c:v>
                </c:pt>
                <c:pt idx="451">
                  <c:v>0.996151</c:v>
                </c:pt>
                <c:pt idx="452">
                  <c:v>1.17361</c:v>
                </c:pt>
                <c:pt idx="453">
                  <c:v>1.03461</c:v>
                </c:pt>
                <c:pt idx="454">
                  <c:v>0.871362</c:v>
                </c:pt>
                <c:pt idx="455">
                  <c:v>0.264734</c:v>
                </c:pt>
                <c:pt idx="456">
                  <c:v>-0.122572</c:v>
                </c:pt>
                <c:pt idx="457">
                  <c:v>-0.525981</c:v>
                </c:pt>
                <c:pt idx="458">
                  <c:v>-0.599396</c:v>
                </c:pt>
                <c:pt idx="459">
                  <c:v>0.171886</c:v>
                </c:pt>
                <c:pt idx="460">
                  <c:v>0.402851</c:v>
                </c:pt>
                <c:pt idx="461">
                  <c:v>0.308472</c:v>
                </c:pt>
                <c:pt idx="462">
                  <c:v>0.59402</c:v>
                </c:pt>
                <c:pt idx="463">
                  <c:v>0.396903</c:v>
                </c:pt>
                <c:pt idx="464">
                  <c:v>0.893461</c:v>
                </c:pt>
                <c:pt idx="465">
                  <c:v>0.5808</c:v>
                </c:pt>
                <c:pt idx="466">
                  <c:v>0.707122</c:v>
                </c:pt>
                <c:pt idx="467">
                  <c:v>0.46226</c:v>
                </c:pt>
                <c:pt idx="468">
                  <c:v>0.974387</c:v>
                </c:pt>
                <c:pt idx="469">
                  <c:v>0.694479</c:v>
                </c:pt>
                <c:pt idx="470">
                  <c:v>0.580672</c:v>
                </c:pt>
                <c:pt idx="471">
                  <c:v>0.645527</c:v>
                </c:pt>
                <c:pt idx="472">
                  <c:v>0.450811</c:v>
                </c:pt>
                <c:pt idx="473">
                  <c:v>0.548223</c:v>
                </c:pt>
                <c:pt idx="474">
                  <c:v>0.229739</c:v>
                </c:pt>
                <c:pt idx="475">
                  <c:v>0.54591</c:v>
                </c:pt>
                <c:pt idx="476">
                  <c:v>0.57638</c:v>
                </c:pt>
                <c:pt idx="477">
                  <c:v>0.884049</c:v>
                </c:pt>
                <c:pt idx="478">
                  <c:v>1.11618</c:v>
                </c:pt>
                <c:pt idx="479">
                  <c:v>1.26164</c:v>
                </c:pt>
                <c:pt idx="480">
                  <c:v>1.15509</c:v>
                </c:pt>
                <c:pt idx="481">
                  <c:v>1.42834</c:v>
                </c:pt>
                <c:pt idx="482">
                  <c:v>1.15381</c:v>
                </c:pt>
                <c:pt idx="483">
                  <c:v>0.844997</c:v>
                </c:pt>
                <c:pt idx="484">
                  <c:v>1.08854</c:v>
                </c:pt>
                <c:pt idx="485">
                  <c:v>1.07492</c:v>
                </c:pt>
                <c:pt idx="486">
                  <c:v>1.21177</c:v>
                </c:pt>
                <c:pt idx="487">
                  <c:v>1.19908</c:v>
                </c:pt>
                <c:pt idx="488">
                  <c:v>1.49268</c:v>
                </c:pt>
                <c:pt idx="489">
                  <c:v>1.67766</c:v>
                </c:pt>
                <c:pt idx="490">
                  <c:v>1.50167</c:v>
                </c:pt>
                <c:pt idx="491">
                  <c:v>1.7059</c:v>
                </c:pt>
                <c:pt idx="492">
                  <c:v>1.34845</c:v>
                </c:pt>
                <c:pt idx="493">
                  <c:v>1.38503</c:v>
                </c:pt>
                <c:pt idx="494">
                  <c:v>1.08968</c:v>
                </c:pt>
                <c:pt idx="495">
                  <c:v>1.0203</c:v>
                </c:pt>
                <c:pt idx="496">
                  <c:v>1.22049</c:v>
                </c:pt>
                <c:pt idx="497">
                  <c:v>1.25104</c:v>
                </c:pt>
                <c:pt idx="498">
                  <c:v>0.79924</c:v>
                </c:pt>
                <c:pt idx="499">
                  <c:v>1.09108</c:v>
                </c:pt>
                <c:pt idx="500">
                  <c:v>0.82013</c:v>
                </c:pt>
                <c:pt idx="501">
                  <c:v>1.10808</c:v>
                </c:pt>
                <c:pt idx="502">
                  <c:v>1.07892</c:v>
                </c:pt>
                <c:pt idx="503">
                  <c:v>0.941745</c:v>
                </c:pt>
                <c:pt idx="504">
                  <c:v>0.284465</c:v>
                </c:pt>
                <c:pt idx="505">
                  <c:v>-0.601806</c:v>
                </c:pt>
                <c:pt idx="506">
                  <c:v>-0.341528</c:v>
                </c:pt>
                <c:pt idx="507">
                  <c:v>0.314436</c:v>
                </c:pt>
                <c:pt idx="508">
                  <c:v>0.364079</c:v>
                </c:pt>
                <c:pt idx="509">
                  <c:v>0.0954826</c:v>
                </c:pt>
                <c:pt idx="510">
                  <c:v>-0.415184</c:v>
                </c:pt>
                <c:pt idx="511">
                  <c:v>-1.07624</c:v>
                </c:pt>
                <c:pt idx="512">
                  <c:v>-1.4034</c:v>
                </c:pt>
                <c:pt idx="513">
                  <c:v>-1.81809</c:v>
                </c:pt>
                <c:pt idx="514">
                  <c:v>-1.08755</c:v>
                </c:pt>
                <c:pt idx="515">
                  <c:v>-1.23907</c:v>
                </c:pt>
                <c:pt idx="516">
                  <c:v>-1.76696</c:v>
                </c:pt>
                <c:pt idx="517">
                  <c:v>-1.51833</c:v>
                </c:pt>
                <c:pt idx="518">
                  <c:v>-2.04914</c:v>
                </c:pt>
                <c:pt idx="519">
                  <c:v>-1.75132</c:v>
                </c:pt>
                <c:pt idx="520">
                  <c:v>-1.40791</c:v>
                </c:pt>
                <c:pt idx="521">
                  <c:v>-1.32545</c:v>
                </c:pt>
                <c:pt idx="522">
                  <c:v>-2.07803</c:v>
                </c:pt>
                <c:pt idx="523">
                  <c:v>-2.41604</c:v>
                </c:pt>
                <c:pt idx="524">
                  <c:v>-2.26392</c:v>
                </c:pt>
                <c:pt idx="525">
                  <c:v>-2.90388</c:v>
                </c:pt>
                <c:pt idx="526">
                  <c:v>-3.60625</c:v>
                </c:pt>
                <c:pt idx="527">
                  <c:v>-3.27749</c:v>
                </c:pt>
                <c:pt idx="528">
                  <c:v>-3.02485</c:v>
                </c:pt>
                <c:pt idx="529">
                  <c:v>-2.38263</c:v>
                </c:pt>
                <c:pt idx="530">
                  <c:v>-1.74451</c:v>
                </c:pt>
                <c:pt idx="531">
                  <c:v>-1.91987</c:v>
                </c:pt>
                <c:pt idx="532">
                  <c:v>-1.78909</c:v>
                </c:pt>
                <c:pt idx="533">
                  <c:v>-1.90901</c:v>
                </c:pt>
                <c:pt idx="534">
                  <c:v>-1.71451</c:v>
                </c:pt>
                <c:pt idx="535">
                  <c:v>-2.32937</c:v>
                </c:pt>
                <c:pt idx="536">
                  <c:v>-3.02403</c:v>
                </c:pt>
                <c:pt idx="537">
                  <c:v>-3.32851</c:v>
                </c:pt>
                <c:pt idx="538">
                  <c:v>-3.47065</c:v>
                </c:pt>
                <c:pt idx="539">
                  <c:v>-3.72303</c:v>
                </c:pt>
                <c:pt idx="540">
                  <c:v>-2.96032</c:v>
                </c:pt>
                <c:pt idx="541">
                  <c:v>-2.62664</c:v>
                </c:pt>
                <c:pt idx="542">
                  <c:v>-2.72121</c:v>
                </c:pt>
                <c:pt idx="543">
                  <c:v>-2.84375</c:v>
                </c:pt>
                <c:pt idx="544">
                  <c:v>-2.88765</c:v>
                </c:pt>
                <c:pt idx="545">
                  <c:v>-2.4434</c:v>
                </c:pt>
                <c:pt idx="546">
                  <c:v>-2.97939</c:v>
                </c:pt>
                <c:pt idx="547">
                  <c:v>-3.39577</c:v>
                </c:pt>
                <c:pt idx="548">
                  <c:v>-3.67297</c:v>
                </c:pt>
                <c:pt idx="549">
                  <c:v>-3.73396</c:v>
                </c:pt>
                <c:pt idx="550">
                  <c:v>-3.91853</c:v>
                </c:pt>
                <c:pt idx="551">
                  <c:v>-4.27483</c:v>
                </c:pt>
                <c:pt idx="552">
                  <c:v>-3.88054</c:v>
                </c:pt>
                <c:pt idx="553">
                  <c:v>-3.32546</c:v>
                </c:pt>
                <c:pt idx="554">
                  <c:v>-2.91645</c:v>
                </c:pt>
                <c:pt idx="555">
                  <c:v>-3.06041</c:v>
                </c:pt>
                <c:pt idx="556">
                  <c:v>-3.41033</c:v>
                </c:pt>
                <c:pt idx="557">
                  <c:v>-3.02721</c:v>
                </c:pt>
                <c:pt idx="558">
                  <c:v>-2.31368</c:v>
                </c:pt>
                <c:pt idx="559">
                  <c:v>-2.16582</c:v>
                </c:pt>
                <c:pt idx="560">
                  <c:v>-2.25239</c:v>
                </c:pt>
                <c:pt idx="561">
                  <c:v>-2.63835</c:v>
                </c:pt>
                <c:pt idx="562">
                  <c:v>-2.98724</c:v>
                </c:pt>
                <c:pt idx="563">
                  <c:v>-3.41336</c:v>
                </c:pt>
                <c:pt idx="564">
                  <c:v>-3.81976</c:v>
                </c:pt>
                <c:pt idx="565">
                  <c:v>-3.95616</c:v>
                </c:pt>
                <c:pt idx="566">
                  <c:v>-3.78056</c:v>
                </c:pt>
                <c:pt idx="567">
                  <c:v>-3.1443</c:v>
                </c:pt>
                <c:pt idx="568">
                  <c:v>-2.94401</c:v>
                </c:pt>
                <c:pt idx="569">
                  <c:v>-2.66894</c:v>
                </c:pt>
                <c:pt idx="570">
                  <c:v>-2.83841</c:v>
                </c:pt>
                <c:pt idx="571">
                  <c:v>-3.266</c:v>
                </c:pt>
                <c:pt idx="572">
                  <c:v>-2.94477</c:v>
                </c:pt>
                <c:pt idx="573">
                  <c:v>-2.83471</c:v>
                </c:pt>
                <c:pt idx="574">
                  <c:v>-3.09224</c:v>
                </c:pt>
                <c:pt idx="575">
                  <c:v>-2.8044</c:v>
                </c:pt>
                <c:pt idx="576">
                  <c:v>-3.22093</c:v>
                </c:pt>
                <c:pt idx="577">
                  <c:v>-3.25465</c:v>
                </c:pt>
                <c:pt idx="578">
                  <c:v>-2.27296</c:v>
                </c:pt>
                <c:pt idx="579">
                  <c:v>-2.3913</c:v>
                </c:pt>
                <c:pt idx="580">
                  <c:v>-2.68722</c:v>
                </c:pt>
                <c:pt idx="581">
                  <c:v>-2.55552</c:v>
                </c:pt>
                <c:pt idx="582">
                  <c:v>-2.93665</c:v>
                </c:pt>
                <c:pt idx="583">
                  <c:v>-2.78554</c:v>
                </c:pt>
                <c:pt idx="584">
                  <c:v>-2.4981</c:v>
                </c:pt>
                <c:pt idx="585">
                  <c:v>-2.30333</c:v>
                </c:pt>
                <c:pt idx="586">
                  <c:v>-2.00534</c:v>
                </c:pt>
                <c:pt idx="587">
                  <c:v>-1.2179</c:v>
                </c:pt>
                <c:pt idx="588">
                  <c:v>-0.600351</c:v>
                </c:pt>
                <c:pt idx="589">
                  <c:v>-0.921924</c:v>
                </c:pt>
                <c:pt idx="590">
                  <c:v>-1.38265</c:v>
                </c:pt>
                <c:pt idx="591">
                  <c:v>-1.39158</c:v>
                </c:pt>
                <c:pt idx="592">
                  <c:v>-1.6489</c:v>
                </c:pt>
                <c:pt idx="593">
                  <c:v>-1.54859</c:v>
                </c:pt>
                <c:pt idx="594">
                  <c:v>-1.82354</c:v>
                </c:pt>
                <c:pt idx="595">
                  <c:v>-1.91474</c:v>
                </c:pt>
                <c:pt idx="596">
                  <c:v>-1.63172</c:v>
                </c:pt>
                <c:pt idx="597">
                  <c:v>-1.47469</c:v>
                </c:pt>
                <c:pt idx="598">
                  <c:v>-1.30148</c:v>
                </c:pt>
                <c:pt idx="599">
                  <c:v>-1.54881</c:v>
                </c:pt>
                <c:pt idx="600">
                  <c:v>-1.62784</c:v>
                </c:pt>
                <c:pt idx="601">
                  <c:v>-1.72821</c:v>
                </c:pt>
                <c:pt idx="602">
                  <c:v>-1.09952</c:v>
                </c:pt>
                <c:pt idx="603">
                  <c:v>-0.643334</c:v>
                </c:pt>
                <c:pt idx="604">
                  <c:v>-0.617849</c:v>
                </c:pt>
                <c:pt idx="605">
                  <c:v>-0.402008</c:v>
                </c:pt>
                <c:pt idx="606">
                  <c:v>0.289558</c:v>
                </c:pt>
                <c:pt idx="607">
                  <c:v>0.877851</c:v>
                </c:pt>
                <c:pt idx="608">
                  <c:v>0.720643</c:v>
                </c:pt>
                <c:pt idx="609">
                  <c:v>0.49937</c:v>
                </c:pt>
                <c:pt idx="610">
                  <c:v>0.201861</c:v>
                </c:pt>
                <c:pt idx="611">
                  <c:v>-0.0441642</c:v>
                </c:pt>
                <c:pt idx="612">
                  <c:v>-0.123441</c:v>
                </c:pt>
                <c:pt idx="613">
                  <c:v>0.25967</c:v>
                </c:pt>
                <c:pt idx="614">
                  <c:v>0.400534</c:v>
                </c:pt>
                <c:pt idx="615">
                  <c:v>0.196459</c:v>
                </c:pt>
                <c:pt idx="616">
                  <c:v>-0.639861</c:v>
                </c:pt>
                <c:pt idx="617">
                  <c:v>-1.02358</c:v>
                </c:pt>
                <c:pt idx="618">
                  <c:v>-1.30027</c:v>
                </c:pt>
                <c:pt idx="619">
                  <c:v>-1.04047</c:v>
                </c:pt>
                <c:pt idx="620">
                  <c:v>-0.91271</c:v>
                </c:pt>
                <c:pt idx="621">
                  <c:v>-0.888812</c:v>
                </c:pt>
                <c:pt idx="622">
                  <c:v>-0.977227</c:v>
                </c:pt>
                <c:pt idx="623">
                  <c:v>-0.648025</c:v>
                </c:pt>
                <c:pt idx="624">
                  <c:v>-0.496798</c:v>
                </c:pt>
                <c:pt idx="625">
                  <c:v>-0.448886</c:v>
                </c:pt>
                <c:pt idx="626">
                  <c:v>-0.452893</c:v>
                </c:pt>
                <c:pt idx="627">
                  <c:v>-0.470323</c:v>
                </c:pt>
                <c:pt idx="628">
                  <c:v>-0.287765</c:v>
                </c:pt>
                <c:pt idx="629">
                  <c:v>-0.84419</c:v>
                </c:pt>
                <c:pt idx="630">
                  <c:v>-1.03051</c:v>
                </c:pt>
                <c:pt idx="631">
                  <c:v>-1.116</c:v>
                </c:pt>
                <c:pt idx="632">
                  <c:v>-0.857472</c:v>
                </c:pt>
                <c:pt idx="633">
                  <c:v>-0.560125</c:v>
                </c:pt>
                <c:pt idx="634">
                  <c:v>-0.155813</c:v>
                </c:pt>
                <c:pt idx="635">
                  <c:v>0.435537</c:v>
                </c:pt>
                <c:pt idx="636">
                  <c:v>0.4285</c:v>
                </c:pt>
                <c:pt idx="637">
                  <c:v>0.6815</c:v>
                </c:pt>
                <c:pt idx="638">
                  <c:v>0.681039</c:v>
                </c:pt>
                <c:pt idx="639">
                  <c:v>0.463458</c:v>
                </c:pt>
                <c:pt idx="640">
                  <c:v>0.047642</c:v>
                </c:pt>
                <c:pt idx="641">
                  <c:v>0.471562</c:v>
                </c:pt>
                <c:pt idx="642">
                  <c:v>0.708306</c:v>
                </c:pt>
                <c:pt idx="643">
                  <c:v>0.119657</c:v>
                </c:pt>
                <c:pt idx="644">
                  <c:v>-0.314267</c:v>
                </c:pt>
                <c:pt idx="645">
                  <c:v>-0.395392</c:v>
                </c:pt>
                <c:pt idx="646">
                  <c:v>-0.435628</c:v>
                </c:pt>
                <c:pt idx="647">
                  <c:v>-0.430978</c:v>
                </c:pt>
                <c:pt idx="648">
                  <c:v>-0.266512</c:v>
                </c:pt>
                <c:pt idx="649">
                  <c:v>0.163648</c:v>
                </c:pt>
                <c:pt idx="650">
                  <c:v>-0.850329</c:v>
                </c:pt>
                <c:pt idx="651">
                  <c:v>-1.04415</c:v>
                </c:pt>
                <c:pt idx="652">
                  <c:v>-1.08633</c:v>
                </c:pt>
                <c:pt idx="653">
                  <c:v>-0.727045</c:v>
                </c:pt>
                <c:pt idx="654">
                  <c:v>-0.335094</c:v>
                </c:pt>
                <c:pt idx="655">
                  <c:v>-0.460178</c:v>
                </c:pt>
                <c:pt idx="656">
                  <c:v>-0.0763152</c:v>
                </c:pt>
                <c:pt idx="657">
                  <c:v>-0.209453</c:v>
                </c:pt>
                <c:pt idx="658">
                  <c:v>-0.198001</c:v>
                </c:pt>
                <c:pt idx="659">
                  <c:v>0.0462633</c:v>
                </c:pt>
                <c:pt idx="660">
                  <c:v>0.446049</c:v>
                </c:pt>
                <c:pt idx="661">
                  <c:v>0.356674</c:v>
                </c:pt>
                <c:pt idx="662">
                  <c:v>0.168111</c:v>
                </c:pt>
                <c:pt idx="663">
                  <c:v>0.0453917</c:v>
                </c:pt>
                <c:pt idx="664">
                  <c:v>0.0301865</c:v>
                </c:pt>
                <c:pt idx="665">
                  <c:v>0.110261</c:v>
                </c:pt>
                <c:pt idx="666">
                  <c:v>-0.0886457</c:v>
                </c:pt>
                <c:pt idx="667">
                  <c:v>-0.172402</c:v>
                </c:pt>
                <c:pt idx="668">
                  <c:v>-0.570949</c:v>
                </c:pt>
                <c:pt idx="669">
                  <c:v>-0.478198</c:v>
                </c:pt>
                <c:pt idx="670">
                  <c:v>-0.733229</c:v>
                </c:pt>
                <c:pt idx="671">
                  <c:v>-0.689516</c:v>
                </c:pt>
                <c:pt idx="672">
                  <c:v>-1.2306</c:v>
                </c:pt>
                <c:pt idx="673">
                  <c:v>-1.11378</c:v>
                </c:pt>
                <c:pt idx="674">
                  <c:v>-1.0518</c:v>
                </c:pt>
                <c:pt idx="675">
                  <c:v>-1.05326</c:v>
                </c:pt>
                <c:pt idx="676">
                  <c:v>-1.02137</c:v>
                </c:pt>
                <c:pt idx="677">
                  <c:v>-0.841944</c:v>
                </c:pt>
                <c:pt idx="678">
                  <c:v>-0.587901</c:v>
                </c:pt>
                <c:pt idx="679">
                  <c:v>-0.256122</c:v>
                </c:pt>
                <c:pt idx="680">
                  <c:v>-0.13909</c:v>
                </c:pt>
                <c:pt idx="681">
                  <c:v>-0.0117535</c:v>
                </c:pt>
                <c:pt idx="682">
                  <c:v>-0.00116985</c:v>
                </c:pt>
                <c:pt idx="683">
                  <c:v>0.362052</c:v>
                </c:pt>
                <c:pt idx="684">
                  <c:v>0.0536459</c:v>
                </c:pt>
                <c:pt idx="685">
                  <c:v>0.382214</c:v>
                </c:pt>
                <c:pt idx="686">
                  <c:v>0.954371</c:v>
                </c:pt>
                <c:pt idx="687">
                  <c:v>0.738832</c:v>
                </c:pt>
                <c:pt idx="688">
                  <c:v>0.57726</c:v>
                </c:pt>
                <c:pt idx="689">
                  <c:v>0.337893</c:v>
                </c:pt>
                <c:pt idx="690">
                  <c:v>0.149923</c:v>
                </c:pt>
                <c:pt idx="691">
                  <c:v>-0.0119194</c:v>
                </c:pt>
                <c:pt idx="692">
                  <c:v>-0.240105</c:v>
                </c:pt>
                <c:pt idx="693">
                  <c:v>-0.586751</c:v>
                </c:pt>
                <c:pt idx="694">
                  <c:v>-0.961737</c:v>
                </c:pt>
                <c:pt idx="695">
                  <c:v>-1.33475</c:v>
                </c:pt>
                <c:pt idx="696">
                  <c:v>-1.47467</c:v>
                </c:pt>
                <c:pt idx="697">
                  <c:v>-1.48562</c:v>
                </c:pt>
                <c:pt idx="698">
                  <c:v>-1.20018</c:v>
                </c:pt>
                <c:pt idx="699">
                  <c:v>-0.922946</c:v>
                </c:pt>
                <c:pt idx="700">
                  <c:v>-1.05806</c:v>
                </c:pt>
                <c:pt idx="701">
                  <c:v>-1.02966</c:v>
                </c:pt>
                <c:pt idx="702">
                  <c:v>-1.15857</c:v>
                </c:pt>
                <c:pt idx="703">
                  <c:v>-1.62249</c:v>
                </c:pt>
                <c:pt idx="704">
                  <c:v>-1.75032</c:v>
                </c:pt>
                <c:pt idx="705">
                  <c:v>-1.46192</c:v>
                </c:pt>
                <c:pt idx="706">
                  <c:v>-1.58248</c:v>
                </c:pt>
                <c:pt idx="707">
                  <c:v>-1.53608</c:v>
                </c:pt>
                <c:pt idx="708">
                  <c:v>-1.50384</c:v>
                </c:pt>
                <c:pt idx="709">
                  <c:v>-1.21871</c:v>
                </c:pt>
                <c:pt idx="710">
                  <c:v>-1.06817</c:v>
                </c:pt>
                <c:pt idx="711">
                  <c:v>-0.847865</c:v>
                </c:pt>
                <c:pt idx="712">
                  <c:v>-0.739747</c:v>
                </c:pt>
                <c:pt idx="713">
                  <c:v>-0.882821</c:v>
                </c:pt>
                <c:pt idx="714">
                  <c:v>-1.21441</c:v>
                </c:pt>
                <c:pt idx="715">
                  <c:v>-0.986729</c:v>
                </c:pt>
                <c:pt idx="716">
                  <c:v>-0.839324</c:v>
                </c:pt>
                <c:pt idx="717">
                  <c:v>-1.05076</c:v>
                </c:pt>
                <c:pt idx="718">
                  <c:v>-0.911109</c:v>
                </c:pt>
                <c:pt idx="719">
                  <c:v>-0.684005</c:v>
                </c:pt>
                <c:pt idx="720">
                  <c:v>-1.45556</c:v>
                </c:pt>
                <c:pt idx="721">
                  <c:v>-0.998017</c:v>
                </c:pt>
                <c:pt idx="722">
                  <c:v>-0.569623</c:v>
                </c:pt>
                <c:pt idx="723">
                  <c:v>-0.624454</c:v>
                </c:pt>
                <c:pt idx="724">
                  <c:v>-0.389139</c:v>
                </c:pt>
                <c:pt idx="725">
                  <c:v>-0.339108</c:v>
                </c:pt>
                <c:pt idx="726">
                  <c:v>-0.415548</c:v>
                </c:pt>
                <c:pt idx="727">
                  <c:v>-0.271795</c:v>
                </c:pt>
                <c:pt idx="728">
                  <c:v>-0.443221</c:v>
                </c:pt>
                <c:pt idx="729">
                  <c:v>-0.839825</c:v>
                </c:pt>
                <c:pt idx="730">
                  <c:v>-1.35595</c:v>
                </c:pt>
                <c:pt idx="731">
                  <c:v>-1.37138</c:v>
                </c:pt>
                <c:pt idx="732">
                  <c:v>-1.21898</c:v>
                </c:pt>
                <c:pt idx="733">
                  <c:v>-1.12953</c:v>
                </c:pt>
                <c:pt idx="734">
                  <c:v>-0.541506</c:v>
                </c:pt>
                <c:pt idx="735">
                  <c:v>-1.28041</c:v>
                </c:pt>
                <c:pt idx="736">
                  <c:v>-1.23688</c:v>
                </c:pt>
                <c:pt idx="737">
                  <c:v>-1.27194</c:v>
                </c:pt>
                <c:pt idx="738">
                  <c:v>-1.07445</c:v>
                </c:pt>
                <c:pt idx="739">
                  <c:v>-1.1955</c:v>
                </c:pt>
                <c:pt idx="740">
                  <c:v>-0.958042</c:v>
                </c:pt>
                <c:pt idx="741">
                  <c:v>-0.723512</c:v>
                </c:pt>
                <c:pt idx="742">
                  <c:v>0.149699</c:v>
                </c:pt>
                <c:pt idx="743">
                  <c:v>0.447498</c:v>
                </c:pt>
                <c:pt idx="744">
                  <c:v>0.519392</c:v>
                </c:pt>
                <c:pt idx="745">
                  <c:v>0.542554</c:v>
                </c:pt>
                <c:pt idx="746">
                  <c:v>0.65033</c:v>
                </c:pt>
                <c:pt idx="747">
                  <c:v>0.780998</c:v>
                </c:pt>
                <c:pt idx="748">
                  <c:v>1.11343</c:v>
                </c:pt>
                <c:pt idx="749">
                  <c:v>1.24021</c:v>
                </c:pt>
                <c:pt idx="750">
                  <c:v>0.993481</c:v>
                </c:pt>
                <c:pt idx="751">
                  <c:v>0.801862</c:v>
                </c:pt>
                <c:pt idx="752">
                  <c:v>0.564919</c:v>
                </c:pt>
                <c:pt idx="753">
                  <c:v>0.0574385</c:v>
                </c:pt>
                <c:pt idx="754">
                  <c:v>-0.293257</c:v>
                </c:pt>
                <c:pt idx="755">
                  <c:v>-0.477397</c:v>
                </c:pt>
                <c:pt idx="756">
                  <c:v>-0.579926</c:v>
                </c:pt>
                <c:pt idx="757">
                  <c:v>-0.189544</c:v>
                </c:pt>
                <c:pt idx="758">
                  <c:v>-0.165696</c:v>
                </c:pt>
                <c:pt idx="759">
                  <c:v>0.185385</c:v>
                </c:pt>
                <c:pt idx="760">
                  <c:v>0.366822</c:v>
                </c:pt>
                <c:pt idx="761">
                  <c:v>0.411479</c:v>
                </c:pt>
                <c:pt idx="762">
                  <c:v>0.377339</c:v>
                </c:pt>
                <c:pt idx="763">
                  <c:v>0.201077</c:v>
                </c:pt>
                <c:pt idx="764">
                  <c:v>-0.258111</c:v>
                </c:pt>
                <c:pt idx="765">
                  <c:v>0.402472</c:v>
                </c:pt>
                <c:pt idx="766">
                  <c:v>0.268661</c:v>
                </c:pt>
                <c:pt idx="767">
                  <c:v>0.114882</c:v>
                </c:pt>
                <c:pt idx="768">
                  <c:v>0.319489</c:v>
                </c:pt>
                <c:pt idx="769">
                  <c:v>0.445863</c:v>
                </c:pt>
                <c:pt idx="770">
                  <c:v>0.724599</c:v>
                </c:pt>
                <c:pt idx="771">
                  <c:v>1.16198</c:v>
                </c:pt>
                <c:pt idx="772">
                  <c:v>1.05571</c:v>
                </c:pt>
                <c:pt idx="773">
                  <c:v>1.16767</c:v>
                </c:pt>
                <c:pt idx="774">
                  <c:v>1.34148</c:v>
                </c:pt>
                <c:pt idx="775">
                  <c:v>0.858259</c:v>
                </c:pt>
                <c:pt idx="776">
                  <c:v>1.24053</c:v>
                </c:pt>
                <c:pt idx="777">
                  <c:v>1.34128</c:v>
                </c:pt>
                <c:pt idx="778">
                  <c:v>1.10228</c:v>
                </c:pt>
                <c:pt idx="779">
                  <c:v>0.816926</c:v>
                </c:pt>
                <c:pt idx="780">
                  <c:v>0.622024</c:v>
                </c:pt>
                <c:pt idx="781">
                  <c:v>0.609516</c:v>
                </c:pt>
                <c:pt idx="782">
                  <c:v>0.316739</c:v>
                </c:pt>
                <c:pt idx="783">
                  <c:v>0.67577</c:v>
                </c:pt>
                <c:pt idx="784">
                  <c:v>0.689644</c:v>
                </c:pt>
                <c:pt idx="785">
                  <c:v>0.229322</c:v>
                </c:pt>
                <c:pt idx="786">
                  <c:v>0.465389</c:v>
                </c:pt>
                <c:pt idx="787">
                  <c:v>0.19135</c:v>
                </c:pt>
                <c:pt idx="788">
                  <c:v>0.609008</c:v>
                </c:pt>
                <c:pt idx="789">
                  <c:v>0.678124</c:v>
                </c:pt>
                <c:pt idx="790">
                  <c:v>0.470457</c:v>
                </c:pt>
                <c:pt idx="791">
                  <c:v>0.858707</c:v>
                </c:pt>
                <c:pt idx="792">
                  <c:v>1.27356</c:v>
                </c:pt>
                <c:pt idx="793">
                  <c:v>1.58747</c:v>
                </c:pt>
                <c:pt idx="794">
                  <c:v>2.01493</c:v>
                </c:pt>
                <c:pt idx="795">
                  <c:v>2.10134</c:v>
                </c:pt>
                <c:pt idx="796">
                  <c:v>1.93406</c:v>
                </c:pt>
                <c:pt idx="797">
                  <c:v>1.67992</c:v>
                </c:pt>
                <c:pt idx="798">
                  <c:v>1.65095</c:v>
                </c:pt>
                <c:pt idx="799">
                  <c:v>1.79389</c:v>
                </c:pt>
                <c:pt idx="800">
                  <c:v>2.09073</c:v>
                </c:pt>
                <c:pt idx="801">
                  <c:v>2.0756</c:v>
                </c:pt>
                <c:pt idx="802">
                  <c:v>2.44686</c:v>
                </c:pt>
                <c:pt idx="803">
                  <c:v>1.96678</c:v>
                </c:pt>
                <c:pt idx="804">
                  <c:v>2.73803</c:v>
                </c:pt>
                <c:pt idx="805">
                  <c:v>3.07619</c:v>
                </c:pt>
                <c:pt idx="806">
                  <c:v>3.24477</c:v>
                </c:pt>
                <c:pt idx="807">
                  <c:v>3.39064</c:v>
                </c:pt>
                <c:pt idx="808">
                  <c:v>3.34663</c:v>
                </c:pt>
                <c:pt idx="809">
                  <c:v>3.13395</c:v>
                </c:pt>
                <c:pt idx="810">
                  <c:v>2.92897</c:v>
                </c:pt>
                <c:pt idx="811">
                  <c:v>2.90189</c:v>
                </c:pt>
                <c:pt idx="812">
                  <c:v>3.01225</c:v>
                </c:pt>
                <c:pt idx="813">
                  <c:v>2.66205</c:v>
                </c:pt>
                <c:pt idx="814">
                  <c:v>2.6414</c:v>
                </c:pt>
                <c:pt idx="815">
                  <c:v>2.93124</c:v>
                </c:pt>
                <c:pt idx="816">
                  <c:v>3.41987</c:v>
                </c:pt>
                <c:pt idx="817">
                  <c:v>3.71725</c:v>
                </c:pt>
                <c:pt idx="818">
                  <c:v>3.8551</c:v>
                </c:pt>
                <c:pt idx="819">
                  <c:v>3.32885</c:v>
                </c:pt>
                <c:pt idx="820">
                  <c:v>2.99831</c:v>
                </c:pt>
                <c:pt idx="821">
                  <c:v>2.7766</c:v>
                </c:pt>
                <c:pt idx="822">
                  <c:v>2.97103</c:v>
                </c:pt>
                <c:pt idx="823">
                  <c:v>2.93109</c:v>
                </c:pt>
                <c:pt idx="824">
                  <c:v>3.33106</c:v>
                </c:pt>
                <c:pt idx="825">
                  <c:v>3.2754</c:v>
                </c:pt>
                <c:pt idx="826">
                  <c:v>3.09785</c:v>
                </c:pt>
                <c:pt idx="827">
                  <c:v>2.99951</c:v>
                </c:pt>
                <c:pt idx="828">
                  <c:v>2.88458</c:v>
                </c:pt>
                <c:pt idx="829">
                  <c:v>2.56363</c:v>
                </c:pt>
                <c:pt idx="830">
                  <c:v>2.3218</c:v>
                </c:pt>
                <c:pt idx="831">
                  <c:v>2.0568</c:v>
                </c:pt>
                <c:pt idx="832">
                  <c:v>2.03653</c:v>
                </c:pt>
                <c:pt idx="833">
                  <c:v>1.45475</c:v>
                </c:pt>
                <c:pt idx="834">
                  <c:v>1.12789</c:v>
                </c:pt>
                <c:pt idx="835">
                  <c:v>0.836455</c:v>
                </c:pt>
                <c:pt idx="836">
                  <c:v>0.348948</c:v>
                </c:pt>
                <c:pt idx="837">
                  <c:v>-0.17333</c:v>
                </c:pt>
                <c:pt idx="838">
                  <c:v>-0.0552747</c:v>
                </c:pt>
                <c:pt idx="839">
                  <c:v>0.0478918</c:v>
                </c:pt>
                <c:pt idx="840">
                  <c:v>0.0890464</c:v>
                </c:pt>
                <c:pt idx="841">
                  <c:v>-0.0753505</c:v>
                </c:pt>
                <c:pt idx="842">
                  <c:v>-0.22476</c:v>
                </c:pt>
                <c:pt idx="843">
                  <c:v>-0.111938</c:v>
                </c:pt>
                <c:pt idx="844">
                  <c:v>0.0169851</c:v>
                </c:pt>
                <c:pt idx="845">
                  <c:v>0.12897</c:v>
                </c:pt>
                <c:pt idx="846">
                  <c:v>0.467564</c:v>
                </c:pt>
                <c:pt idx="847">
                  <c:v>0.670382</c:v>
                </c:pt>
                <c:pt idx="848">
                  <c:v>0.675422</c:v>
                </c:pt>
                <c:pt idx="849">
                  <c:v>0.946318</c:v>
                </c:pt>
                <c:pt idx="850">
                  <c:v>1.04554</c:v>
                </c:pt>
                <c:pt idx="851">
                  <c:v>0.550084</c:v>
                </c:pt>
                <c:pt idx="852">
                  <c:v>0.898834</c:v>
                </c:pt>
                <c:pt idx="853">
                  <c:v>1.41187</c:v>
                </c:pt>
                <c:pt idx="854">
                  <c:v>1.45185</c:v>
                </c:pt>
                <c:pt idx="855">
                  <c:v>1.15125</c:v>
                </c:pt>
                <c:pt idx="856">
                  <c:v>1.61991</c:v>
                </c:pt>
                <c:pt idx="857">
                  <c:v>1.78552</c:v>
                </c:pt>
                <c:pt idx="858">
                  <c:v>1.55598</c:v>
                </c:pt>
                <c:pt idx="859">
                  <c:v>0.973924</c:v>
                </c:pt>
                <c:pt idx="860">
                  <c:v>0.678591</c:v>
                </c:pt>
                <c:pt idx="861">
                  <c:v>0.87358</c:v>
                </c:pt>
                <c:pt idx="862">
                  <c:v>0.915417</c:v>
                </c:pt>
                <c:pt idx="863">
                  <c:v>0.846152</c:v>
                </c:pt>
                <c:pt idx="864">
                  <c:v>0.678989</c:v>
                </c:pt>
                <c:pt idx="865">
                  <c:v>0.622188</c:v>
                </c:pt>
                <c:pt idx="866">
                  <c:v>0.469891</c:v>
                </c:pt>
                <c:pt idx="867">
                  <c:v>0.162474</c:v>
                </c:pt>
                <c:pt idx="868">
                  <c:v>-0.00537467</c:v>
                </c:pt>
                <c:pt idx="869">
                  <c:v>-0.16118</c:v>
                </c:pt>
                <c:pt idx="870">
                  <c:v>0.788257</c:v>
                </c:pt>
                <c:pt idx="871">
                  <c:v>0.808625</c:v>
                </c:pt>
                <c:pt idx="872">
                  <c:v>0.711656</c:v>
                </c:pt>
                <c:pt idx="873">
                  <c:v>-0.00526772</c:v>
                </c:pt>
                <c:pt idx="874">
                  <c:v>-0.128554</c:v>
                </c:pt>
                <c:pt idx="875">
                  <c:v>-0.0146406</c:v>
                </c:pt>
                <c:pt idx="876">
                  <c:v>0.0177132</c:v>
                </c:pt>
                <c:pt idx="877">
                  <c:v>0.163321</c:v>
                </c:pt>
                <c:pt idx="878">
                  <c:v>0.295321</c:v>
                </c:pt>
                <c:pt idx="879">
                  <c:v>0.297408</c:v>
                </c:pt>
                <c:pt idx="880">
                  <c:v>0.341587</c:v>
                </c:pt>
                <c:pt idx="881">
                  <c:v>-0.139835</c:v>
                </c:pt>
                <c:pt idx="882">
                  <c:v>0.275363</c:v>
                </c:pt>
                <c:pt idx="883">
                  <c:v>-0.246973</c:v>
                </c:pt>
                <c:pt idx="884">
                  <c:v>-0.15544</c:v>
                </c:pt>
                <c:pt idx="885">
                  <c:v>-0.384494</c:v>
                </c:pt>
                <c:pt idx="886">
                  <c:v>-0.793972</c:v>
                </c:pt>
                <c:pt idx="887">
                  <c:v>-0.601199</c:v>
                </c:pt>
                <c:pt idx="888">
                  <c:v>0.106582</c:v>
                </c:pt>
                <c:pt idx="889">
                  <c:v>-0.278416</c:v>
                </c:pt>
                <c:pt idx="890">
                  <c:v>-0.607217</c:v>
                </c:pt>
                <c:pt idx="891">
                  <c:v>-1.33939</c:v>
                </c:pt>
                <c:pt idx="892">
                  <c:v>-1.53482</c:v>
                </c:pt>
                <c:pt idx="893">
                  <c:v>-1.92169</c:v>
                </c:pt>
                <c:pt idx="894">
                  <c:v>-1.17681</c:v>
                </c:pt>
                <c:pt idx="895">
                  <c:v>-0.212723</c:v>
                </c:pt>
                <c:pt idx="896">
                  <c:v>1.32446</c:v>
                </c:pt>
                <c:pt idx="897">
                  <c:v>1.52109</c:v>
                </c:pt>
                <c:pt idx="898">
                  <c:v>1.37188</c:v>
                </c:pt>
                <c:pt idx="899">
                  <c:v>1.47491</c:v>
                </c:pt>
                <c:pt idx="900">
                  <c:v>1.39417</c:v>
                </c:pt>
                <c:pt idx="901">
                  <c:v>0.731954</c:v>
                </c:pt>
                <c:pt idx="902">
                  <c:v>0.828881</c:v>
                </c:pt>
                <c:pt idx="903">
                  <c:v>1.1964</c:v>
                </c:pt>
                <c:pt idx="904">
                  <c:v>1.2238</c:v>
                </c:pt>
                <c:pt idx="905">
                  <c:v>0.880103</c:v>
                </c:pt>
                <c:pt idx="906">
                  <c:v>0.623012</c:v>
                </c:pt>
                <c:pt idx="907">
                  <c:v>0.0997206</c:v>
                </c:pt>
                <c:pt idx="908">
                  <c:v>-0.115891</c:v>
                </c:pt>
                <c:pt idx="909">
                  <c:v>0.110599</c:v>
                </c:pt>
                <c:pt idx="910">
                  <c:v>0.507007</c:v>
                </c:pt>
                <c:pt idx="911">
                  <c:v>0.0272726</c:v>
                </c:pt>
                <c:pt idx="912">
                  <c:v>1.53437</c:v>
                </c:pt>
                <c:pt idx="913">
                  <c:v>2.25904</c:v>
                </c:pt>
                <c:pt idx="914">
                  <c:v>3.59655</c:v>
                </c:pt>
                <c:pt idx="915">
                  <c:v>5.02883</c:v>
                </c:pt>
                <c:pt idx="916">
                  <c:v>5.04744</c:v>
                </c:pt>
                <c:pt idx="917">
                  <c:v>0.983894</c:v>
                </c:pt>
                <c:pt idx="918">
                  <c:v>1.10109</c:v>
                </c:pt>
                <c:pt idx="919">
                  <c:v>1.41599</c:v>
                </c:pt>
                <c:pt idx="920">
                  <c:v>1.78741</c:v>
                </c:pt>
                <c:pt idx="921">
                  <c:v>2.30894</c:v>
                </c:pt>
                <c:pt idx="922">
                  <c:v>2.51187</c:v>
                </c:pt>
                <c:pt idx="923">
                  <c:v>2.35431</c:v>
                </c:pt>
                <c:pt idx="924">
                  <c:v>2.03154</c:v>
                </c:pt>
                <c:pt idx="925">
                  <c:v>2.23802</c:v>
                </c:pt>
                <c:pt idx="926">
                  <c:v>1.83081</c:v>
                </c:pt>
                <c:pt idx="927">
                  <c:v>1.95348</c:v>
                </c:pt>
                <c:pt idx="928">
                  <c:v>1.74863</c:v>
                </c:pt>
                <c:pt idx="929">
                  <c:v>1.58849</c:v>
                </c:pt>
                <c:pt idx="930">
                  <c:v>1.79081</c:v>
                </c:pt>
                <c:pt idx="931">
                  <c:v>2.09977</c:v>
                </c:pt>
                <c:pt idx="932">
                  <c:v>2.1677</c:v>
                </c:pt>
                <c:pt idx="933">
                  <c:v>2.01926</c:v>
                </c:pt>
                <c:pt idx="934">
                  <c:v>1.7864</c:v>
                </c:pt>
                <c:pt idx="935">
                  <c:v>1.50264</c:v>
                </c:pt>
                <c:pt idx="936">
                  <c:v>1.29792</c:v>
                </c:pt>
                <c:pt idx="937">
                  <c:v>1.28894</c:v>
                </c:pt>
                <c:pt idx="938">
                  <c:v>1.14311</c:v>
                </c:pt>
                <c:pt idx="939">
                  <c:v>0.917481</c:v>
                </c:pt>
                <c:pt idx="940">
                  <c:v>1.37724</c:v>
                </c:pt>
                <c:pt idx="941">
                  <c:v>1.4173</c:v>
                </c:pt>
                <c:pt idx="942">
                  <c:v>1.36169</c:v>
                </c:pt>
                <c:pt idx="943">
                  <c:v>1.37984</c:v>
                </c:pt>
                <c:pt idx="944">
                  <c:v>1.33175</c:v>
                </c:pt>
                <c:pt idx="945">
                  <c:v>1.06872</c:v>
                </c:pt>
                <c:pt idx="946">
                  <c:v>1.09383</c:v>
                </c:pt>
                <c:pt idx="947">
                  <c:v>1.20179</c:v>
                </c:pt>
                <c:pt idx="948">
                  <c:v>0.945707</c:v>
                </c:pt>
                <c:pt idx="949">
                  <c:v>0.943534</c:v>
                </c:pt>
                <c:pt idx="950">
                  <c:v>0.998754</c:v>
                </c:pt>
                <c:pt idx="951">
                  <c:v>1.2683</c:v>
                </c:pt>
                <c:pt idx="952">
                  <c:v>1.32675</c:v>
                </c:pt>
                <c:pt idx="953">
                  <c:v>1.34527</c:v>
                </c:pt>
                <c:pt idx="954">
                  <c:v>0.741697</c:v>
                </c:pt>
                <c:pt idx="955">
                  <c:v>1.0164</c:v>
                </c:pt>
                <c:pt idx="956">
                  <c:v>1.19695</c:v>
                </c:pt>
                <c:pt idx="957">
                  <c:v>1.26155</c:v>
                </c:pt>
                <c:pt idx="958">
                  <c:v>1.40584</c:v>
                </c:pt>
                <c:pt idx="959">
                  <c:v>2.08593</c:v>
                </c:pt>
                <c:pt idx="960">
                  <c:v>1.72924</c:v>
                </c:pt>
                <c:pt idx="961">
                  <c:v>1.40783</c:v>
                </c:pt>
                <c:pt idx="962">
                  <c:v>1.31188</c:v>
                </c:pt>
                <c:pt idx="963">
                  <c:v>1.05367</c:v>
                </c:pt>
                <c:pt idx="964">
                  <c:v>0.782687</c:v>
                </c:pt>
                <c:pt idx="965">
                  <c:v>0.783734</c:v>
                </c:pt>
                <c:pt idx="966">
                  <c:v>0.781477</c:v>
                </c:pt>
                <c:pt idx="967">
                  <c:v>0.0942886</c:v>
                </c:pt>
                <c:pt idx="968">
                  <c:v>1.49642</c:v>
                </c:pt>
                <c:pt idx="969">
                  <c:v>1.18716</c:v>
                </c:pt>
                <c:pt idx="970">
                  <c:v>0.92701</c:v>
                </c:pt>
                <c:pt idx="971">
                  <c:v>0.549986</c:v>
                </c:pt>
                <c:pt idx="972">
                  <c:v>0.665539</c:v>
                </c:pt>
                <c:pt idx="973">
                  <c:v>1.17435</c:v>
                </c:pt>
                <c:pt idx="974">
                  <c:v>1.06005</c:v>
                </c:pt>
                <c:pt idx="975">
                  <c:v>1.51287</c:v>
                </c:pt>
                <c:pt idx="976">
                  <c:v>1.58256</c:v>
                </c:pt>
                <c:pt idx="977">
                  <c:v>1.85789</c:v>
                </c:pt>
                <c:pt idx="978">
                  <c:v>0.0807283</c:v>
                </c:pt>
                <c:pt idx="979">
                  <c:v>1.81269</c:v>
                </c:pt>
                <c:pt idx="980">
                  <c:v>-0.29552</c:v>
                </c:pt>
                <c:pt idx="981">
                  <c:v>-0.381789</c:v>
                </c:pt>
                <c:pt idx="982">
                  <c:v>-0.507349</c:v>
                </c:pt>
                <c:pt idx="983">
                  <c:v>-0.571413</c:v>
                </c:pt>
                <c:pt idx="984">
                  <c:v>-0.46765</c:v>
                </c:pt>
                <c:pt idx="985">
                  <c:v>-0.651063</c:v>
                </c:pt>
                <c:pt idx="986">
                  <c:v>-0.802149</c:v>
                </c:pt>
                <c:pt idx="987">
                  <c:v>-0.673631</c:v>
                </c:pt>
                <c:pt idx="988">
                  <c:v>-0.499163</c:v>
                </c:pt>
                <c:pt idx="989">
                  <c:v>-0.196816</c:v>
                </c:pt>
                <c:pt idx="990">
                  <c:v>-0.0629236</c:v>
                </c:pt>
                <c:pt idx="991">
                  <c:v>0.459346</c:v>
                </c:pt>
                <c:pt idx="992">
                  <c:v>0.605231</c:v>
                </c:pt>
                <c:pt idx="993">
                  <c:v>1.06966</c:v>
                </c:pt>
                <c:pt idx="994">
                  <c:v>0.924265</c:v>
                </c:pt>
                <c:pt idx="995">
                  <c:v>0.683857</c:v>
                </c:pt>
                <c:pt idx="996">
                  <c:v>0.374214</c:v>
                </c:pt>
                <c:pt idx="997">
                  <c:v>-0.259313</c:v>
                </c:pt>
                <c:pt idx="998">
                  <c:v>-0.815648</c:v>
                </c:pt>
                <c:pt idx="999">
                  <c:v>-0.517971</c:v>
                </c:pt>
                <c:pt idx="1000">
                  <c:v>-0.26211</c:v>
                </c:pt>
                <c:pt idx="1001">
                  <c:v>-0.042256</c:v>
                </c:pt>
                <c:pt idx="1002">
                  <c:v>0.953472</c:v>
                </c:pt>
                <c:pt idx="1003">
                  <c:v>1.31493</c:v>
                </c:pt>
                <c:pt idx="1004">
                  <c:v>1.21707</c:v>
                </c:pt>
                <c:pt idx="1005">
                  <c:v>1.24551</c:v>
                </c:pt>
                <c:pt idx="1006">
                  <c:v>0.96016</c:v>
                </c:pt>
                <c:pt idx="1007">
                  <c:v>1.24336</c:v>
                </c:pt>
                <c:pt idx="1008">
                  <c:v>1.62216</c:v>
                </c:pt>
                <c:pt idx="1009">
                  <c:v>1.95782</c:v>
                </c:pt>
                <c:pt idx="1010">
                  <c:v>2.06947</c:v>
                </c:pt>
                <c:pt idx="1011">
                  <c:v>2.11206</c:v>
                </c:pt>
                <c:pt idx="1012">
                  <c:v>1.74771</c:v>
                </c:pt>
                <c:pt idx="1013">
                  <c:v>1.53096</c:v>
                </c:pt>
                <c:pt idx="1014">
                  <c:v>1.60053</c:v>
                </c:pt>
                <c:pt idx="1015">
                  <c:v>1.47458</c:v>
                </c:pt>
                <c:pt idx="1016">
                  <c:v>1.27798</c:v>
                </c:pt>
                <c:pt idx="1017">
                  <c:v>1.15368</c:v>
                </c:pt>
                <c:pt idx="1018">
                  <c:v>0.732843</c:v>
                </c:pt>
                <c:pt idx="1019">
                  <c:v>0.973315</c:v>
                </c:pt>
                <c:pt idx="1020">
                  <c:v>1.36164</c:v>
                </c:pt>
                <c:pt idx="1021">
                  <c:v>1.09017</c:v>
                </c:pt>
                <c:pt idx="1022">
                  <c:v>1.14858</c:v>
                </c:pt>
                <c:pt idx="1023">
                  <c:v>1.21284</c:v>
                </c:pt>
                <c:pt idx="1024">
                  <c:v>1.17152</c:v>
                </c:pt>
                <c:pt idx="1025">
                  <c:v>1.20998</c:v>
                </c:pt>
                <c:pt idx="1026">
                  <c:v>0.954517</c:v>
                </c:pt>
                <c:pt idx="1027">
                  <c:v>1.29333</c:v>
                </c:pt>
                <c:pt idx="1028">
                  <c:v>1.61658</c:v>
                </c:pt>
                <c:pt idx="1029">
                  <c:v>1.70445</c:v>
                </c:pt>
                <c:pt idx="1030">
                  <c:v>2.15544</c:v>
                </c:pt>
                <c:pt idx="1031">
                  <c:v>2.24557</c:v>
                </c:pt>
                <c:pt idx="1032">
                  <c:v>2.14047</c:v>
                </c:pt>
                <c:pt idx="1033">
                  <c:v>1.8812</c:v>
                </c:pt>
                <c:pt idx="1034">
                  <c:v>1.42949</c:v>
                </c:pt>
                <c:pt idx="1035">
                  <c:v>1.01948</c:v>
                </c:pt>
                <c:pt idx="1036">
                  <c:v>1.17285</c:v>
                </c:pt>
                <c:pt idx="1037">
                  <c:v>1.31365</c:v>
                </c:pt>
                <c:pt idx="1038">
                  <c:v>1.25574</c:v>
                </c:pt>
                <c:pt idx="1039">
                  <c:v>1.21422</c:v>
                </c:pt>
                <c:pt idx="1040">
                  <c:v>1.22635</c:v>
                </c:pt>
                <c:pt idx="1041">
                  <c:v>1.65562</c:v>
                </c:pt>
                <c:pt idx="1042">
                  <c:v>1.75903</c:v>
                </c:pt>
                <c:pt idx="1043">
                  <c:v>2.23429</c:v>
                </c:pt>
                <c:pt idx="1044">
                  <c:v>2.16036</c:v>
                </c:pt>
                <c:pt idx="1045">
                  <c:v>1.96963</c:v>
                </c:pt>
                <c:pt idx="1046">
                  <c:v>2.09543</c:v>
                </c:pt>
                <c:pt idx="1047">
                  <c:v>2.17619</c:v>
                </c:pt>
                <c:pt idx="1048">
                  <c:v>1.83064</c:v>
                </c:pt>
                <c:pt idx="1049">
                  <c:v>1.43325</c:v>
                </c:pt>
                <c:pt idx="1050">
                  <c:v>1.4056</c:v>
                </c:pt>
                <c:pt idx="1051">
                  <c:v>1.28506</c:v>
                </c:pt>
                <c:pt idx="1052">
                  <c:v>1.28263</c:v>
                </c:pt>
                <c:pt idx="1053">
                  <c:v>1.21149</c:v>
                </c:pt>
                <c:pt idx="1054">
                  <c:v>1.08453</c:v>
                </c:pt>
                <c:pt idx="1055">
                  <c:v>1.08508</c:v>
                </c:pt>
                <c:pt idx="1056">
                  <c:v>1.06384</c:v>
                </c:pt>
                <c:pt idx="1057">
                  <c:v>1.48456</c:v>
                </c:pt>
                <c:pt idx="1058">
                  <c:v>1.58215</c:v>
                </c:pt>
                <c:pt idx="1059">
                  <c:v>1.81378</c:v>
                </c:pt>
                <c:pt idx="1060">
                  <c:v>1.81748</c:v>
                </c:pt>
                <c:pt idx="1061">
                  <c:v>1.95499</c:v>
                </c:pt>
                <c:pt idx="1062">
                  <c:v>1.78334</c:v>
                </c:pt>
                <c:pt idx="1063">
                  <c:v>1.83467</c:v>
                </c:pt>
                <c:pt idx="1064">
                  <c:v>1.89334</c:v>
                </c:pt>
                <c:pt idx="1065">
                  <c:v>2.04618</c:v>
                </c:pt>
                <c:pt idx="1066">
                  <c:v>1.83702</c:v>
                </c:pt>
                <c:pt idx="1067">
                  <c:v>1.45443</c:v>
                </c:pt>
                <c:pt idx="1068">
                  <c:v>1.3162</c:v>
                </c:pt>
                <c:pt idx="1069">
                  <c:v>1.02868</c:v>
                </c:pt>
                <c:pt idx="1070">
                  <c:v>1.10181</c:v>
                </c:pt>
                <c:pt idx="1071">
                  <c:v>1.08512</c:v>
                </c:pt>
                <c:pt idx="1072">
                  <c:v>1.20931</c:v>
                </c:pt>
                <c:pt idx="1073">
                  <c:v>1.11379</c:v>
                </c:pt>
                <c:pt idx="1074">
                  <c:v>0.793252</c:v>
                </c:pt>
                <c:pt idx="1075">
                  <c:v>0.413955</c:v>
                </c:pt>
                <c:pt idx="1076">
                  <c:v>0.307809</c:v>
                </c:pt>
                <c:pt idx="1077">
                  <c:v>0.349484</c:v>
                </c:pt>
                <c:pt idx="1078">
                  <c:v>0.674299</c:v>
                </c:pt>
                <c:pt idx="1079">
                  <c:v>1.00851</c:v>
                </c:pt>
                <c:pt idx="1080">
                  <c:v>1.22406</c:v>
                </c:pt>
                <c:pt idx="1081">
                  <c:v>0.915997</c:v>
                </c:pt>
                <c:pt idx="1082">
                  <c:v>0.716392</c:v>
                </c:pt>
                <c:pt idx="1083">
                  <c:v>0.195508</c:v>
                </c:pt>
                <c:pt idx="1084">
                  <c:v>0.0652726</c:v>
                </c:pt>
                <c:pt idx="1085">
                  <c:v>0.0220382</c:v>
                </c:pt>
                <c:pt idx="1086">
                  <c:v>0.0848872</c:v>
                </c:pt>
                <c:pt idx="1087">
                  <c:v>-0.00879645</c:v>
                </c:pt>
                <c:pt idx="1088">
                  <c:v>-0.333554</c:v>
                </c:pt>
                <c:pt idx="1089">
                  <c:v>-0.490613</c:v>
                </c:pt>
                <c:pt idx="1090">
                  <c:v>-0.667283</c:v>
                </c:pt>
                <c:pt idx="1091">
                  <c:v>-0.939536</c:v>
                </c:pt>
                <c:pt idx="1092">
                  <c:v>-1.27431</c:v>
                </c:pt>
                <c:pt idx="1093">
                  <c:v>-1.61567</c:v>
                </c:pt>
                <c:pt idx="1094">
                  <c:v>-1.6068</c:v>
                </c:pt>
                <c:pt idx="1095">
                  <c:v>-1.36692</c:v>
                </c:pt>
                <c:pt idx="1096">
                  <c:v>-1.06065</c:v>
                </c:pt>
                <c:pt idx="1097">
                  <c:v>-0.804281</c:v>
                </c:pt>
                <c:pt idx="1098">
                  <c:v>-0.623752</c:v>
                </c:pt>
                <c:pt idx="1099">
                  <c:v>-0.519349</c:v>
                </c:pt>
                <c:pt idx="1100">
                  <c:v>-0.659341</c:v>
                </c:pt>
                <c:pt idx="1101">
                  <c:v>-0.889537</c:v>
                </c:pt>
                <c:pt idx="1102">
                  <c:v>-1.10147</c:v>
                </c:pt>
                <c:pt idx="1103">
                  <c:v>-1.63205</c:v>
                </c:pt>
                <c:pt idx="1104">
                  <c:v>-1.72853</c:v>
                </c:pt>
                <c:pt idx="1105">
                  <c:v>-2.4109</c:v>
                </c:pt>
                <c:pt idx="1106">
                  <c:v>-3.13793</c:v>
                </c:pt>
                <c:pt idx="1107">
                  <c:v>-2.62567</c:v>
                </c:pt>
                <c:pt idx="1108">
                  <c:v>-2.44737</c:v>
                </c:pt>
                <c:pt idx="1109">
                  <c:v>-2.38579</c:v>
                </c:pt>
                <c:pt idx="1110">
                  <c:v>-2.33123</c:v>
                </c:pt>
                <c:pt idx="1111">
                  <c:v>-2.47768</c:v>
                </c:pt>
                <c:pt idx="1112">
                  <c:v>-2.60041</c:v>
                </c:pt>
                <c:pt idx="1113">
                  <c:v>-2.78846</c:v>
                </c:pt>
                <c:pt idx="1114">
                  <c:v>-2.81219</c:v>
                </c:pt>
                <c:pt idx="1115">
                  <c:v>-2.42806</c:v>
                </c:pt>
                <c:pt idx="1116">
                  <c:v>-2.24111</c:v>
                </c:pt>
                <c:pt idx="1117">
                  <c:v>-1.99503</c:v>
                </c:pt>
                <c:pt idx="1118">
                  <c:v>-1.99043</c:v>
                </c:pt>
                <c:pt idx="1119">
                  <c:v>-1.88916</c:v>
                </c:pt>
                <c:pt idx="1120">
                  <c:v>-1.44202</c:v>
                </c:pt>
                <c:pt idx="1121">
                  <c:v>-1.4075</c:v>
                </c:pt>
                <c:pt idx="1122">
                  <c:v>-1.02497</c:v>
                </c:pt>
                <c:pt idx="1123">
                  <c:v>-0.456207</c:v>
                </c:pt>
                <c:pt idx="1124">
                  <c:v>-0.317623</c:v>
                </c:pt>
                <c:pt idx="1125">
                  <c:v>-0.238071</c:v>
                </c:pt>
                <c:pt idx="1126">
                  <c:v>-0.202136</c:v>
                </c:pt>
                <c:pt idx="1127">
                  <c:v>0.0444331</c:v>
                </c:pt>
                <c:pt idx="1128">
                  <c:v>0.260116</c:v>
                </c:pt>
                <c:pt idx="1129">
                  <c:v>0.170995</c:v>
                </c:pt>
                <c:pt idx="1130">
                  <c:v>0.419928</c:v>
                </c:pt>
                <c:pt idx="1131">
                  <c:v>0.259876</c:v>
                </c:pt>
                <c:pt idx="1132">
                  <c:v>0.360952</c:v>
                </c:pt>
                <c:pt idx="1133">
                  <c:v>0.745332</c:v>
                </c:pt>
                <c:pt idx="1134">
                  <c:v>0.888458</c:v>
                </c:pt>
                <c:pt idx="1135">
                  <c:v>1.02838</c:v>
                </c:pt>
                <c:pt idx="1136">
                  <c:v>1.17029</c:v>
                </c:pt>
                <c:pt idx="1137">
                  <c:v>0.953364</c:v>
                </c:pt>
                <c:pt idx="1138">
                  <c:v>1.0515</c:v>
                </c:pt>
                <c:pt idx="1139">
                  <c:v>1.01354</c:v>
                </c:pt>
                <c:pt idx="1140">
                  <c:v>1.42089</c:v>
                </c:pt>
                <c:pt idx="1141">
                  <c:v>1.60254</c:v>
                </c:pt>
                <c:pt idx="1142">
                  <c:v>1.60741</c:v>
                </c:pt>
                <c:pt idx="1143">
                  <c:v>1.82074</c:v>
                </c:pt>
                <c:pt idx="1144">
                  <c:v>1.75685</c:v>
                </c:pt>
                <c:pt idx="1145">
                  <c:v>1.85066</c:v>
                </c:pt>
                <c:pt idx="1146">
                  <c:v>2.11961</c:v>
                </c:pt>
                <c:pt idx="1147">
                  <c:v>1.82632</c:v>
                </c:pt>
                <c:pt idx="1148">
                  <c:v>1.76962</c:v>
                </c:pt>
                <c:pt idx="1149">
                  <c:v>1.29104</c:v>
                </c:pt>
                <c:pt idx="1150">
                  <c:v>1.52889</c:v>
                </c:pt>
                <c:pt idx="1151">
                  <c:v>1.67173</c:v>
                </c:pt>
                <c:pt idx="1152">
                  <c:v>1.61298</c:v>
                </c:pt>
                <c:pt idx="1153">
                  <c:v>1.57923</c:v>
                </c:pt>
                <c:pt idx="1154">
                  <c:v>1.62042</c:v>
                </c:pt>
                <c:pt idx="1155">
                  <c:v>1.16194</c:v>
                </c:pt>
                <c:pt idx="1156">
                  <c:v>1.44681</c:v>
                </c:pt>
                <c:pt idx="1157">
                  <c:v>0.991174</c:v>
                </c:pt>
                <c:pt idx="1158">
                  <c:v>0.788843</c:v>
                </c:pt>
                <c:pt idx="1159">
                  <c:v>0.827405</c:v>
                </c:pt>
                <c:pt idx="1160">
                  <c:v>0.783339</c:v>
                </c:pt>
                <c:pt idx="1161">
                  <c:v>0.993679</c:v>
                </c:pt>
                <c:pt idx="1162">
                  <c:v>1.01331</c:v>
                </c:pt>
                <c:pt idx="1163">
                  <c:v>0.839866</c:v>
                </c:pt>
                <c:pt idx="1164">
                  <c:v>0.648435</c:v>
                </c:pt>
                <c:pt idx="1165">
                  <c:v>0.706585</c:v>
                </c:pt>
                <c:pt idx="1166">
                  <c:v>0.779029</c:v>
                </c:pt>
                <c:pt idx="1167">
                  <c:v>0.768387</c:v>
                </c:pt>
                <c:pt idx="1168">
                  <c:v>0.965328</c:v>
                </c:pt>
                <c:pt idx="1169">
                  <c:v>0.902584</c:v>
                </c:pt>
                <c:pt idx="1170">
                  <c:v>0.861507</c:v>
                </c:pt>
                <c:pt idx="1171">
                  <c:v>0.759</c:v>
                </c:pt>
                <c:pt idx="1172">
                  <c:v>0.708885</c:v>
                </c:pt>
                <c:pt idx="1173">
                  <c:v>0.418249</c:v>
                </c:pt>
                <c:pt idx="1174">
                  <c:v>0.263628</c:v>
                </c:pt>
                <c:pt idx="1175">
                  <c:v>0.477054</c:v>
                </c:pt>
                <c:pt idx="1176">
                  <c:v>0.466459</c:v>
                </c:pt>
                <c:pt idx="1177">
                  <c:v>0.8843</c:v>
                </c:pt>
                <c:pt idx="1178">
                  <c:v>0.620543</c:v>
                </c:pt>
                <c:pt idx="1179">
                  <c:v>0.657923</c:v>
                </c:pt>
                <c:pt idx="1180">
                  <c:v>0.747325</c:v>
                </c:pt>
                <c:pt idx="1181">
                  <c:v>0.617474</c:v>
                </c:pt>
                <c:pt idx="1182">
                  <c:v>0.891951</c:v>
                </c:pt>
                <c:pt idx="1183">
                  <c:v>1.39926</c:v>
                </c:pt>
                <c:pt idx="1184">
                  <c:v>1.27822</c:v>
                </c:pt>
                <c:pt idx="1185">
                  <c:v>0.769704</c:v>
                </c:pt>
                <c:pt idx="1186">
                  <c:v>0.0198682</c:v>
                </c:pt>
                <c:pt idx="1187">
                  <c:v>-0.887091</c:v>
                </c:pt>
                <c:pt idx="1188">
                  <c:v>-0.827724</c:v>
                </c:pt>
                <c:pt idx="1189">
                  <c:v>-0.764646</c:v>
                </c:pt>
                <c:pt idx="1190">
                  <c:v>-0.606394</c:v>
                </c:pt>
                <c:pt idx="1191">
                  <c:v>-0.734319</c:v>
                </c:pt>
                <c:pt idx="1192">
                  <c:v>-0.380983</c:v>
                </c:pt>
                <c:pt idx="1193">
                  <c:v>-0.263738</c:v>
                </c:pt>
                <c:pt idx="1194">
                  <c:v>0.175939</c:v>
                </c:pt>
                <c:pt idx="1195">
                  <c:v>0.618618</c:v>
                </c:pt>
                <c:pt idx="1196">
                  <c:v>0.55229</c:v>
                </c:pt>
                <c:pt idx="1197">
                  <c:v>0.360059</c:v>
                </c:pt>
                <c:pt idx="1198">
                  <c:v>-0.0876599</c:v>
                </c:pt>
                <c:pt idx="1199">
                  <c:v>-0.332959</c:v>
                </c:pt>
                <c:pt idx="1200">
                  <c:v>-0.1756</c:v>
                </c:pt>
                <c:pt idx="1201">
                  <c:v>-0.174603</c:v>
                </c:pt>
                <c:pt idx="1202">
                  <c:v>-0.288937</c:v>
                </c:pt>
                <c:pt idx="1203">
                  <c:v>-0.385072</c:v>
                </c:pt>
                <c:pt idx="1204">
                  <c:v>-0.255352</c:v>
                </c:pt>
                <c:pt idx="1205">
                  <c:v>-0.237041</c:v>
                </c:pt>
                <c:pt idx="1206">
                  <c:v>0.115272</c:v>
                </c:pt>
                <c:pt idx="1207">
                  <c:v>0.0786697</c:v>
                </c:pt>
                <c:pt idx="1208">
                  <c:v>-0.267189</c:v>
                </c:pt>
                <c:pt idx="1209">
                  <c:v>0.246689</c:v>
                </c:pt>
                <c:pt idx="1210">
                  <c:v>-0.0832066</c:v>
                </c:pt>
                <c:pt idx="1211">
                  <c:v>-0.061996</c:v>
                </c:pt>
                <c:pt idx="1212">
                  <c:v>0.149154</c:v>
                </c:pt>
                <c:pt idx="1213">
                  <c:v>0.360603</c:v>
                </c:pt>
                <c:pt idx="1214">
                  <c:v>0.735101</c:v>
                </c:pt>
                <c:pt idx="1215">
                  <c:v>0.663039</c:v>
                </c:pt>
                <c:pt idx="1216">
                  <c:v>0.418438</c:v>
                </c:pt>
                <c:pt idx="1217">
                  <c:v>0.646192</c:v>
                </c:pt>
                <c:pt idx="1218">
                  <c:v>1.04954</c:v>
                </c:pt>
                <c:pt idx="1219">
                  <c:v>1.78047</c:v>
                </c:pt>
                <c:pt idx="1220">
                  <c:v>1.21197</c:v>
                </c:pt>
                <c:pt idx="1221">
                  <c:v>0.970932</c:v>
                </c:pt>
                <c:pt idx="1222">
                  <c:v>0.737614</c:v>
                </c:pt>
                <c:pt idx="1223">
                  <c:v>0.545528</c:v>
                </c:pt>
                <c:pt idx="1224">
                  <c:v>0.0883995</c:v>
                </c:pt>
                <c:pt idx="1225">
                  <c:v>0.508922</c:v>
                </c:pt>
                <c:pt idx="1226">
                  <c:v>1.0678</c:v>
                </c:pt>
                <c:pt idx="1227">
                  <c:v>1.29815</c:v>
                </c:pt>
                <c:pt idx="1228">
                  <c:v>0.92782</c:v>
                </c:pt>
                <c:pt idx="1229">
                  <c:v>1.39984</c:v>
                </c:pt>
                <c:pt idx="1230">
                  <c:v>2.37335</c:v>
                </c:pt>
                <c:pt idx="1231">
                  <c:v>2.14274</c:v>
                </c:pt>
                <c:pt idx="1232">
                  <c:v>2.13407</c:v>
                </c:pt>
                <c:pt idx="1233">
                  <c:v>1.86565</c:v>
                </c:pt>
                <c:pt idx="1234">
                  <c:v>1.89527</c:v>
                </c:pt>
                <c:pt idx="1235">
                  <c:v>2.11221</c:v>
                </c:pt>
                <c:pt idx="1236">
                  <c:v>2.02279</c:v>
                </c:pt>
                <c:pt idx="1237">
                  <c:v>1.94923</c:v>
                </c:pt>
                <c:pt idx="1238">
                  <c:v>1.93612</c:v>
                </c:pt>
                <c:pt idx="1239">
                  <c:v>1.64877</c:v>
                </c:pt>
                <c:pt idx="1240">
                  <c:v>1.22778</c:v>
                </c:pt>
                <c:pt idx="1241">
                  <c:v>0.305659</c:v>
                </c:pt>
                <c:pt idx="1242">
                  <c:v>0.13871</c:v>
                </c:pt>
                <c:pt idx="1243">
                  <c:v>-0.217841</c:v>
                </c:pt>
                <c:pt idx="1244">
                  <c:v>-0.386049</c:v>
                </c:pt>
                <c:pt idx="1245">
                  <c:v>-0.720404</c:v>
                </c:pt>
                <c:pt idx="1246">
                  <c:v>-0.504258</c:v>
                </c:pt>
                <c:pt idx="1247">
                  <c:v>-0.302016</c:v>
                </c:pt>
                <c:pt idx="1248">
                  <c:v>0.469189</c:v>
                </c:pt>
                <c:pt idx="1249">
                  <c:v>0.552527</c:v>
                </c:pt>
                <c:pt idx="1250">
                  <c:v>0.379521</c:v>
                </c:pt>
                <c:pt idx="1251">
                  <c:v>0.0776533</c:v>
                </c:pt>
                <c:pt idx="1252">
                  <c:v>0.393098</c:v>
                </c:pt>
                <c:pt idx="1253">
                  <c:v>0.854791</c:v>
                </c:pt>
                <c:pt idx="1254">
                  <c:v>0.544012</c:v>
                </c:pt>
                <c:pt idx="1255">
                  <c:v>-0.106301</c:v>
                </c:pt>
                <c:pt idx="1256">
                  <c:v>0.037788</c:v>
                </c:pt>
                <c:pt idx="1257">
                  <c:v>-0.159595</c:v>
                </c:pt>
                <c:pt idx="1258">
                  <c:v>0.0815013</c:v>
                </c:pt>
                <c:pt idx="1259">
                  <c:v>0.161865</c:v>
                </c:pt>
                <c:pt idx="1260">
                  <c:v>0.158342</c:v>
                </c:pt>
                <c:pt idx="1261">
                  <c:v>0.247836</c:v>
                </c:pt>
                <c:pt idx="1262">
                  <c:v>-0.134558</c:v>
                </c:pt>
                <c:pt idx="1263">
                  <c:v>-0.200187</c:v>
                </c:pt>
                <c:pt idx="1264">
                  <c:v>-0.625921</c:v>
                </c:pt>
                <c:pt idx="1265">
                  <c:v>-0.633041</c:v>
                </c:pt>
                <c:pt idx="1266">
                  <c:v>-0.948778</c:v>
                </c:pt>
                <c:pt idx="1267">
                  <c:v>-1.60082</c:v>
                </c:pt>
                <c:pt idx="1268">
                  <c:v>-1.92557</c:v>
                </c:pt>
                <c:pt idx="1269">
                  <c:v>-0.759001</c:v>
                </c:pt>
                <c:pt idx="1270">
                  <c:v>-0.117966</c:v>
                </c:pt>
                <c:pt idx="1271">
                  <c:v>0.210973</c:v>
                </c:pt>
                <c:pt idx="1272">
                  <c:v>-0.148773</c:v>
                </c:pt>
                <c:pt idx="1273">
                  <c:v>-0.408089</c:v>
                </c:pt>
                <c:pt idx="1274">
                  <c:v>-1.19405</c:v>
                </c:pt>
                <c:pt idx="1275">
                  <c:v>-1.4561</c:v>
                </c:pt>
                <c:pt idx="1276">
                  <c:v>-1.76765</c:v>
                </c:pt>
                <c:pt idx="1277">
                  <c:v>-1.8924</c:v>
                </c:pt>
                <c:pt idx="1278">
                  <c:v>-2.23331</c:v>
                </c:pt>
                <c:pt idx="1279">
                  <c:v>-2.33287</c:v>
                </c:pt>
                <c:pt idx="1280">
                  <c:v>-1.87817</c:v>
                </c:pt>
                <c:pt idx="1281">
                  <c:v>-1.67537</c:v>
                </c:pt>
                <c:pt idx="1282">
                  <c:v>-1.58845</c:v>
                </c:pt>
                <c:pt idx="1283">
                  <c:v>-1.36861</c:v>
                </c:pt>
                <c:pt idx="1284">
                  <c:v>-1.63319</c:v>
                </c:pt>
                <c:pt idx="1285">
                  <c:v>-2.15605</c:v>
                </c:pt>
                <c:pt idx="1286">
                  <c:v>-2.49205</c:v>
                </c:pt>
                <c:pt idx="1287">
                  <c:v>-2.59435</c:v>
                </c:pt>
                <c:pt idx="1288">
                  <c:v>-2.51142</c:v>
                </c:pt>
                <c:pt idx="1289">
                  <c:v>-2.412</c:v>
                </c:pt>
                <c:pt idx="1290">
                  <c:v>-2.44651</c:v>
                </c:pt>
                <c:pt idx="1291">
                  <c:v>-2.68214</c:v>
                </c:pt>
                <c:pt idx="1292">
                  <c:v>-2.20923</c:v>
                </c:pt>
                <c:pt idx="1293">
                  <c:v>-1.94956</c:v>
                </c:pt>
                <c:pt idx="1294">
                  <c:v>-1.98923</c:v>
                </c:pt>
                <c:pt idx="1295">
                  <c:v>-1.79515</c:v>
                </c:pt>
                <c:pt idx="1296">
                  <c:v>-1.89501</c:v>
                </c:pt>
                <c:pt idx="1297">
                  <c:v>-1.97255</c:v>
                </c:pt>
                <c:pt idx="1298">
                  <c:v>-2.50073</c:v>
                </c:pt>
                <c:pt idx="1299">
                  <c:v>-2.68028</c:v>
                </c:pt>
                <c:pt idx="1300">
                  <c:v>-2.25245</c:v>
                </c:pt>
                <c:pt idx="1301">
                  <c:v>-1.77289</c:v>
                </c:pt>
                <c:pt idx="1302">
                  <c:v>-2.04385</c:v>
                </c:pt>
                <c:pt idx="1303">
                  <c:v>-1.61517</c:v>
                </c:pt>
                <c:pt idx="1304">
                  <c:v>-1.58814</c:v>
                </c:pt>
                <c:pt idx="1305">
                  <c:v>-1.01705</c:v>
                </c:pt>
                <c:pt idx="1306">
                  <c:v>-0.92628</c:v>
                </c:pt>
                <c:pt idx="1307">
                  <c:v>-0.70423</c:v>
                </c:pt>
                <c:pt idx="1308">
                  <c:v>-0.634259</c:v>
                </c:pt>
                <c:pt idx="1309">
                  <c:v>-0.554623</c:v>
                </c:pt>
                <c:pt idx="1310">
                  <c:v>-0.229468</c:v>
                </c:pt>
                <c:pt idx="1311">
                  <c:v>-0.0326858</c:v>
                </c:pt>
                <c:pt idx="1312">
                  <c:v>-0.222691</c:v>
                </c:pt>
                <c:pt idx="1313">
                  <c:v>-0.189086</c:v>
                </c:pt>
                <c:pt idx="1314">
                  <c:v>-0.360531</c:v>
                </c:pt>
                <c:pt idx="1315">
                  <c:v>-0.433736</c:v>
                </c:pt>
                <c:pt idx="1316">
                  <c:v>-0.329106</c:v>
                </c:pt>
                <c:pt idx="1317">
                  <c:v>-0.160601</c:v>
                </c:pt>
                <c:pt idx="1318">
                  <c:v>-0.191976</c:v>
                </c:pt>
                <c:pt idx="1319">
                  <c:v>-0.538732</c:v>
                </c:pt>
                <c:pt idx="1320">
                  <c:v>-0.850159</c:v>
                </c:pt>
                <c:pt idx="1321">
                  <c:v>-0.789444</c:v>
                </c:pt>
                <c:pt idx="1322">
                  <c:v>-0.374948</c:v>
                </c:pt>
                <c:pt idx="1323">
                  <c:v>-0.00970985</c:v>
                </c:pt>
                <c:pt idx="1324">
                  <c:v>0.393794</c:v>
                </c:pt>
                <c:pt idx="1325">
                  <c:v>0.252233</c:v>
                </c:pt>
                <c:pt idx="1326">
                  <c:v>0.275405</c:v>
                </c:pt>
                <c:pt idx="1327">
                  <c:v>0.0867219</c:v>
                </c:pt>
                <c:pt idx="1328">
                  <c:v>0.315527</c:v>
                </c:pt>
                <c:pt idx="1329">
                  <c:v>0.249929</c:v>
                </c:pt>
                <c:pt idx="1330">
                  <c:v>0.300423</c:v>
                </c:pt>
                <c:pt idx="1331">
                  <c:v>0.20172</c:v>
                </c:pt>
                <c:pt idx="1332">
                  <c:v>-0.0105274</c:v>
                </c:pt>
                <c:pt idx="1333">
                  <c:v>-0.0515619</c:v>
                </c:pt>
                <c:pt idx="1334">
                  <c:v>0.231282</c:v>
                </c:pt>
                <c:pt idx="1335">
                  <c:v>0.509239</c:v>
                </c:pt>
                <c:pt idx="1336">
                  <c:v>1.01551</c:v>
                </c:pt>
                <c:pt idx="1337">
                  <c:v>2.1633</c:v>
                </c:pt>
                <c:pt idx="1338">
                  <c:v>2.04529</c:v>
                </c:pt>
                <c:pt idx="1339">
                  <c:v>1.60839</c:v>
                </c:pt>
                <c:pt idx="1340">
                  <c:v>1.56638</c:v>
                </c:pt>
                <c:pt idx="1341">
                  <c:v>1.1075</c:v>
                </c:pt>
                <c:pt idx="1342">
                  <c:v>0.849594</c:v>
                </c:pt>
                <c:pt idx="1343">
                  <c:v>0.848038</c:v>
                </c:pt>
                <c:pt idx="1344">
                  <c:v>0.66424</c:v>
                </c:pt>
                <c:pt idx="1345">
                  <c:v>0.220686</c:v>
                </c:pt>
                <c:pt idx="1346">
                  <c:v>0.0836989</c:v>
                </c:pt>
                <c:pt idx="1347">
                  <c:v>-0.175411</c:v>
                </c:pt>
                <c:pt idx="1348">
                  <c:v>-0.0897344</c:v>
                </c:pt>
                <c:pt idx="1349">
                  <c:v>-0.230741</c:v>
                </c:pt>
                <c:pt idx="1350">
                  <c:v>-0.342169</c:v>
                </c:pt>
                <c:pt idx="1351">
                  <c:v>-0.569695</c:v>
                </c:pt>
                <c:pt idx="1352">
                  <c:v>-0.508784</c:v>
                </c:pt>
                <c:pt idx="1353">
                  <c:v>-0.191663</c:v>
                </c:pt>
                <c:pt idx="1354">
                  <c:v>-0.25304</c:v>
                </c:pt>
                <c:pt idx="1355">
                  <c:v>-0.067978</c:v>
                </c:pt>
                <c:pt idx="1356">
                  <c:v>-0.177242</c:v>
                </c:pt>
                <c:pt idx="1357">
                  <c:v>-0.305194</c:v>
                </c:pt>
                <c:pt idx="1358">
                  <c:v>-0.314529</c:v>
                </c:pt>
                <c:pt idx="1359">
                  <c:v>0.0648914</c:v>
                </c:pt>
                <c:pt idx="1360">
                  <c:v>-0.249335</c:v>
                </c:pt>
                <c:pt idx="1361">
                  <c:v>-0.158794</c:v>
                </c:pt>
                <c:pt idx="1362">
                  <c:v>-0.155354</c:v>
                </c:pt>
                <c:pt idx="1363">
                  <c:v>-0.088687</c:v>
                </c:pt>
                <c:pt idx="1364">
                  <c:v>-0.190652</c:v>
                </c:pt>
                <c:pt idx="1365">
                  <c:v>-0.266587</c:v>
                </c:pt>
                <c:pt idx="1366">
                  <c:v>-0.0899834</c:v>
                </c:pt>
                <c:pt idx="1367">
                  <c:v>0.18884</c:v>
                </c:pt>
                <c:pt idx="1368">
                  <c:v>0.795196</c:v>
                </c:pt>
                <c:pt idx="1369">
                  <c:v>0.805435</c:v>
                </c:pt>
                <c:pt idx="1370">
                  <c:v>0.523948</c:v>
                </c:pt>
                <c:pt idx="1371">
                  <c:v>0.0436211</c:v>
                </c:pt>
                <c:pt idx="1372">
                  <c:v>-0.388042</c:v>
                </c:pt>
                <c:pt idx="1373">
                  <c:v>-0.844343</c:v>
                </c:pt>
                <c:pt idx="1374">
                  <c:v>-0.921002</c:v>
                </c:pt>
                <c:pt idx="1375">
                  <c:v>-0.797577</c:v>
                </c:pt>
                <c:pt idx="1376">
                  <c:v>-0.832265</c:v>
                </c:pt>
                <c:pt idx="1377">
                  <c:v>-0.621152</c:v>
                </c:pt>
                <c:pt idx="1378">
                  <c:v>-0.633389</c:v>
                </c:pt>
                <c:pt idx="1379">
                  <c:v>-0.782221</c:v>
                </c:pt>
                <c:pt idx="1380">
                  <c:v>-0.56644</c:v>
                </c:pt>
                <c:pt idx="1381">
                  <c:v>-0.371074</c:v>
                </c:pt>
                <c:pt idx="1382">
                  <c:v>-0.208267</c:v>
                </c:pt>
                <c:pt idx="1383">
                  <c:v>-0.134448</c:v>
                </c:pt>
                <c:pt idx="1384">
                  <c:v>-0.0929612</c:v>
                </c:pt>
                <c:pt idx="1385">
                  <c:v>0.0778092</c:v>
                </c:pt>
                <c:pt idx="1386">
                  <c:v>0.0766585</c:v>
                </c:pt>
                <c:pt idx="1387">
                  <c:v>0.0918183</c:v>
                </c:pt>
                <c:pt idx="1388">
                  <c:v>0.102074</c:v>
                </c:pt>
                <c:pt idx="1389">
                  <c:v>0.0288249</c:v>
                </c:pt>
                <c:pt idx="1390">
                  <c:v>0.303366</c:v>
                </c:pt>
                <c:pt idx="1391">
                  <c:v>0.322212</c:v>
                </c:pt>
                <c:pt idx="1392">
                  <c:v>0.468905</c:v>
                </c:pt>
                <c:pt idx="1393">
                  <c:v>-0.106206</c:v>
                </c:pt>
                <c:pt idx="1394">
                  <c:v>-0.151483</c:v>
                </c:pt>
                <c:pt idx="1395">
                  <c:v>-0.159415</c:v>
                </c:pt>
                <c:pt idx="1396">
                  <c:v>-0.315632</c:v>
                </c:pt>
                <c:pt idx="1397">
                  <c:v>-0.591583</c:v>
                </c:pt>
                <c:pt idx="1398">
                  <c:v>-0.405477</c:v>
                </c:pt>
                <c:pt idx="1399">
                  <c:v>-0.463677</c:v>
                </c:pt>
                <c:pt idx="1400">
                  <c:v>-0.41517</c:v>
                </c:pt>
                <c:pt idx="1401">
                  <c:v>0.0171666</c:v>
                </c:pt>
                <c:pt idx="1402">
                  <c:v>0.573052</c:v>
                </c:pt>
                <c:pt idx="1403">
                  <c:v>0.886014</c:v>
                </c:pt>
                <c:pt idx="1404">
                  <c:v>1.22208</c:v>
                </c:pt>
                <c:pt idx="1405">
                  <c:v>1.36144</c:v>
                </c:pt>
                <c:pt idx="1406">
                  <c:v>0.707875</c:v>
                </c:pt>
                <c:pt idx="1407">
                  <c:v>0.554531</c:v>
                </c:pt>
                <c:pt idx="1408">
                  <c:v>0.31578</c:v>
                </c:pt>
                <c:pt idx="1409">
                  <c:v>-0.0290814</c:v>
                </c:pt>
                <c:pt idx="1410">
                  <c:v>-0.384789</c:v>
                </c:pt>
                <c:pt idx="1411">
                  <c:v>-0.69045</c:v>
                </c:pt>
                <c:pt idx="1412">
                  <c:v>-0.770131</c:v>
                </c:pt>
                <c:pt idx="1413">
                  <c:v>-0.678832</c:v>
                </c:pt>
                <c:pt idx="1414">
                  <c:v>-0.544424</c:v>
                </c:pt>
                <c:pt idx="1415">
                  <c:v>-0.576327</c:v>
                </c:pt>
                <c:pt idx="1416">
                  <c:v>-0.491592</c:v>
                </c:pt>
                <c:pt idx="1417">
                  <c:v>-0.140336</c:v>
                </c:pt>
                <c:pt idx="1418">
                  <c:v>0.376912</c:v>
                </c:pt>
                <c:pt idx="1419">
                  <c:v>0.515369</c:v>
                </c:pt>
                <c:pt idx="1420">
                  <c:v>0.673879</c:v>
                </c:pt>
                <c:pt idx="1421">
                  <c:v>0.670431</c:v>
                </c:pt>
                <c:pt idx="1422">
                  <c:v>-0.226944</c:v>
                </c:pt>
                <c:pt idx="1423">
                  <c:v>-0.545161</c:v>
                </c:pt>
                <c:pt idx="1424">
                  <c:v>-0.653387</c:v>
                </c:pt>
                <c:pt idx="1425">
                  <c:v>-0.718774</c:v>
                </c:pt>
                <c:pt idx="1426">
                  <c:v>-0.943241</c:v>
                </c:pt>
                <c:pt idx="1427">
                  <c:v>-1.05428</c:v>
                </c:pt>
                <c:pt idx="1428">
                  <c:v>-1.03447</c:v>
                </c:pt>
                <c:pt idx="1429">
                  <c:v>-0.606048</c:v>
                </c:pt>
                <c:pt idx="1430">
                  <c:v>-0.488999</c:v>
                </c:pt>
                <c:pt idx="1431">
                  <c:v>-0.498753</c:v>
                </c:pt>
                <c:pt idx="1432">
                  <c:v>-0.546305</c:v>
                </c:pt>
                <c:pt idx="1433">
                  <c:v>-0.614439</c:v>
                </c:pt>
                <c:pt idx="1434">
                  <c:v>-0.317282</c:v>
                </c:pt>
                <c:pt idx="1435">
                  <c:v>-0.162134</c:v>
                </c:pt>
                <c:pt idx="1436">
                  <c:v>-0.535185</c:v>
                </c:pt>
                <c:pt idx="1437">
                  <c:v>-0.708317</c:v>
                </c:pt>
                <c:pt idx="1438">
                  <c:v>-0.942529</c:v>
                </c:pt>
                <c:pt idx="1439">
                  <c:v>-0.916309</c:v>
                </c:pt>
                <c:pt idx="1440">
                  <c:v>-0.873075</c:v>
                </c:pt>
                <c:pt idx="1441">
                  <c:v>-1.03872</c:v>
                </c:pt>
                <c:pt idx="1442">
                  <c:v>-0.764602</c:v>
                </c:pt>
                <c:pt idx="1443">
                  <c:v>-0.544445</c:v>
                </c:pt>
                <c:pt idx="1444">
                  <c:v>-0.866459</c:v>
                </c:pt>
                <c:pt idx="1445">
                  <c:v>-1.29193</c:v>
                </c:pt>
                <c:pt idx="1446">
                  <c:v>-1.34015</c:v>
                </c:pt>
                <c:pt idx="1447">
                  <c:v>-1.55786</c:v>
                </c:pt>
                <c:pt idx="1448">
                  <c:v>-1.18409</c:v>
                </c:pt>
                <c:pt idx="1449">
                  <c:v>-1.29994</c:v>
                </c:pt>
                <c:pt idx="1450">
                  <c:v>-1.08733</c:v>
                </c:pt>
                <c:pt idx="1451">
                  <c:v>-1.12099</c:v>
                </c:pt>
                <c:pt idx="1452">
                  <c:v>-1.18787</c:v>
                </c:pt>
                <c:pt idx="1453">
                  <c:v>-1.26104</c:v>
                </c:pt>
                <c:pt idx="1454">
                  <c:v>-1.02833</c:v>
                </c:pt>
                <c:pt idx="1455">
                  <c:v>-1.00003</c:v>
                </c:pt>
                <c:pt idx="1456">
                  <c:v>-0.500938</c:v>
                </c:pt>
                <c:pt idx="1457">
                  <c:v>-0.28744</c:v>
                </c:pt>
                <c:pt idx="1458">
                  <c:v>0.00449065</c:v>
                </c:pt>
                <c:pt idx="1459">
                  <c:v>-0.303515</c:v>
                </c:pt>
                <c:pt idx="1460">
                  <c:v>-0.835235</c:v>
                </c:pt>
                <c:pt idx="1461">
                  <c:v>-1.17863</c:v>
                </c:pt>
                <c:pt idx="1462">
                  <c:v>-1.26971</c:v>
                </c:pt>
                <c:pt idx="1463">
                  <c:v>-1.23097</c:v>
                </c:pt>
                <c:pt idx="1464">
                  <c:v>-1.12801</c:v>
                </c:pt>
                <c:pt idx="1465">
                  <c:v>-0.880356</c:v>
                </c:pt>
                <c:pt idx="1466">
                  <c:v>-0.949968</c:v>
                </c:pt>
                <c:pt idx="1467">
                  <c:v>-1.351</c:v>
                </c:pt>
                <c:pt idx="1468">
                  <c:v>-1.33774</c:v>
                </c:pt>
                <c:pt idx="1469">
                  <c:v>-1.3893</c:v>
                </c:pt>
                <c:pt idx="1470">
                  <c:v>-1.36188</c:v>
                </c:pt>
                <c:pt idx="1471">
                  <c:v>-1.25872</c:v>
                </c:pt>
                <c:pt idx="1472">
                  <c:v>-1.27367</c:v>
                </c:pt>
                <c:pt idx="1473">
                  <c:v>-1.02482</c:v>
                </c:pt>
                <c:pt idx="1474">
                  <c:v>-0.691556</c:v>
                </c:pt>
                <c:pt idx="1475">
                  <c:v>-0.402827</c:v>
                </c:pt>
                <c:pt idx="1476">
                  <c:v>0.0210445</c:v>
                </c:pt>
                <c:pt idx="1477">
                  <c:v>0.0962305</c:v>
                </c:pt>
                <c:pt idx="1478">
                  <c:v>0.136334</c:v>
                </c:pt>
                <c:pt idx="1479">
                  <c:v>-0.085885</c:v>
                </c:pt>
                <c:pt idx="1480">
                  <c:v>-0.290047</c:v>
                </c:pt>
                <c:pt idx="1481">
                  <c:v>-0.36309</c:v>
                </c:pt>
                <c:pt idx="1482">
                  <c:v>-0.459121</c:v>
                </c:pt>
                <c:pt idx="1483">
                  <c:v>-0.682449</c:v>
                </c:pt>
                <c:pt idx="1484">
                  <c:v>-0.944185</c:v>
                </c:pt>
                <c:pt idx="1485">
                  <c:v>-1.17858</c:v>
                </c:pt>
                <c:pt idx="1486">
                  <c:v>-1.2381</c:v>
                </c:pt>
                <c:pt idx="1487">
                  <c:v>-1.25836</c:v>
                </c:pt>
                <c:pt idx="1488">
                  <c:v>-0.946531</c:v>
                </c:pt>
                <c:pt idx="1489">
                  <c:v>-0.556657</c:v>
                </c:pt>
                <c:pt idx="1490">
                  <c:v>-0.493049</c:v>
                </c:pt>
                <c:pt idx="1491">
                  <c:v>-0.381194</c:v>
                </c:pt>
                <c:pt idx="1492">
                  <c:v>-0.584889</c:v>
                </c:pt>
                <c:pt idx="1493">
                  <c:v>-0.910299</c:v>
                </c:pt>
                <c:pt idx="1494">
                  <c:v>-1.00218</c:v>
                </c:pt>
                <c:pt idx="1495">
                  <c:v>-1.23197</c:v>
                </c:pt>
                <c:pt idx="1496">
                  <c:v>-1.23768</c:v>
                </c:pt>
                <c:pt idx="1497">
                  <c:v>-0.887496</c:v>
                </c:pt>
                <c:pt idx="1498">
                  <c:v>-0.879262</c:v>
                </c:pt>
                <c:pt idx="1499">
                  <c:v>-1.28597</c:v>
                </c:pt>
                <c:pt idx="1500">
                  <c:v>-1.46768</c:v>
                </c:pt>
                <c:pt idx="1501">
                  <c:v>-1.92479</c:v>
                </c:pt>
                <c:pt idx="1502">
                  <c:v>-2.23784</c:v>
                </c:pt>
                <c:pt idx="1503">
                  <c:v>-2.395</c:v>
                </c:pt>
                <c:pt idx="1504">
                  <c:v>-2.52107</c:v>
                </c:pt>
                <c:pt idx="1505">
                  <c:v>-2.27767</c:v>
                </c:pt>
                <c:pt idx="1506">
                  <c:v>-2.85881</c:v>
                </c:pt>
                <c:pt idx="1507">
                  <c:v>-3.04795</c:v>
                </c:pt>
                <c:pt idx="1508">
                  <c:v>-2.90835</c:v>
                </c:pt>
                <c:pt idx="1509">
                  <c:v>-3.06054</c:v>
                </c:pt>
                <c:pt idx="1510">
                  <c:v>-2.98272</c:v>
                </c:pt>
                <c:pt idx="1511">
                  <c:v>-2.8932</c:v>
                </c:pt>
                <c:pt idx="1512">
                  <c:v>-2.71808</c:v>
                </c:pt>
                <c:pt idx="1513">
                  <c:v>-2.63436</c:v>
                </c:pt>
                <c:pt idx="1514">
                  <c:v>-2.53842</c:v>
                </c:pt>
                <c:pt idx="1515">
                  <c:v>-2.24822</c:v>
                </c:pt>
                <c:pt idx="1516">
                  <c:v>-2.38688</c:v>
                </c:pt>
                <c:pt idx="1517">
                  <c:v>-2.63615</c:v>
                </c:pt>
                <c:pt idx="1518">
                  <c:v>-2.9844</c:v>
                </c:pt>
                <c:pt idx="1519">
                  <c:v>-2.86256</c:v>
                </c:pt>
                <c:pt idx="1520">
                  <c:v>-2.58727</c:v>
                </c:pt>
                <c:pt idx="1521">
                  <c:v>-2.58699</c:v>
                </c:pt>
                <c:pt idx="1522">
                  <c:v>-2.49859</c:v>
                </c:pt>
                <c:pt idx="1523">
                  <c:v>-2.64284</c:v>
                </c:pt>
                <c:pt idx="1524">
                  <c:v>-2.89004</c:v>
                </c:pt>
                <c:pt idx="1525">
                  <c:v>-2.6838</c:v>
                </c:pt>
                <c:pt idx="1526">
                  <c:v>-2.55923</c:v>
                </c:pt>
                <c:pt idx="1527">
                  <c:v>-2.5886</c:v>
                </c:pt>
                <c:pt idx="1528">
                  <c:v>-2.85622</c:v>
                </c:pt>
                <c:pt idx="1529">
                  <c:v>-2.92047</c:v>
                </c:pt>
                <c:pt idx="1530">
                  <c:v>-2.94086</c:v>
                </c:pt>
                <c:pt idx="1531">
                  <c:v>-2.69934</c:v>
                </c:pt>
                <c:pt idx="1532">
                  <c:v>-2.90563</c:v>
                </c:pt>
                <c:pt idx="1533">
                  <c:v>-2.73737</c:v>
                </c:pt>
                <c:pt idx="1534">
                  <c:v>-2.74511</c:v>
                </c:pt>
                <c:pt idx="1535">
                  <c:v>-3.1267</c:v>
                </c:pt>
                <c:pt idx="1536">
                  <c:v>-3.42731</c:v>
                </c:pt>
                <c:pt idx="1537">
                  <c:v>-3.45188</c:v>
                </c:pt>
                <c:pt idx="1538">
                  <c:v>-3.38383</c:v>
                </c:pt>
                <c:pt idx="1539">
                  <c:v>-3.02214</c:v>
                </c:pt>
                <c:pt idx="1540">
                  <c:v>-2.27219</c:v>
                </c:pt>
                <c:pt idx="1541">
                  <c:v>-1.69748</c:v>
                </c:pt>
                <c:pt idx="1542">
                  <c:v>-1.65838</c:v>
                </c:pt>
                <c:pt idx="1543">
                  <c:v>-1.77001</c:v>
                </c:pt>
                <c:pt idx="1544">
                  <c:v>-1.4964</c:v>
                </c:pt>
                <c:pt idx="1545">
                  <c:v>-1.38495</c:v>
                </c:pt>
                <c:pt idx="1546">
                  <c:v>-1.14182</c:v>
                </c:pt>
                <c:pt idx="1547">
                  <c:v>-0.857411</c:v>
                </c:pt>
                <c:pt idx="1548">
                  <c:v>-0.323019</c:v>
                </c:pt>
                <c:pt idx="1549">
                  <c:v>-0.133054</c:v>
                </c:pt>
                <c:pt idx="1550">
                  <c:v>-0.0944711</c:v>
                </c:pt>
                <c:pt idx="1551">
                  <c:v>-0.0820638</c:v>
                </c:pt>
                <c:pt idx="1552">
                  <c:v>-0.085969</c:v>
                </c:pt>
                <c:pt idx="1553">
                  <c:v>-0.412975</c:v>
                </c:pt>
                <c:pt idx="1554">
                  <c:v>-0.535631</c:v>
                </c:pt>
                <c:pt idx="1555">
                  <c:v>-0.696211</c:v>
                </c:pt>
                <c:pt idx="1556">
                  <c:v>-0.852084</c:v>
                </c:pt>
                <c:pt idx="1557">
                  <c:v>-1.29028</c:v>
                </c:pt>
                <c:pt idx="1558">
                  <c:v>-1.3183</c:v>
                </c:pt>
                <c:pt idx="1559">
                  <c:v>-1.41066</c:v>
                </c:pt>
                <c:pt idx="1560">
                  <c:v>-1.23682</c:v>
                </c:pt>
                <c:pt idx="1561">
                  <c:v>-0.891492</c:v>
                </c:pt>
                <c:pt idx="1562">
                  <c:v>-0.703458</c:v>
                </c:pt>
                <c:pt idx="1563">
                  <c:v>-0.771405</c:v>
                </c:pt>
                <c:pt idx="1564">
                  <c:v>-0.475227</c:v>
                </c:pt>
                <c:pt idx="1565">
                  <c:v>-0.472457</c:v>
                </c:pt>
                <c:pt idx="1566">
                  <c:v>-0.28551</c:v>
                </c:pt>
                <c:pt idx="1567">
                  <c:v>-0.236981</c:v>
                </c:pt>
                <c:pt idx="1568">
                  <c:v>0.077539</c:v>
                </c:pt>
                <c:pt idx="1569">
                  <c:v>0.0898411</c:v>
                </c:pt>
                <c:pt idx="1570">
                  <c:v>0.0618315</c:v>
                </c:pt>
                <c:pt idx="1571">
                  <c:v>-0.015712</c:v>
                </c:pt>
                <c:pt idx="1572">
                  <c:v>-0.19486</c:v>
                </c:pt>
                <c:pt idx="1573">
                  <c:v>-0.233063</c:v>
                </c:pt>
                <c:pt idx="1574">
                  <c:v>-0.484029</c:v>
                </c:pt>
                <c:pt idx="1575">
                  <c:v>-0.688501</c:v>
                </c:pt>
                <c:pt idx="1576">
                  <c:v>-0.332456</c:v>
                </c:pt>
                <c:pt idx="1577">
                  <c:v>0.253305</c:v>
                </c:pt>
                <c:pt idx="1578">
                  <c:v>0.172233</c:v>
                </c:pt>
                <c:pt idx="1579">
                  <c:v>0.489238</c:v>
                </c:pt>
                <c:pt idx="1580">
                  <c:v>0.553218</c:v>
                </c:pt>
                <c:pt idx="1581">
                  <c:v>1.08251</c:v>
                </c:pt>
                <c:pt idx="1582">
                  <c:v>1.07611</c:v>
                </c:pt>
                <c:pt idx="1583">
                  <c:v>1.41515</c:v>
                </c:pt>
                <c:pt idx="1584">
                  <c:v>1.43217</c:v>
                </c:pt>
                <c:pt idx="1585">
                  <c:v>1.88678</c:v>
                </c:pt>
                <c:pt idx="1586">
                  <c:v>2.21754</c:v>
                </c:pt>
                <c:pt idx="1587">
                  <c:v>2.43664</c:v>
                </c:pt>
                <c:pt idx="1588">
                  <c:v>2.60826</c:v>
                </c:pt>
                <c:pt idx="1589">
                  <c:v>2.66038</c:v>
                </c:pt>
                <c:pt idx="1590">
                  <c:v>1.9876</c:v>
                </c:pt>
                <c:pt idx="1591">
                  <c:v>2.57673</c:v>
                </c:pt>
                <c:pt idx="1592">
                  <c:v>2.85224</c:v>
                </c:pt>
                <c:pt idx="1593">
                  <c:v>2.78508</c:v>
                </c:pt>
                <c:pt idx="1594">
                  <c:v>2.93416</c:v>
                </c:pt>
                <c:pt idx="1595">
                  <c:v>2.81484</c:v>
                </c:pt>
                <c:pt idx="1596">
                  <c:v>3.18124</c:v>
                </c:pt>
                <c:pt idx="1597">
                  <c:v>2.60526</c:v>
                </c:pt>
                <c:pt idx="1598">
                  <c:v>1.99589</c:v>
                </c:pt>
                <c:pt idx="1599">
                  <c:v>1.60872</c:v>
                </c:pt>
                <c:pt idx="1600">
                  <c:v>1.29536</c:v>
                </c:pt>
                <c:pt idx="1601">
                  <c:v>1.47558</c:v>
                </c:pt>
                <c:pt idx="1602">
                  <c:v>2.49395</c:v>
                </c:pt>
                <c:pt idx="1603">
                  <c:v>2.51606</c:v>
                </c:pt>
                <c:pt idx="1604">
                  <c:v>2.63817</c:v>
                </c:pt>
                <c:pt idx="1605">
                  <c:v>2.63708</c:v>
                </c:pt>
                <c:pt idx="1606">
                  <c:v>2.27864</c:v>
                </c:pt>
                <c:pt idx="1607">
                  <c:v>1.55094</c:v>
                </c:pt>
                <c:pt idx="1608">
                  <c:v>1.18357</c:v>
                </c:pt>
                <c:pt idx="1609">
                  <c:v>1.78223</c:v>
                </c:pt>
                <c:pt idx="1610">
                  <c:v>2.62794</c:v>
                </c:pt>
                <c:pt idx="1611">
                  <c:v>2.52474</c:v>
                </c:pt>
                <c:pt idx="1612">
                  <c:v>1.48832</c:v>
                </c:pt>
                <c:pt idx="1613">
                  <c:v>0.625917</c:v>
                </c:pt>
                <c:pt idx="1614">
                  <c:v>-0.148562</c:v>
                </c:pt>
                <c:pt idx="1615">
                  <c:v>-0.350144</c:v>
                </c:pt>
                <c:pt idx="1616">
                  <c:v>-0.347806</c:v>
                </c:pt>
                <c:pt idx="1617">
                  <c:v>-0.203195</c:v>
                </c:pt>
                <c:pt idx="1618">
                  <c:v>-0.46668</c:v>
                </c:pt>
                <c:pt idx="1619">
                  <c:v>-0.843695</c:v>
                </c:pt>
                <c:pt idx="1620">
                  <c:v>-0.983826</c:v>
                </c:pt>
                <c:pt idx="1621">
                  <c:v>-0.822902</c:v>
                </c:pt>
                <c:pt idx="1622">
                  <c:v>-0.816882</c:v>
                </c:pt>
                <c:pt idx="1623">
                  <c:v>-0.800189</c:v>
                </c:pt>
                <c:pt idx="1624">
                  <c:v>-0.259356</c:v>
                </c:pt>
                <c:pt idx="1625">
                  <c:v>0.548085</c:v>
                </c:pt>
                <c:pt idx="1626">
                  <c:v>1.09443</c:v>
                </c:pt>
                <c:pt idx="1627">
                  <c:v>1.61882</c:v>
                </c:pt>
                <c:pt idx="1628">
                  <c:v>1.84337</c:v>
                </c:pt>
                <c:pt idx="1629">
                  <c:v>2.04984</c:v>
                </c:pt>
                <c:pt idx="1630">
                  <c:v>1.85427</c:v>
                </c:pt>
                <c:pt idx="1631">
                  <c:v>0.930103</c:v>
                </c:pt>
                <c:pt idx="1632">
                  <c:v>1.54575</c:v>
                </c:pt>
                <c:pt idx="1633">
                  <c:v>1.46117</c:v>
                </c:pt>
                <c:pt idx="1634">
                  <c:v>1.83948</c:v>
                </c:pt>
                <c:pt idx="1635">
                  <c:v>2.99613</c:v>
                </c:pt>
                <c:pt idx="1636">
                  <c:v>3.36972</c:v>
                </c:pt>
                <c:pt idx="1637">
                  <c:v>2.92097</c:v>
                </c:pt>
                <c:pt idx="1638">
                  <c:v>2.8197</c:v>
                </c:pt>
                <c:pt idx="1639">
                  <c:v>2.5596</c:v>
                </c:pt>
                <c:pt idx="1640">
                  <c:v>2.49056</c:v>
                </c:pt>
                <c:pt idx="1641">
                  <c:v>1.98418</c:v>
                </c:pt>
                <c:pt idx="1642">
                  <c:v>1.5732</c:v>
                </c:pt>
                <c:pt idx="1643">
                  <c:v>1.84534</c:v>
                </c:pt>
                <c:pt idx="1644">
                  <c:v>1.95519</c:v>
                </c:pt>
                <c:pt idx="1645">
                  <c:v>2.09374</c:v>
                </c:pt>
                <c:pt idx="1646">
                  <c:v>1.65593</c:v>
                </c:pt>
                <c:pt idx="1647">
                  <c:v>1.53098</c:v>
                </c:pt>
                <c:pt idx="1648">
                  <c:v>1.12924</c:v>
                </c:pt>
                <c:pt idx="1649">
                  <c:v>1.39037</c:v>
                </c:pt>
                <c:pt idx="1650">
                  <c:v>1.66877</c:v>
                </c:pt>
                <c:pt idx="1651">
                  <c:v>0.372672</c:v>
                </c:pt>
                <c:pt idx="1652">
                  <c:v>0.519215</c:v>
                </c:pt>
                <c:pt idx="1653">
                  <c:v>0.762246</c:v>
                </c:pt>
                <c:pt idx="1654">
                  <c:v>1.38888</c:v>
                </c:pt>
                <c:pt idx="1655">
                  <c:v>0.98363</c:v>
                </c:pt>
                <c:pt idx="1656">
                  <c:v>0.244439</c:v>
                </c:pt>
                <c:pt idx="1657">
                  <c:v>-0.242797</c:v>
                </c:pt>
                <c:pt idx="1658">
                  <c:v>-0.56451</c:v>
                </c:pt>
                <c:pt idx="1659">
                  <c:v>0.118356</c:v>
                </c:pt>
                <c:pt idx="1660">
                  <c:v>0.326339</c:v>
                </c:pt>
                <c:pt idx="1661">
                  <c:v>0.789598</c:v>
                </c:pt>
                <c:pt idx="1662">
                  <c:v>0.992983</c:v>
                </c:pt>
                <c:pt idx="1663">
                  <c:v>1.04737</c:v>
                </c:pt>
                <c:pt idx="1664">
                  <c:v>1.05022</c:v>
                </c:pt>
                <c:pt idx="1665">
                  <c:v>1.09486</c:v>
                </c:pt>
                <c:pt idx="1666">
                  <c:v>0.65792</c:v>
                </c:pt>
                <c:pt idx="1667">
                  <c:v>0.591059</c:v>
                </c:pt>
                <c:pt idx="1668">
                  <c:v>0.690833</c:v>
                </c:pt>
                <c:pt idx="1669">
                  <c:v>0.909519</c:v>
                </c:pt>
                <c:pt idx="1670">
                  <c:v>0.504468</c:v>
                </c:pt>
                <c:pt idx="1671">
                  <c:v>0.508642</c:v>
                </c:pt>
                <c:pt idx="1672">
                  <c:v>0.435795</c:v>
                </c:pt>
                <c:pt idx="1673">
                  <c:v>0.764556</c:v>
                </c:pt>
                <c:pt idx="1674">
                  <c:v>0.844504</c:v>
                </c:pt>
                <c:pt idx="1675">
                  <c:v>0.673542</c:v>
                </c:pt>
                <c:pt idx="1676">
                  <c:v>0.636691</c:v>
                </c:pt>
                <c:pt idx="1677">
                  <c:v>1.04245</c:v>
                </c:pt>
                <c:pt idx="1678">
                  <c:v>1.15573</c:v>
                </c:pt>
                <c:pt idx="1679">
                  <c:v>0.917134</c:v>
                </c:pt>
                <c:pt idx="1680">
                  <c:v>0.91905</c:v>
                </c:pt>
                <c:pt idx="1681">
                  <c:v>0.788148</c:v>
                </c:pt>
                <c:pt idx="1682">
                  <c:v>0.723081</c:v>
                </c:pt>
                <c:pt idx="1683">
                  <c:v>0.440288</c:v>
                </c:pt>
                <c:pt idx="1684">
                  <c:v>0.103673</c:v>
                </c:pt>
                <c:pt idx="1685">
                  <c:v>0.276686</c:v>
                </c:pt>
                <c:pt idx="1686">
                  <c:v>0.995247</c:v>
                </c:pt>
                <c:pt idx="1687">
                  <c:v>0.842494</c:v>
                </c:pt>
                <c:pt idx="1688">
                  <c:v>0.60754</c:v>
                </c:pt>
                <c:pt idx="1689">
                  <c:v>0.682426</c:v>
                </c:pt>
                <c:pt idx="1690">
                  <c:v>0.340129</c:v>
                </c:pt>
                <c:pt idx="1691">
                  <c:v>0.139841</c:v>
                </c:pt>
                <c:pt idx="1692">
                  <c:v>0.0937486</c:v>
                </c:pt>
                <c:pt idx="1693">
                  <c:v>1.1502</c:v>
                </c:pt>
                <c:pt idx="1694">
                  <c:v>0.275702</c:v>
                </c:pt>
                <c:pt idx="1695">
                  <c:v>0.0962395</c:v>
                </c:pt>
                <c:pt idx="1696">
                  <c:v>0.168519</c:v>
                </c:pt>
                <c:pt idx="1697">
                  <c:v>0.0574086</c:v>
                </c:pt>
                <c:pt idx="1698">
                  <c:v>-0.147328</c:v>
                </c:pt>
                <c:pt idx="1699">
                  <c:v>-0.398257</c:v>
                </c:pt>
                <c:pt idx="1700">
                  <c:v>-0.360729</c:v>
                </c:pt>
                <c:pt idx="1701">
                  <c:v>-0.354512</c:v>
                </c:pt>
                <c:pt idx="1702">
                  <c:v>-0.34246</c:v>
                </c:pt>
                <c:pt idx="1703">
                  <c:v>-0.501158</c:v>
                </c:pt>
                <c:pt idx="1704">
                  <c:v>-0.49521</c:v>
                </c:pt>
                <c:pt idx="1705">
                  <c:v>-0.428264</c:v>
                </c:pt>
                <c:pt idx="1706">
                  <c:v>-0.277266</c:v>
                </c:pt>
                <c:pt idx="1707">
                  <c:v>-0.242202</c:v>
                </c:pt>
                <c:pt idx="1708">
                  <c:v>-0.613938</c:v>
                </c:pt>
                <c:pt idx="1709">
                  <c:v>-0.774566</c:v>
                </c:pt>
                <c:pt idx="1710">
                  <c:v>-0.461473</c:v>
                </c:pt>
                <c:pt idx="1711">
                  <c:v>-0.0668114</c:v>
                </c:pt>
                <c:pt idx="1712">
                  <c:v>0.0343104</c:v>
                </c:pt>
                <c:pt idx="1713">
                  <c:v>0.264645</c:v>
                </c:pt>
                <c:pt idx="1714">
                  <c:v>-0.116798</c:v>
                </c:pt>
                <c:pt idx="1715">
                  <c:v>-0.295213</c:v>
                </c:pt>
                <c:pt idx="1716">
                  <c:v>-0.363383</c:v>
                </c:pt>
                <c:pt idx="1717">
                  <c:v>-0.864396</c:v>
                </c:pt>
                <c:pt idx="1718">
                  <c:v>-0.553093</c:v>
                </c:pt>
                <c:pt idx="1719">
                  <c:v>-0.602434</c:v>
                </c:pt>
                <c:pt idx="1720">
                  <c:v>-0.848227</c:v>
                </c:pt>
                <c:pt idx="1721">
                  <c:v>-0.916504</c:v>
                </c:pt>
                <c:pt idx="1722">
                  <c:v>-0.895575</c:v>
                </c:pt>
                <c:pt idx="1723">
                  <c:v>-0.767825</c:v>
                </c:pt>
                <c:pt idx="1724">
                  <c:v>-1.03902</c:v>
                </c:pt>
                <c:pt idx="1725">
                  <c:v>-1.14936</c:v>
                </c:pt>
                <c:pt idx="1726">
                  <c:v>-1.13912</c:v>
                </c:pt>
                <c:pt idx="1727">
                  <c:v>-1.16372</c:v>
                </c:pt>
                <c:pt idx="1728">
                  <c:v>-1.22922</c:v>
                </c:pt>
                <c:pt idx="1729">
                  <c:v>-0.727288</c:v>
                </c:pt>
                <c:pt idx="1730">
                  <c:v>-0.457239</c:v>
                </c:pt>
                <c:pt idx="1731">
                  <c:v>-0.379388</c:v>
                </c:pt>
                <c:pt idx="1732">
                  <c:v>-0.479762</c:v>
                </c:pt>
                <c:pt idx="1733">
                  <c:v>-0.630794</c:v>
                </c:pt>
                <c:pt idx="1734">
                  <c:v>-0.722188</c:v>
                </c:pt>
                <c:pt idx="1735">
                  <c:v>-1.11698</c:v>
                </c:pt>
                <c:pt idx="1736">
                  <c:v>-1.1765</c:v>
                </c:pt>
                <c:pt idx="1737">
                  <c:v>-0.581117</c:v>
                </c:pt>
                <c:pt idx="1738">
                  <c:v>-0.264521</c:v>
                </c:pt>
                <c:pt idx="1739">
                  <c:v>-0.644836</c:v>
                </c:pt>
                <c:pt idx="1740">
                  <c:v>-0.578821</c:v>
                </c:pt>
                <c:pt idx="1741">
                  <c:v>-0.882389</c:v>
                </c:pt>
                <c:pt idx="1742">
                  <c:v>-1.36919</c:v>
                </c:pt>
                <c:pt idx="1743">
                  <c:v>-1.18834</c:v>
                </c:pt>
                <c:pt idx="1744">
                  <c:v>-1.22796</c:v>
                </c:pt>
                <c:pt idx="1745">
                  <c:v>-1.13231</c:v>
                </c:pt>
                <c:pt idx="1746">
                  <c:v>-0.942902</c:v>
                </c:pt>
                <c:pt idx="1747">
                  <c:v>-0.558471</c:v>
                </c:pt>
                <c:pt idx="1748">
                  <c:v>-0.795606</c:v>
                </c:pt>
                <c:pt idx="1749">
                  <c:v>-0.597888</c:v>
                </c:pt>
                <c:pt idx="1750">
                  <c:v>-1.06051</c:v>
                </c:pt>
                <c:pt idx="1751">
                  <c:v>-0.989668</c:v>
                </c:pt>
                <c:pt idx="1752">
                  <c:v>-0.347287</c:v>
                </c:pt>
                <c:pt idx="1753">
                  <c:v>-0.0927248</c:v>
                </c:pt>
                <c:pt idx="1754">
                  <c:v>-0.0744271</c:v>
                </c:pt>
                <c:pt idx="1755">
                  <c:v>-0.0709992</c:v>
                </c:pt>
                <c:pt idx="1756">
                  <c:v>-0.259202</c:v>
                </c:pt>
                <c:pt idx="1757">
                  <c:v>-0.553133</c:v>
                </c:pt>
                <c:pt idx="1758">
                  <c:v>-0.468645</c:v>
                </c:pt>
                <c:pt idx="1759">
                  <c:v>-0.589696</c:v>
                </c:pt>
                <c:pt idx="1760">
                  <c:v>-1.01778</c:v>
                </c:pt>
                <c:pt idx="1761">
                  <c:v>-1.19857</c:v>
                </c:pt>
                <c:pt idx="1762">
                  <c:v>-1.18948</c:v>
                </c:pt>
                <c:pt idx="1763">
                  <c:v>-1.37784</c:v>
                </c:pt>
                <c:pt idx="1764">
                  <c:v>-0.614953</c:v>
                </c:pt>
                <c:pt idx="1765">
                  <c:v>-0.186381</c:v>
                </c:pt>
                <c:pt idx="1766">
                  <c:v>-0.391873</c:v>
                </c:pt>
                <c:pt idx="1767">
                  <c:v>-0.308339</c:v>
                </c:pt>
                <c:pt idx="1768">
                  <c:v>-0.490956</c:v>
                </c:pt>
                <c:pt idx="1769">
                  <c:v>-0.80151</c:v>
                </c:pt>
                <c:pt idx="1770">
                  <c:v>-0.672988</c:v>
                </c:pt>
                <c:pt idx="1771">
                  <c:v>-0.372718</c:v>
                </c:pt>
                <c:pt idx="1772">
                  <c:v>0.343141</c:v>
                </c:pt>
                <c:pt idx="1773">
                  <c:v>0.540094</c:v>
                </c:pt>
                <c:pt idx="1774">
                  <c:v>0.28314</c:v>
                </c:pt>
                <c:pt idx="1775">
                  <c:v>0.690624</c:v>
                </c:pt>
                <c:pt idx="1776">
                  <c:v>0.584079</c:v>
                </c:pt>
                <c:pt idx="1777">
                  <c:v>0.258119</c:v>
                </c:pt>
                <c:pt idx="1778">
                  <c:v>0.0473249</c:v>
                </c:pt>
                <c:pt idx="1779">
                  <c:v>0.547611</c:v>
                </c:pt>
                <c:pt idx="1780">
                  <c:v>0.933175</c:v>
                </c:pt>
                <c:pt idx="1781">
                  <c:v>0.949224</c:v>
                </c:pt>
                <c:pt idx="1782">
                  <c:v>0.638468</c:v>
                </c:pt>
                <c:pt idx="1783">
                  <c:v>0.408697</c:v>
                </c:pt>
                <c:pt idx="1784">
                  <c:v>0.524152</c:v>
                </c:pt>
                <c:pt idx="1785">
                  <c:v>1.10132</c:v>
                </c:pt>
                <c:pt idx="1786">
                  <c:v>0.842072</c:v>
                </c:pt>
                <c:pt idx="1787">
                  <c:v>1.36698</c:v>
                </c:pt>
                <c:pt idx="1788">
                  <c:v>1.47317</c:v>
                </c:pt>
                <c:pt idx="1789">
                  <c:v>1.46125</c:v>
                </c:pt>
                <c:pt idx="1790">
                  <c:v>1.6894</c:v>
                </c:pt>
                <c:pt idx="1791">
                  <c:v>-0.265295</c:v>
                </c:pt>
                <c:pt idx="1792">
                  <c:v>-0.508986</c:v>
                </c:pt>
                <c:pt idx="1793">
                  <c:v>-1.06122</c:v>
                </c:pt>
                <c:pt idx="1794">
                  <c:v>-0.666047</c:v>
                </c:pt>
                <c:pt idx="1795">
                  <c:v>-0.580202</c:v>
                </c:pt>
                <c:pt idx="1796">
                  <c:v>-1.08533</c:v>
                </c:pt>
                <c:pt idx="1797">
                  <c:v>-0.79836</c:v>
                </c:pt>
                <c:pt idx="1798">
                  <c:v>-0.868622</c:v>
                </c:pt>
                <c:pt idx="1799">
                  <c:v>1.24171</c:v>
                </c:pt>
                <c:pt idx="1800">
                  <c:v>0.436825</c:v>
                </c:pt>
                <c:pt idx="1801">
                  <c:v>0.787469</c:v>
                </c:pt>
                <c:pt idx="1802">
                  <c:v>1.03571</c:v>
                </c:pt>
                <c:pt idx="1803">
                  <c:v>1.25045</c:v>
                </c:pt>
                <c:pt idx="1804">
                  <c:v>1.15067</c:v>
                </c:pt>
                <c:pt idx="1805">
                  <c:v>1.33</c:v>
                </c:pt>
                <c:pt idx="1806">
                  <c:v>1.57018</c:v>
                </c:pt>
                <c:pt idx="1807">
                  <c:v>1.94045</c:v>
                </c:pt>
                <c:pt idx="1808">
                  <c:v>1.76506</c:v>
                </c:pt>
                <c:pt idx="1809">
                  <c:v>1.59816</c:v>
                </c:pt>
                <c:pt idx="1810">
                  <c:v>1.90008</c:v>
                </c:pt>
                <c:pt idx="1811">
                  <c:v>2.10554</c:v>
                </c:pt>
                <c:pt idx="1812">
                  <c:v>2.21002</c:v>
                </c:pt>
                <c:pt idx="1813">
                  <c:v>1.93361</c:v>
                </c:pt>
                <c:pt idx="1814">
                  <c:v>1.6588</c:v>
                </c:pt>
                <c:pt idx="1815">
                  <c:v>1.49111</c:v>
                </c:pt>
                <c:pt idx="1816">
                  <c:v>1.60663</c:v>
                </c:pt>
                <c:pt idx="1817">
                  <c:v>1.72052</c:v>
                </c:pt>
                <c:pt idx="1818">
                  <c:v>1.69259</c:v>
                </c:pt>
                <c:pt idx="1819">
                  <c:v>1.81482</c:v>
                </c:pt>
                <c:pt idx="1820">
                  <c:v>2.18175</c:v>
                </c:pt>
                <c:pt idx="1821">
                  <c:v>2.50666</c:v>
                </c:pt>
                <c:pt idx="1822">
                  <c:v>3.20862</c:v>
                </c:pt>
                <c:pt idx="1823">
                  <c:v>3.02782</c:v>
                </c:pt>
                <c:pt idx="1824">
                  <c:v>2.63471</c:v>
                </c:pt>
                <c:pt idx="1825">
                  <c:v>2.35559</c:v>
                </c:pt>
                <c:pt idx="1826">
                  <c:v>1.88012</c:v>
                </c:pt>
                <c:pt idx="1827">
                  <c:v>1.22381</c:v>
                </c:pt>
                <c:pt idx="1828">
                  <c:v>0.876811</c:v>
                </c:pt>
                <c:pt idx="1829">
                  <c:v>0.780332</c:v>
                </c:pt>
                <c:pt idx="1830">
                  <c:v>0.598301</c:v>
                </c:pt>
                <c:pt idx="1831">
                  <c:v>0.757451</c:v>
                </c:pt>
                <c:pt idx="1832">
                  <c:v>1.13295</c:v>
                </c:pt>
                <c:pt idx="1833">
                  <c:v>1.65022</c:v>
                </c:pt>
                <c:pt idx="1834">
                  <c:v>1.74014</c:v>
                </c:pt>
                <c:pt idx="1835">
                  <c:v>1.99132</c:v>
                </c:pt>
                <c:pt idx="1836">
                  <c:v>2.02377</c:v>
                </c:pt>
                <c:pt idx="1837">
                  <c:v>1.99178</c:v>
                </c:pt>
                <c:pt idx="1838">
                  <c:v>2.27116</c:v>
                </c:pt>
                <c:pt idx="1839">
                  <c:v>2.4309</c:v>
                </c:pt>
                <c:pt idx="1840">
                  <c:v>2.27972</c:v>
                </c:pt>
                <c:pt idx="1841">
                  <c:v>2.06775</c:v>
                </c:pt>
                <c:pt idx="1842">
                  <c:v>2.01446</c:v>
                </c:pt>
                <c:pt idx="1843">
                  <c:v>1.96438</c:v>
                </c:pt>
                <c:pt idx="1844">
                  <c:v>2.00626</c:v>
                </c:pt>
                <c:pt idx="1845">
                  <c:v>2.26015</c:v>
                </c:pt>
                <c:pt idx="1846">
                  <c:v>2.25766</c:v>
                </c:pt>
                <c:pt idx="1847">
                  <c:v>2.38928</c:v>
                </c:pt>
                <c:pt idx="1848">
                  <c:v>2.59833</c:v>
                </c:pt>
                <c:pt idx="1849">
                  <c:v>2.51339</c:v>
                </c:pt>
                <c:pt idx="1850">
                  <c:v>2.5357</c:v>
                </c:pt>
                <c:pt idx="1851">
                  <c:v>2.90661</c:v>
                </c:pt>
                <c:pt idx="1852">
                  <c:v>3.11115</c:v>
                </c:pt>
                <c:pt idx="1853">
                  <c:v>3.49546</c:v>
                </c:pt>
                <c:pt idx="1854">
                  <c:v>3.84321</c:v>
                </c:pt>
                <c:pt idx="1855">
                  <c:v>4.05378</c:v>
                </c:pt>
                <c:pt idx="1856">
                  <c:v>3.46309</c:v>
                </c:pt>
                <c:pt idx="1857">
                  <c:v>3.44002</c:v>
                </c:pt>
                <c:pt idx="1858">
                  <c:v>3.32798</c:v>
                </c:pt>
                <c:pt idx="1859">
                  <c:v>3.17915</c:v>
                </c:pt>
                <c:pt idx="1860">
                  <c:v>2.43019</c:v>
                </c:pt>
                <c:pt idx="1861">
                  <c:v>2.39236</c:v>
                </c:pt>
                <c:pt idx="1862">
                  <c:v>2.03843</c:v>
                </c:pt>
                <c:pt idx="1863">
                  <c:v>1.80869</c:v>
                </c:pt>
                <c:pt idx="1864">
                  <c:v>1.83855</c:v>
                </c:pt>
                <c:pt idx="1865">
                  <c:v>1.79879</c:v>
                </c:pt>
                <c:pt idx="1866">
                  <c:v>1.54769</c:v>
                </c:pt>
                <c:pt idx="1867">
                  <c:v>1.50052</c:v>
                </c:pt>
                <c:pt idx="1868">
                  <c:v>1.40088</c:v>
                </c:pt>
                <c:pt idx="1869">
                  <c:v>1.359</c:v>
                </c:pt>
                <c:pt idx="1870">
                  <c:v>1.2249</c:v>
                </c:pt>
                <c:pt idx="1871">
                  <c:v>0.899137</c:v>
                </c:pt>
                <c:pt idx="1872">
                  <c:v>1.04032</c:v>
                </c:pt>
                <c:pt idx="1873">
                  <c:v>1.20054</c:v>
                </c:pt>
                <c:pt idx="1874">
                  <c:v>1.42529</c:v>
                </c:pt>
                <c:pt idx="1875">
                  <c:v>1.08015</c:v>
                </c:pt>
                <c:pt idx="1876">
                  <c:v>0.572284</c:v>
                </c:pt>
                <c:pt idx="1877">
                  <c:v>0.630762</c:v>
                </c:pt>
                <c:pt idx="1878">
                  <c:v>0.235052</c:v>
                </c:pt>
                <c:pt idx="1879">
                  <c:v>0.0755608</c:v>
                </c:pt>
                <c:pt idx="1880">
                  <c:v>-0.0780899</c:v>
                </c:pt>
                <c:pt idx="1881">
                  <c:v>0.0679984</c:v>
                </c:pt>
                <c:pt idx="1882">
                  <c:v>-0.316954</c:v>
                </c:pt>
                <c:pt idx="1883">
                  <c:v>-0.418853</c:v>
                </c:pt>
                <c:pt idx="1884">
                  <c:v>-0.0876606</c:v>
                </c:pt>
                <c:pt idx="1885">
                  <c:v>0.0674635</c:v>
                </c:pt>
                <c:pt idx="1886">
                  <c:v>0.373765</c:v>
                </c:pt>
                <c:pt idx="1887">
                  <c:v>0.0568382</c:v>
                </c:pt>
                <c:pt idx="1888">
                  <c:v>0.378848</c:v>
                </c:pt>
                <c:pt idx="1889">
                  <c:v>-0.0287702</c:v>
                </c:pt>
                <c:pt idx="1890">
                  <c:v>-0.127282</c:v>
                </c:pt>
                <c:pt idx="1891">
                  <c:v>-0.158461</c:v>
                </c:pt>
                <c:pt idx="1892">
                  <c:v>-0.0764067</c:v>
                </c:pt>
                <c:pt idx="1893">
                  <c:v>0.433635</c:v>
                </c:pt>
                <c:pt idx="1894">
                  <c:v>0.527135</c:v>
                </c:pt>
                <c:pt idx="1895">
                  <c:v>0.679866</c:v>
                </c:pt>
                <c:pt idx="1896">
                  <c:v>0.617301</c:v>
                </c:pt>
                <c:pt idx="1897">
                  <c:v>0.733644</c:v>
                </c:pt>
                <c:pt idx="1898">
                  <c:v>0.435594</c:v>
                </c:pt>
                <c:pt idx="1899">
                  <c:v>0.345637</c:v>
                </c:pt>
                <c:pt idx="1900">
                  <c:v>0.395466</c:v>
                </c:pt>
                <c:pt idx="1901">
                  <c:v>0.290573</c:v>
                </c:pt>
                <c:pt idx="1902">
                  <c:v>0.189477</c:v>
                </c:pt>
                <c:pt idx="1903">
                  <c:v>0.199093</c:v>
                </c:pt>
                <c:pt idx="1904">
                  <c:v>0.260281</c:v>
                </c:pt>
                <c:pt idx="1905">
                  <c:v>0.427514</c:v>
                </c:pt>
                <c:pt idx="1906">
                  <c:v>0.680906</c:v>
                </c:pt>
                <c:pt idx="1907">
                  <c:v>0.819603</c:v>
                </c:pt>
                <c:pt idx="1908">
                  <c:v>0.907856</c:v>
                </c:pt>
                <c:pt idx="1909">
                  <c:v>0.695324</c:v>
                </c:pt>
                <c:pt idx="1910">
                  <c:v>0.306079</c:v>
                </c:pt>
                <c:pt idx="1911">
                  <c:v>0.0544623</c:v>
                </c:pt>
                <c:pt idx="1912">
                  <c:v>-0.169373</c:v>
                </c:pt>
                <c:pt idx="1913">
                  <c:v>-0.358069</c:v>
                </c:pt>
                <c:pt idx="1914">
                  <c:v>-0.362885</c:v>
                </c:pt>
                <c:pt idx="1915">
                  <c:v>-0.37973</c:v>
                </c:pt>
                <c:pt idx="1916">
                  <c:v>-0.575749</c:v>
                </c:pt>
                <c:pt idx="1917">
                  <c:v>-0.838174</c:v>
                </c:pt>
                <c:pt idx="1918">
                  <c:v>-1.10294</c:v>
                </c:pt>
                <c:pt idx="1919">
                  <c:v>-0.835994</c:v>
                </c:pt>
                <c:pt idx="1920">
                  <c:v>-1.23416</c:v>
                </c:pt>
                <c:pt idx="1921">
                  <c:v>-1.12266</c:v>
                </c:pt>
                <c:pt idx="1922">
                  <c:v>-1.26579</c:v>
                </c:pt>
                <c:pt idx="1923">
                  <c:v>-1.49907</c:v>
                </c:pt>
                <c:pt idx="1924">
                  <c:v>-1.48504</c:v>
                </c:pt>
                <c:pt idx="1925">
                  <c:v>-1.12888</c:v>
                </c:pt>
                <c:pt idx="1926">
                  <c:v>-0.933433</c:v>
                </c:pt>
                <c:pt idx="1927">
                  <c:v>-1.18469</c:v>
                </c:pt>
                <c:pt idx="1928">
                  <c:v>-1.35887</c:v>
                </c:pt>
                <c:pt idx="1929">
                  <c:v>-1.21971</c:v>
                </c:pt>
                <c:pt idx="1930">
                  <c:v>-1.12009</c:v>
                </c:pt>
                <c:pt idx="1931">
                  <c:v>-1.28096</c:v>
                </c:pt>
                <c:pt idx="1932">
                  <c:v>-1.58837</c:v>
                </c:pt>
                <c:pt idx="1933">
                  <c:v>-1.65334</c:v>
                </c:pt>
                <c:pt idx="1934">
                  <c:v>-1.2424</c:v>
                </c:pt>
                <c:pt idx="1935">
                  <c:v>-1.12174</c:v>
                </c:pt>
                <c:pt idx="1936">
                  <c:v>-1.37698</c:v>
                </c:pt>
                <c:pt idx="1937">
                  <c:v>-1.47402</c:v>
                </c:pt>
                <c:pt idx="1938">
                  <c:v>-1.27681</c:v>
                </c:pt>
                <c:pt idx="1939">
                  <c:v>-1.51477</c:v>
                </c:pt>
                <c:pt idx="1940">
                  <c:v>-1.15124</c:v>
                </c:pt>
                <c:pt idx="1941">
                  <c:v>-0.988778</c:v>
                </c:pt>
                <c:pt idx="1942">
                  <c:v>-1.0444</c:v>
                </c:pt>
                <c:pt idx="1943">
                  <c:v>-1.4938</c:v>
                </c:pt>
                <c:pt idx="1944">
                  <c:v>-1.61289</c:v>
                </c:pt>
                <c:pt idx="1945">
                  <c:v>-1.57043</c:v>
                </c:pt>
                <c:pt idx="1946">
                  <c:v>-1.5681</c:v>
                </c:pt>
                <c:pt idx="1947">
                  <c:v>-1.53052</c:v>
                </c:pt>
                <c:pt idx="1948">
                  <c:v>-1.28039</c:v>
                </c:pt>
                <c:pt idx="1949">
                  <c:v>-0.653687</c:v>
                </c:pt>
                <c:pt idx="1950">
                  <c:v>-0.803203</c:v>
                </c:pt>
                <c:pt idx="1951">
                  <c:v>-1.34611</c:v>
                </c:pt>
                <c:pt idx="1952">
                  <c:v>-0.884944</c:v>
                </c:pt>
                <c:pt idx="1953">
                  <c:v>-0.752777</c:v>
                </c:pt>
                <c:pt idx="1954">
                  <c:v>-0.272685</c:v>
                </c:pt>
                <c:pt idx="1955">
                  <c:v>-0.473834</c:v>
                </c:pt>
                <c:pt idx="1956">
                  <c:v>-0.432776</c:v>
                </c:pt>
                <c:pt idx="1957">
                  <c:v>-0.615496</c:v>
                </c:pt>
                <c:pt idx="1958">
                  <c:v>-0.1509</c:v>
                </c:pt>
                <c:pt idx="1959">
                  <c:v>-0.638437</c:v>
                </c:pt>
                <c:pt idx="1960">
                  <c:v>-0.646498</c:v>
                </c:pt>
                <c:pt idx="1961">
                  <c:v>-0.580802</c:v>
                </c:pt>
                <c:pt idx="1962">
                  <c:v>-0.666065</c:v>
                </c:pt>
                <c:pt idx="1963">
                  <c:v>-0.986094</c:v>
                </c:pt>
                <c:pt idx="1964">
                  <c:v>-1.44594</c:v>
                </c:pt>
                <c:pt idx="1965">
                  <c:v>-1.09264</c:v>
                </c:pt>
                <c:pt idx="1966">
                  <c:v>-1.1236</c:v>
                </c:pt>
                <c:pt idx="1967">
                  <c:v>-0.675033</c:v>
                </c:pt>
                <c:pt idx="1968">
                  <c:v>-0.19024</c:v>
                </c:pt>
                <c:pt idx="1969">
                  <c:v>0.617341</c:v>
                </c:pt>
                <c:pt idx="1970">
                  <c:v>0.189271</c:v>
                </c:pt>
                <c:pt idx="1971">
                  <c:v>0.430749</c:v>
                </c:pt>
                <c:pt idx="1972">
                  <c:v>0.110576</c:v>
                </c:pt>
                <c:pt idx="1973">
                  <c:v>-0.0640443</c:v>
                </c:pt>
                <c:pt idx="1974">
                  <c:v>0.116662</c:v>
                </c:pt>
                <c:pt idx="1975">
                  <c:v>0.999359</c:v>
                </c:pt>
                <c:pt idx="1976">
                  <c:v>0.832114</c:v>
                </c:pt>
                <c:pt idx="1977">
                  <c:v>0.68679</c:v>
                </c:pt>
                <c:pt idx="1978">
                  <c:v>0.549012</c:v>
                </c:pt>
                <c:pt idx="1979">
                  <c:v>0.273474</c:v>
                </c:pt>
                <c:pt idx="1980">
                  <c:v>0.0890047</c:v>
                </c:pt>
                <c:pt idx="1981">
                  <c:v>0.132603</c:v>
                </c:pt>
                <c:pt idx="1982">
                  <c:v>0.0217459</c:v>
                </c:pt>
                <c:pt idx="1983">
                  <c:v>-0.0272005</c:v>
                </c:pt>
                <c:pt idx="1984">
                  <c:v>-0.443207</c:v>
                </c:pt>
                <c:pt idx="1985">
                  <c:v>-0.993817</c:v>
                </c:pt>
                <c:pt idx="1986">
                  <c:v>-1.19825</c:v>
                </c:pt>
                <c:pt idx="1987">
                  <c:v>-1.55115</c:v>
                </c:pt>
                <c:pt idx="1988">
                  <c:v>-1.92558</c:v>
                </c:pt>
                <c:pt idx="1989">
                  <c:v>-1.87945</c:v>
                </c:pt>
                <c:pt idx="1990">
                  <c:v>-1.96291</c:v>
                </c:pt>
                <c:pt idx="1991">
                  <c:v>-1.88731</c:v>
                </c:pt>
                <c:pt idx="1992">
                  <c:v>-1.45814</c:v>
                </c:pt>
                <c:pt idx="1993">
                  <c:v>-1.71038</c:v>
                </c:pt>
                <c:pt idx="1994">
                  <c:v>-1.52439</c:v>
                </c:pt>
                <c:pt idx="1995">
                  <c:v>-1.11277</c:v>
                </c:pt>
                <c:pt idx="1996">
                  <c:v>-0.815132</c:v>
                </c:pt>
                <c:pt idx="1997">
                  <c:v>-0.446504</c:v>
                </c:pt>
                <c:pt idx="1998">
                  <c:v>-0.493491</c:v>
                </c:pt>
                <c:pt idx="1999">
                  <c:v>-0.745243</c:v>
                </c:pt>
                <c:pt idx="2000">
                  <c:v>0.0129563</c:v>
                </c:pt>
                <c:pt idx="2001">
                  <c:v>-0.172345</c:v>
                </c:pt>
                <c:pt idx="2002">
                  <c:v>-0.395782</c:v>
                </c:pt>
                <c:pt idx="2003">
                  <c:v>-0.483893</c:v>
                </c:pt>
                <c:pt idx="2004">
                  <c:v>-0.520327</c:v>
                </c:pt>
                <c:pt idx="2005">
                  <c:v>-0.971521</c:v>
                </c:pt>
                <c:pt idx="2006">
                  <c:v>-1.68174</c:v>
                </c:pt>
                <c:pt idx="2007">
                  <c:v>-1.86604</c:v>
                </c:pt>
                <c:pt idx="2008">
                  <c:v>-1.49097</c:v>
                </c:pt>
                <c:pt idx="2009">
                  <c:v>-1.42804</c:v>
                </c:pt>
                <c:pt idx="2010">
                  <c:v>-0.971667</c:v>
                </c:pt>
                <c:pt idx="2011">
                  <c:v>-1.30788</c:v>
                </c:pt>
                <c:pt idx="2012">
                  <c:v>-1.18968</c:v>
                </c:pt>
                <c:pt idx="2013">
                  <c:v>-0.601289</c:v>
                </c:pt>
                <c:pt idx="2014">
                  <c:v>-0.212085</c:v>
                </c:pt>
                <c:pt idx="2015">
                  <c:v>-0.0111148</c:v>
                </c:pt>
                <c:pt idx="2016">
                  <c:v>-0.0586097</c:v>
                </c:pt>
                <c:pt idx="2017">
                  <c:v>-0.671614</c:v>
                </c:pt>
                <c:pt idx="2018">
                  <c:v>-1.21797</c:v>
                </c:pt>
                <c:pt idx="2019">
                  <c:v>-1.17104</c:v>
                </c:pt>
                <c:pt idx="2020">
                  <c:v>-1.35294</c:v>
                </c:pt>
                <c:pt idx="2021">
                  <c:v>-1.6693</c:v>
                </c:pt>
                <c:pt idx="2022">
                  <c:v>-1.75506</c:v>
                </c:pt>
                <c:pt idx="2023">
                  <c:v>-1.32332</c:v>
                </c:pt>
                <c:pt idx="2024">
                  <c:v>-1.42721</c:v>
                </c:pt>
                <c:pt idx="2025">
                  <c:v>-1.16692</c:v>
                </c:pt>
                <c:pt idx="2026">
                  <c:v>-1.20624</c:v>
                </c:pt>
                <c:pt idx="2027">
                  <c:v>-0.978351</c:v>
                </c:pt>
                <c:pt idx="2028">
                  <c:v>-0.890338</c:v>
                </c:pt>
                <c:pt idx="2029">
                  <c:v>-0.895</c:v>
                </c:pt>
                <c:pt idx="2030">
                  <c:v>-1.42343</c:v>
                </c:pt>
                <c:pt idx="2031">
                  <c:v>-1.60328</c:v>
                </c:pt>
                <c:pt idx="2032">
                  <c:v>-1.88129</c:v>
                </c:pt>
                <c:pt idx="2033">
                  <c:v>-1.55727</c:v>
                </c:pt>
                <c:pt idx="2034">
                  <c:v>-1.19936</c:v>
                </c:pt>
                <c:pt idx="2035">
                  <c:v>-1.58819</c:v>
                </c:pt>
                <c:pt idx="2036">
                  <c:v>-1.35244</c:v>
                </c:pt>
                <c:pt idx="2037">
                  <c:v>-1.3358</c:v>
                </c:pt>
                <c:pt idx="2038">
                  <c:v>-1.31126</c:v>
                </c:pt>
                <c:pt idx="2039">
                  <c:v>-1.33021</c:v>
                </c:pt>
                <c:pt idx="2040">
                  <c:v>-0.729318</c:v>
                </c:pt>
                <c:pt idx="2041">
                  <c:v>-0.641386</c:v>
                </c:pt>
                <c:pt idx="2042">
                  <c:v>-0.965137</c:v>
                </c:pt>
                <c:pt idx="2043">
                  <c:v>-1.24616</c:v>
                </c:pt>
                <c:pt idx="2044">
                  <c:v>-1.42191</c:v>
                </c:pt>
                <c:pt idx="2045">
                  <c:v>-1.1855</c:v>
                </c:pt>
                <c:pt idx="2046">
                  <c:v>-1.08183</c:v>
                </c:pt>
                <c:pt idx="2047">
                  <c:v>-0.883595</c:v>
                </c:pt>
                <c:pt idx="2048">
                  <c:v>-0.50093</c:v>
                </c:pt>
                <c:pt idx="2049">
                  <c:v>-0.461301</c:v>
                </c:pt>
                <c:pt idx="2050">
                  <c:v>-0.241799</c:v>
                </c:pt>
                <c:pt idx="2051">
                  <c:v>-0.172739</c:v>
                </c:pt>
                <c:pt idx="2052">
                  <c:v>-0.126008</c:v>
                </c:pt>
                <c:pt idx="2053">
                  <c:v>0.0302157</c:v>
                </c:pt>
                <c:pt idx="2054">
                  <c:v>-0.391859</c:v>
                </c:pt>
                <c:pt idx="2055">
                  <c:v>-0.257167</c:v>
                </c:pt>
                <c:pt idx="2056">
                  <c:v>-0.00227227</c:v>
                </c:pt>
                <c:pt idx="2057">
                  <c:v>0.581471</c:v>
                </c:pt>
                <c:pt idx="2058">
                  <c:v>0.41501</c:v>
                </c:pt>
                <c:pt idx="2059">
                  <c:v>0.578373</c:v>
                </c:pt>
                <c:pt idx="2060">
                  <c:v>0.577458</c:v>
                </c:pt>
                <c:pt idx="2061">
                  <c:v>0.503562</c:v>
                </c:pt>
                <c:pt idx="2062">
                  <c:v>0.415109</c:v>
                </c:pt>
                <c:pt idx="2063">
                  <c:v>0.572712</c:v>
                </c:pt>
                <c:pt idx="2064">
                  <c:v>0.44991</c:v>
                </c:pt>
                <c:pt idx="2065">
                  <c:v>0.32766</c:v>
                </c:pt>
                <c:pt idx="2066">
                  <c:v>0.38418</c:v>
                </c:pt>
                <c:pt idx="2067">
                  <c:v>0.660515</c:v>
                </c:pt>
                <c:pt idx="2068">
                  <c:v>1.30056</c:v>
                </c:pt>
                <c:pt idx="2069">
                  <c:v>1.00543</c:v>
                </c:pt>
                <c:pt idx="2070">
                  <c:v>0.664769</c:v>
                </c:pt>
                <c:pt idx="2071">
                  <c:v>0.538883</c:v>
                </c:pt>
                <c:pt idx="2072">
                  <c:v>0.467051</c:v>
                </c:pt>
                <c:pt idx="2073">
                  <c:v>0.182738</c:v>
                </c:pt>
                <c:pt idx="2074">
                  <c:v>0.168151</c:v>
                </c:pt>
                <c:pt idx="2075">
                  <c:v>0.0867621</c:v>
                </c:pt>
                <c:pt idx="2076">
                  <c:v>-0.0541529</c:v>
                </c:pt>
                <c:pt idx="2077">
                  <c:v>0.194553</c:v>
                </c:pt>
                <c:pt idx="2078">
                  <c:v>0.574643</c:v>
                </c:pt>
                <c:pt idx="2079">
                  <c:v>0.704839</c:v>
                </c:pt>
                <c:pt idx="2080">
                  <c:v>0.713295</c:v>
                </c:pt>
                <c:pt idx="2081">
                  <c:v>0.473689</c:v>
                </c:pt>
                <c:pt idx="2082">
                  <c:v>0.275742</c:v>
                </c:pt>
                <c:pt idx="2083">
                  <c:v>0.48883</c:v>
                </c:pt>
                <c:pt idx="2084">
                  <c:v>0.666389</c:v>
                </c:pt>
                <c:pt idx="2085">
                  <c:v>1.00018</c:v>
                </c:pt>
                <c:pt idx="2086">
                  <c:v>0.948924</c:v>
                </c:pt>
                <c:pt idx="2087">
                  <c:v>0.900959</c:v>
                </c:pt>
                <c:pt idx="2088">
                  <c:v>0.733275</c:v>
                </c:pt>
                <c:pt idx="2089">
                  <c:v>0.384138</c:v>
                </c:pt>
                <c:pt idx="2090">
                  <c:v>0.200254</c:v>
                </c:pt>
                <c:pt idx="2091">
                  <c:v>0.268167</c:v>
                </c:pt>
                <c:pt idx="2092">
                  <c:v>0.284986</c:v>
                </c:pt>
                <c:pt idx="2093">
                  <c:v>0.596658</c:v>
                </c:pt>
                <c:pt idx="2094">
                  <c:v>0.725352</c:v>
                </c:pt>
                <c:pt idx="2095">
                  <c:v>0.762293</c:v>
                </c:pt>
                <c:pt idx="2096">
                  <c:v>0.62525</c:v>
                </c:pt>
                <c:pt idx="2097">
                  <c:v>0.537274</c:v>
                </c:pt>
                <c:pt idx="2098">
                  <c:v>0.457895</c:v>
                </c:pt>
                <c:pt idx="2099">
                  <c:v>0.412161</c:v>
                </c:pt>
                <c:pt idx="2100">
                  <c:v>0.16039</c:v>
                </c:pt>
                <c:pt idx="2101">
                  <c:v>-0.31751</c:v>
                </c:pt>
                <c:pt idx="2102">
                  <c:v>-0.129305</c:v>
                </c:pt>
                <c:pt idx="2103">
                  <c:v>0.222439</c:v>
                </c:pt>
                <c:pt idx="2104">
                  <c:v>0.473517</c:v>
                </c:pt>
                <c:pt idx="2105">
                  <c:v>0.425988</c:v>
                </c:pt>
                <c:pt idx="2106">
                  <c:v>-0.0406023</c:v>
                </c:pt>
                <c:pt idx="2107">
                  <c:v>-0.166822</c:v>
                </c:pt>
                <c:pt idx="2108">
                  <c:v>-0.32473</c:v>
                </c:pt>
                <c:pt idx="2109">
                  <c:v>-0.552483</c:v>
                </c:pt>
                <c:pt idx="2110">
                  <c:v>-0.359596</c:v>
                </c:pt>
                <c:pt idx="2111">
                  <c:v>0.17762</c:v>
                </c:pt>
                <c:pt idx="2112">
                  <c:v>0.573033</c:v>
                </c:pt>
                <c:pt idx="2113">
                  <c:v>0.997014</c:v>
                </c:pt>
                <c:pt idx="2114">
                  <c:v>1.19837</c:v>
                </c:pt>
                <c:pt idx="2115">
                  <c:v>0.936522</c:v>
                </c:pt>
                <c:pt idx="2116">
                  <c:v>0.661355</c:v>
                </c:pt>
                <c:pt idx="2117">
                  <c:v>0.513605</c:v>
                </c:pt>
                <c:pt idx="2118">
                  <c:v>0.34166</c:v>
                </c:pt>
                <c:pt idx="2119">
                  <c:v>-0.399493</c:v>
                </c:pt>
                <c:pt idx="2120">
                  <c:v>-0.461146</c:v>
                </c:pt>
                <c:pt idx="2121">
                  <c:v>-0.491062</c:v>
                </c:pt>
                <c:pt idx="2122">
                  <c:v>-0.41404</c:v>
                </c:pt>
                <c:pt idx="2123">
                  <c:v>-0.319421</c:v>
                </c:pt>
                <c:pt idx="2124">
                  <c:v>-0.290216</c:v>
                </c:pt>
                <c:pt idx="2125">
                  <c:v>-0.32958</c:v>
                </c:pt>
                <c:pt idx="2126">
                  <c:v>-0.343986</c:v>
                </c:pt>
                <c:pt idx="2127">
                  <c:v>-0.301877</c:v>
                </c:pt>
                <c:pt idx="2128">
                  <c:v>-0.183007</c:v>
                </c:pt>
                <c:pt idx="2129">
                  <c:v>-0.244175</c:v>
                </c:pt>
                <c:pt idx="2130">
                  <c:v>-0.497393</c:v>
                </c:pt>
                <c:pt idx="2131">
                  <c:v>-0.791622</c:v>
                </c:pt>
                <c:pt idx="2132">
                  <c:v>-0.9227</c:v>
                </c:pt>
                <c:pt idx="2133">
                  <c:v>-0.897961</c:v>
                </c:pt>
                <c:pt idx="2134">
                  <c:v>-0.930693</c:v>
                </c:pt>
                <c:pt idx="2135">
                  <c:v>-1.00177</c:v>
                </c:pt>
                <c:pt idx="2136">
                  <c:v>-1.36713</c:v>
                </c:pt>
                <c:pt idx="2137">
                  <c:v>-1.76182</c:v>
                </c:pt>
                <c:pt idx="2138">
                  <c:v>-1.79994</c:v>
                </c:pt>
                <c:pt idx="2139">
                  <c:v>-1.23845</c:v>
                </c:pt>
                <c:pt idx="2140">
                  <c:v>-0.915716</c:v>
                </c:pt>
                <c:pt idx="2141">
                  <c:v>-0.771262</c:v>
                </c:pt>
                <c:pt idx="2142">
                  <c:v>-0.787225</c:v>
                </c:pt>
                <c:pt idx="2143">
                  <c:v>-0.425835</c:v>
                </c:pt>
                <c:pt idx="2144">
                  <c:v>-0.365931</c:v>
                </c:pt>
                <c:pt idx="2145">
                  <c:v>-0.27225</c:v>
                </c:pt>
                <c:pt idx="2146">
                  <c:v>-0.522563</c:v>
                </c:pt>
                <c:pt idx="2147">
                  <c:v>-0.475605</c:v>
                </c:pt>
                <c:pt idx="2148">
                  <c:v>-0.459823</c:v>
                </c:pt>
                <c:pt idx="2149">
                  <c:v>-0.355033</c:v>
                </c:pt>
                <c:pt idx="2150">
                  <c:v>-0.550992</c:v>
                </c:pt>
                <c:pt idx="2151">
                  <c:v>-0.834342</c:v>
                </c:pt>
                <c:pt idx="2152">
                  <c:v>-0.978789</c:v>
                </c:pt>
                <c:pt idx="2153">
                  <c:v>-1.06607</c:v>
                </c:pt>
                <c:pt idx="2154">
                  <c:v>-1.22208</c:v>
                </c:pt>
                <c:pt idx="2155">
                  <c:v>-1.4355</c:v>
                </c:pt>
                <c:pt idx="2156">
                  <c:v>-1.5522</c:v>
                </c:pt>
                <c:pt idx="2157">
                  <c:v>-1.58615</c:v>
                </c:pt>
                <c:pt idx="2158">
                  <c:v>-1.53888</c:v>
                </c:pt>
                <c:pt idx="2159">
                  <c:v>-1.67106</c:v>
                </c:pt>
                <c:pt idx="2160">
                  <c:v>-1.70996</c:v>
                </c:pt>
                <c:pt idx="2161">
                  <c:v>-1.34929</c:v>
                </c:pt>
                <c:pt idx="2162">
                  <c:v>-1.40383</c:v>
                </c:pt>
                <c:pt idx="2163">
                  <c:v>-1.32118</c:v>
                </c:pt>
                <c:pt idx="2164">
                  <c:v>-1.00873</c:v>
                </c:pt>
                <c:pt idx="2165">
                  <c:v>-0.799627</c:v>
                </c:pt>
                <c:pt idx="2166">
                  <c:v>-0.99286</c:v>
                </c:pt>
                <c:pt idx="2167">
                  <c:v>-1.15175</c:v>
                </c:pt>
                <c:pt idx="2168">
                  <c:v>-1.57183</c:v>
                </c:pt>
                <c:pt idx="2169">
                  <c:v>-1.81445</c:v>
                </c:pt>
                <c:pt idx="2170">
                  <c:v>-2.17675</c:v>
                </c:pt>
                <c:pt idx="2171">
                  <c:v>-1.76719</c:v>
                </c:pt>
                <c:pt idx="2172">
                  <c:v>-1.84378</c:v>
                </c:pt>
                <c:pt idx="2173">
                  <c:v>-1.62496</c:v>
                </c:pt>
                <c:pt idx="2174">
                  <c:v>-1.21424</c:v>
                </c:pt>
                <c:pt idx="2175">
                  <c:v>-1.05623</c:v>
                </c:pt>
                <c:pt idx="2176">
                  <c:v>-0.185609</c:v>
                </c:pt>
                <c:pt idx="2177">
                  <c:v>-0.199589</c:v>
                </c:pt>
                <c:pt idx="2178">
                  <c:v>-0.467678</c:v>
                </c:pt>
                <c:pt idx="2179">
                  <c:v>-1.34116</c:v>
                </c:pt>
                <c:pt idx="2180">
                  <c:v>-0.994924</c:v>
                </c:pt>
                <c:pt idx="2181">
                  <c:v>-0.718177</c:v>
                </c:pt>
                <c:pt idx="2182">
                  <c:v>-0.532739</c:v>
                </c:pt>
                <c:pt idx="2183">
                  <c:v>-0.720725</c:v>
                </c:pt>
                <c:pt idx="2184">
                  <c:v>0.0135822</c:v>
                </c:pt>
                <c:pt idx="2185">
                  <c:v>-0.586807</c:v>
                </c:pt>
                <c:pt idx="2186">
                  <c:v>-0.69504</c:v>
                </c:pt>
                <c:pt idx="2187">
                  <c:v>-0.558072</c:v>
                </c:pt>
                <c:pt idx="2188">
                  <c:v>-0.304791</c:v>
                </c:pt>
                <c:pt idx="2189">
                  <c:v>-0.10197</c:v>
                </c:pt>
                <c:pt idx="2190">
                  <c:v>-0.141745</c:v>
                </c:pt>
                <c:pt idx="2191">
                  <c:v>-0.424466</c:v>
                </c:pt>
                <c:pt idx="2192">
                  <c:v>-0.43079</c:v>
                </c:pt>
                <c:pt idx="2193">
                  <c:v>-0.850439</c:v>
                </c:pt>
                <c:pt idx="2194">
                  <c:v>-0.895344</c:v>
                </c:pt>
                <c:pt idx="2195">
                  <c:v>-0.706342</c:v>
                </c:pt>
                <c:pt idx="2196">
                  <c:v>-0.701779</c:v>
                </c:pt>
                <c:pt idx="2197">
                  <c:v>-0.476945</c:v>
                </c:pt>
                <c:pt idx="2198">
                  <c:v>-0.722042</c:v>
                </c:pt>
                <c:pt idx="2199">
                  <c:v>-0.647546</c:v>
                </c:pt>
                <c:pt idx="2200">
                  <c:v>-0.596974</c:v>
                </c:pt>
                <c:pt idx="2201">
                  <c:v>-0.453303</c:v>
                </c:pt>
                <c:pt idx="2202">
                  <c:v>-0.625548</c:v>
                </c:pt>
                <c:pt idx="2203">
                  <c:v>-0.738853</c:v>
                </c:pt>
                <c:pt idx="2204">
                  <c:v>-0.921093</c:v>
                </c:pt>
                <c:pt idx="2205">
                  <c:v>-0.931806</c:v>
                </c:pt>
                <c:pt idx="2206">
                  <c:v>-0.961397</c:v>
                </c:pt>
                <c:pt idx="2207">
                  <c:v>-0.977884</c:v>
                </c:pt>
                <c:pt idx="2208">
                  <c:v>-0.756227</c:v>
                </c:pt>
                <c:pt idx="2209">
                  <c:v>-0.44747</c:v>
                </c:pt>
                <c:pt idx="2210">
                  <c:v>-0.456278</c:v>
                </c:pt>
                <c:pt idx="2211">
                  <c:v>-0.335599</c:v>
                </c:pt>
                <c:pt idx="2212">
                  <c:v>-0.344607</c:v>
                </c:pt>
                <c:pt idx="2213">
                  <c:v>-0.205345</c:v>
                </c:pt>
                <c:pt idx="2214">
                  <c:v>-0.401194</c:v>
                </c:pt>
                <c:pt idx="2215">
                  <c:v>-0.461206</c:v>
                </c:pt>
                <c:pt idx="2216">
                  <c:v>-0.844523</c:v>
                </c:pt>
                <c:pt idx="2217">
                  <c:v>-1.11769</c:v>
                </c:pt>
                <c:pt idx="2218">
                  <c:v>-1.33061</c:v>
                </c:pt>
                <c:pt idx="2219">
                  <c:v>-1.32156</c:v>
                </c:pt>
                <c:pt idx="2220">
                  <c:v>-1.70139</c:v>
                </c:pt>
                <c:pt idx="2221">
                  <c:v>-1.95145</c:v>
                </c:pt>
                <c:pt idx="2222">
                  <c:v>-2.0923</c:v>
                </c:pt>
                <c:pt idx="2223">
                  <c:v>-2.25547</c:v>
                </c:pt>
                <c:pt idx="2224">
                  <c:v>-2.33301</c:v>
                </c:pt>
                <c:pt idx="2225">
                  <c:v>-2.3589</c:v>
                </c:pt>
                <c:pt idx="2226">
                  <c:v>-2.59126</c:v>
                </c:pt>
                <c:pt idx="2227">
                  <c:v>-2.77713</c:v>
                </c:pt>
                <c:pt idx="2228">
                  <c:v>-2.80551</c:v>
                </c:pt>
                <c:pt idx="2229">
                  <c:v>-3.142</c:v>
                </c:pt>
                <c:pt idx="2230">
                  <c:v>-3.28037</c:v>
                </c:pt>
                <c:pt idx="2231">
                  <c:v>-3.06201</c:v>
                </c:pt>
                <c:pt idx="2232">
                  <c:v>-2.83716</c:v>
                </c:pt>
                <c:pt idx="2233">
                  <c:v>-3.07677</c:v>
                </c:pt>
                <c:pt idx="2234">
                  <c:v>-2.62116</c:v>
                </c:pt>
                <c:pt idx="2235">
                  <c:v>-2.51587</c:v>
                </c:pt>
                <c:pt idx="2236">
                  <c:v>-2.32617</c:v>
                </c:pt>
                <c:pt idx="2237">
                  <c:v>-1.88764</c:v>
                </c:pt>
                <c:pt idx="2238">
                  <c:v>-1.61319</c:v>
                </c:pt>
                <c:pt idx="2239">
                  <c:v>-1.51835</c:v>
                </c:pt>
                <c:pt idx="2240">
                  <c:v>-1.04118</c:v>
                </c:pt>
                <c:pt idx="2241">
                  <c:v>-0.794281</c:v>
                </c:pt>
                <c:pt idx="2242">
                  <c:v>-0.476468</c:v>
                </c:pt>
                <c:pt idx="2243">
                  <c:v>-0.570338</c:v>
                </c:pt>
                <c:pt idx="2244">
                  <c:v>-0.800416</c:v>
                </c:pt>
                <c:pt idx="2245">
                  <c:v>-0.496177</c:v>
                </c:pt>
                <c:pt idx="2246">
                  <c:v>-0.329285</c:v>
                </c:pt>
                <c:pt idx="2247">
                  <c:v>-0.276899</c:v>
                </c:pt>
                <c:pt idx="2248">
                  <c:v>-0.0969692</c:v>
                </c:pt>
                <c:pt idx="2249">
                  <c:v>0.201769</c:v>
                </c:pt>
                <c:pt idx="2250">
                  <c:v>0.227549</c:v>
                </c:pt>
                <c:pt idx="2251">
                  <c:v>0.0395692</c:v>
                </c:pt>
                <c:pt idx="2252">
                  <c:v>0.444036</c:v>
                </c:pt>
                <c:pt idx="2253">
                  <c:v>0.602167</c:v>
                </c:pt>
                <c:pt idx="2254">
                  <c:v>0.242012</c:v>
                </c:pt>
                <c:pt idx="2255">
                  <c:v>0.0509473</c:v>
                </c:pt>
                <c:pt idx="2256">
                  <c:v>0.129209</c:v>
                </c:pt>
                <c:pt idx="2257">
                  <c:v>0.115188</c:v>
                </c:pt>
                <c:pt idx="2258">
                  <c:v>0.0429717</c:v>
                </c:pt>
                <c:pt idx="2259">
                  <c:v>0.292987</c:v>
                </c:pt>
                <c:pt idx="2260">
                  <c:v>0.648422</c:v>
                </c:pt>
                <c:pt idx="2261">
                  <c:v>0.946224</c:v>
                </c:pt>
                <c:pt idx="2262">
                  <c:v>0.631475</c:v>
                </c:pt>
                <c:pt idx="2263">
                  <c:v>-0.00440941</c:v>
                </c:pt>
                <c:pt idx="2264">
                  <c:v>0.159112</c:v>
                </c:pt>
                <c:pt idx="2265">
                  <c:v>-0.263219</c:v>
                </c:pt>
                <c:pt idx="2266">
                  <c:v>-0.351105</c:v>
                </c:pt>
                <c:pt idx="2267">
                  <c:v>-0.550923</c:v>
                </c:pt>
                <c:pt idx="2268">
                  <c:v>-0.629749</c:v>
                </c:pt>
                <c:pt idx="2269">
                  <c:v>-0.492339</c:v>
                </c:pt>
                <c:pt idx="2270">
                  <c:v>-0.408028</c:v>
                </c:pt>
                <c:pt idx="2271">
                  <c:v>-0.469863</c:v>
                </c:pt>
                <c:pt idx="2272">
                  <c:v>-0.26697</c:v>
                </c:pt>
                <c:pt idx="2273">
                  <c:v>-0.249832</c:v>
                </c:pt>
                <c:pt idx="2274">
                  <c:v>-0.555544</c:v>
                </c:pt>
                <c:pt idx="2275">
                  <c:v>-0.283457</c:v>
                </c:pt>
                <c:pt idx="2276">
                  <c:v>-0.0919012</c:v>
                </c:pt>
                <c:pt idx="2277">
                  <c:v>-0.0611181</c:v>
                </c:pt>
                <c:pt idx="2278">
                  <c:v>-0.677719</c:v>
                </c:pt>
                <c:pt idx="2279">
                  <c:v>-0.723452</c:v>
                </c:pt>
                <c:pt idx="2280">
                  <c:v>-0.72949</c:v>
                </c:pt>
                <c:pt idx="2281">
                  <c:v>-0.713849</c:v>
                </c:pt>
                <c:pt idx="2282">
                  <c:v>-0.787987</c:v>
                </c:pt>
                <c:pt idx="2283">
                  <c:v>-0.341591</c:v>
                </c:pt>
                <c:pt idx="2284">
                  <c:v>-0.153184</c:v>
                </c:pt>
                <c:pt idx="2285">
                  <c:v>0.0523468</c:v>
                </c:pt>
                <c:pt idx="2286">
                  <c:v>0.487228</c:v>
                </c:pt>
                <c:pt idx="2287">
                  <c:v>0.837006</c:v>
                </c:pt>
                <c:pt idx="2288">
                  <c:v>0.962564</c:v>
                </c:pt>
                <c:pt idx="2289">
                  <c:v>0.774304</c:v>
                </c:pt>
                <c:pt idx="2290">
                  <c:v>1.46683</c:v>
                </c:pt>
                <c:pt idx="2291">
                  <c:v>1.24628</c:v>
                </c:pt>
                <c:pt idx="2292">
                  <c:v>1.15908</c:v>
                </c:pt>
                <c:pt idx="2293">
                  <c:v>0.827393</c:v>
                </c:pt>
                <c:pt idx="2294">
                  <c:v>0.632232</c:v>
                </c:pt>
                <c:pt idx="2295">
                  <c:v>0.736614</c:v>
                </c:pt>
                <c:pt idx="2296">
                  <c:v>0.856356</c:v>
                </c:pt>
                <c:pt idx="2297">
                  <c:v>0.38903</c:v>
                </c:pt>
                <c:pt idx="2298">
                  <c:v>0.0470562</c:v>
                </c:pt>
                <c:pt idx="2299">
                  <c:v>-0.0106172</c:v>
                </c:pt>
                <c:pt idx="2300">
                  <c:v>-0.301615</c:v>
                </c:pt>
                <c:pt idx="2301">
                  <c:v>0.231894</c:v>
                </c:pt>
                <c:pt idx="2302">
                  <c:v>1.23035</c:v>
                </c:pt>
                <c:pt idx="2303">
                  <c:v>0.790444</c:v>
                </c:pt>
                <c:pt idx="2304">
                  <c:v>0.884939</c:v>
                </c:pt>
                <c:pt idx="2305">
                  <c:v>0.6742</c:v>
                </c:pt>
                <c:pt idx="2306">
                  <c:v>0.713581</c:v>
                </c:pt>
                <c:pt idx="2307">
                  <c:v>0.614054</c:v>
                </c:pt>
                <c:pt idx="2308">
                  <c:v>0.329159</c:v>
                </c:pt>
                <c:pt idx="2309">
                  <c:v>0.260847</c:v>
                </c:pt>
                <c:pt idx="2310">
                  <c:v>1.29491</c:v>
                </c:pt>
                <c:pt idx="2311">
                  <c:v>1.32861</c:v>
                </c:pt>
                <c:pt idx="2312">
                  <c:v>1.68733</c:v>
                </c:pt>
                <c:pt idx="2313">
                  <c:v>1.56478</c:v>
                </c:pt>
                <c:pt idx="2314">
                  <c:v>1.66224</c:v>
                </c:pt>
                <c:pt idx="2315">
                  <c:v>1.90214</c:v>
                </c:pt>
                <c:pt idx="2316">
                  <c:v>1.84036</c:v>
                </c:pt>
                <c:pt idx="2317">
                  <c:v>2.20959</c:v>
                </c:pt>
                <c:pt idx="2318">
                  <c:v>2.1602</c:v>
                </c:pt>
                <c:pt idx="2319">
                  <c:v>2.42918</c:v>
                </c:pt>
                <c:pt idx="2320">
                  <c:v>1.66207</c:v>
                </c:pt>
                <c:pt idx="2321">
                  <c:v>1.01919</c:v>
                </c:pt>
                <c:pt idx="2322">
                  <c:v>0.781131</c:v>
                </c:pt>
                <c:pt idx="2323">
                  <c:v>-0.0502414</c:v>
                </c:pt>
                <c:pt idx="2324">
                  <c:v>-0.259237</c:v>
                </c:pt>
                <c:pt idx="2325">
                  <c:v>-0.0691815</c:v>
                </c:pt>
                <c:pt idx="2326">
                  <c:v>0.45923</c:v>
                </c:pt>
                <c:pt idx="2327">
                  <c:v>1.03868</c:v>
                </c:pt>
                <c:pt idx="2328">
                  <c:v>1.59055</c:v>
                </c:pt>
                <c:pt idx="2329">
                  <c:v>2.91017</c:v>
                </c:pt>
                <c:pt idx="2330">
                  <c:v>3.30701</c:v>
                </c:pt>
                <c:pt idx="2331">
                  <c:v>3.29379</c:v>
                </c:pt>
                <c:pt idx="2332">
                  <c:v>2.79455</c:v>
                </c:pt>
                <c:pt idx="2333">
                  <c:v>2.60157</c:v>
                </c:pt>
                <c:pt idx="2334">
                  <c:v>2.9035</c:v>
                </c:pt>
                <c:pt idx="2335">
                  <c:v>2.73171</c:v>
                </c:pt>
                <c:pt idx="2336">
                  <c:v>2.7734</c:v>
                </c:pt>
                <c:pt idx="2337">
                  <c:v>2.95001</c:v>
                </c:pt>
                <c:pt idx="2338">
                  <c:v>2.3182</c:v>
                </c:pt>
                <c:pt idx="2339">
                  <c:v>2.29394</c:v>
                </c:pt>
                <c:pt idx="2340">
                  <c:v>2.68545</c:v>
                </c:pt>
                <c:pt idx="2341">
                  <c:v>2.54018</c:v>
                </c:pt>
                <c:pt idx="2342">
                  <c:v>2.2201</c:v>
                </c:pt>
                <c:pt idx="2343">
                  <c:v>2.05179</c:v>
                </c:pt>
                <c:pt idx="2344">
                  <c:v>1.56972</c:v>
                </c:pt>
                <c:pt idx="2345">
                  <c:v>0.867162</c:v>
                </c:pt>
                <c:pt idx="2346">
                  <c:v>0.387403</c:v>
                </c:pt>
                <c:pt idx="2347">
                  <c:v>-0.23153</c:v>
                </c:pt>
                <c:pt idx="2348">
                  <c:v>-0.787126</c:v>
                </c:pt>
                <c:pt idx="2349">
                  <c:v>-0.908151</c:v>
                </c:pt>
                <c:pt idx="2350">
                  <c:v>0.191373</c:v>
                </c:pt>
                <c:pt idx="2351">
                  <c:v>1.38423</c:v>
                </c:pt>
                <c:pt idx="2352">
                  <c:v>1.10093</c:v>
                </c:pt>
                <c:pt idx="2353">
                  <c:v>1.11393</c:v>
                </c:pt>
                <c:pt idx="2354">
                  <c:v>1.89023</c:v>
                </c:pt>
                <c:pt idx="2355">
                  <c:v>2.58233</c:v>
                </c:pt>
                <c:pt idx="2356">
                  <c:v>2.60235</c:v>
                </c:pt>
                <c:pt idx="2357">
                  <c:v>2.07612</c:v>
                </c:pt>
                <c:pt idx="2358">
                  <c:v>1.79078</c:v>
                </c:pt>
                <c:pt idx="2359">
                  <c:v>1.79006</c:v>
                </c:pt>
                <c:pt idx="2360">
                  <c:v>1.85861</c:v>
                </c:pt>
                <c:pt idx="2361">
                  <c:v>1.83356</c:v>
                </c:pt>
                <c:pt idx="2362">
                  <c:v>1.59264</c:v>
                </c:pt>
                <c:pt idx="2363">
                  <c:v>0.814992</c:v>
                </c:pt>
                <c:pt idx="2364">
                  <c:v>-0.0598953</c:v>
                </c:pt>
                <c:pt idx="2365">
                  <c:v>-0.218473</c:v>
                </c:pt>
                <c:pt idx="2366">
                  <c:v>0.0212005</c:v>
                </c:pt>
                <c:pt idx="2367">
                  <c:v>0.205838</c:v>
                </c:pt>
                <c:pt idx="2368">
                  <c:v>-0.129519</c:v>
                </c:pt>
                <c:pt idx="2369">
                  <c:v>-0.366522</c:v>
                </c:pt>
                <c:pt idx="2370">
                  <c:v>-0.339889</c:v>
                </c:pt>
                <c:pt idx="2371">
                  <c:v>-0.00885296</c:v>
                </c:pt>
                <c:pt idx="2372">
                  <c:v>-0.00457309</c:v>
                </c:pt>
                <c:pt idx="2373">
                  <c:v>-0.085273</c:v>
                </c:pt>
                <c:pt idx="2374">
                  <c:v>0.0170496</c:v>
                </c:pt>
                <c:pt idx="2375">
                  <c:v>0.360537</c:v>
                </c:pt>
                <c:pt idx="2376">
                  <c:v>0.903121</c:v>
                </c:pt>
                <c:pt idx="2377">
                  <c:v>1.04962</c:v>
                </c:pt>
                <c:pt idx="2378">
                  <c:v>1.23124</c:v>
                </c:pt>
                <c:pt idx="2379">
                  <c:v>0.706362</c:v>
                </c:pt>
                <c:pt idx="2380">
                  <c:v>1.18897</c:v>
                </c:pt>
                <c:pt idx="2381">
                  <c:v>1.9259</c:v>
                </c:pt>
                <c:pt idx="2382">
                  <c:v>1.87844</c:v>
                </c:pt>
                <c:pt idx="2383">
                  <c:v>1.23644</c:v>
                </c:pt>
                <c:pt idx="2384">
                  <c:v>0.730748</c:v>
                </c:pt>
                <c:pt idx="2385">
                  <c:v>0.214604</c:v>
                </c:pt>
                <c:pt idx="2386">
                  <c:v>0.0942889</c:v>
                </c:pt>
                <c:pt idx="2387">
                  <c:v>0.912787</c:v>
                </c:pt>
                <c:pt idx="2388">
                  <c:v>0.981694</c:v>
                </c:pt>
                <c:pt idx="2389">
                  <c:v>0.749857</c:v>
                </c:pt>
                <c:pt idx="2390">
                  <c:v>0.557235</c:v>
                </c:pt>
                <c:pt idx="2391">
                  <c:v>-0.0179273</c:v>
                </c:pt>
                <c:pt idx="2392">
                  <c:v>-0.28915</c:v>
                </c:pt>
                <c:pt idx="2393">
                  <c:v>-0.641609</c:v>
                </c:pt>
                <c:pt idx="2394">
                  <c:v>-0.536341</c:v>
                </c:pt>
                <c:pt idx="2395">
                  <c:v>-0.606831</c:v>
                </c:pt>
                <c:pt idx="2396">
                  <c:v>-0.0443975</c:v>
                </c:pt>
                <c:pt idx="2397">
                  <c:v>-0.290297</c:v>
                </c:pt>
                <c:pt idx="2398">
                  <c:v>0.38639</c:v>
                </c:pt>
                <c:pt idx="2399">
                  <c:v>0.322867</c:v>
                </c:pt>
                <c:pt idx="2400">
                  <c:v>0.581349</c:v>
                </c:pt>
                <c:pt idx="2401">
                  <c:v>0.729828</c:v>
                </c:pt>
                <c:pt idx="2402">
                  <c:v>0.925039</c:v>
                </c:pt>
                <c:pt idx="2403">
                  <c:v>0.471011</c:v>
                </c:pt>
                <c:pt idx="2404">
                  <c:v>0.415158</c:v>
                </c:pt>
                <c:pt idx="2405">
                  <c:v>0.282958</c:v>
                </c:pt>
                <c:pt idx="2406">
                  <c:v>-0.0540866</c:v>
                </c:pt>
                <c:pt idx="2407">
                  <c:v>0.279312</c:v>
                </c:pt>
                <c:pt idx="2408">
                  <c:v>0.532665</c:v>
                </c:pt>
                <c:pt idx="2409">
                  <c:v>0.992138</c:v>
                </c:pt>
                <c:pt idx="2410">
                  <c:v>1.23896</c:v>
                </c:pt>
                <c:pt idx="2411">
                  <c:v>0.876999</c:v>
                </c:pt>
                <c:pt idx="2412">
                  <c:v>0.599779</c:v>
                </c:pt>
                <c:pt idx="2413">
                  <c:v>0.163832</c:v>
                </c:pt>
                <c:pt idx="2414">
                  <c:v>-0.171471</c:v>
                </c:pt>
                <c:pt idx="2415">
                  <c:v>-0.366746</c:v>
                </c:pt>
                <c:pt idx="2416">
                  <c:v>-0.35286</c:v>
                </c:pt>
                <c:pt idx="2417">
                  <c:v>-0.039633</c:v>
                </c:pt>
                <c:pt idx="2418">
                  <c:v>0.135964</c:v>
                </c:pt>
                <c:pt idx="2419">
                  <c:v>0.201188</c:v>
                </c:pt>
                <c:pt idx="2420">
                  <c:v>0.150892</c:v>
                </c:pt>
                <c:pt idx="2421">
                  <c:v>0.195829</c:v>
                </c:pt>
                <c:pt idx="2422">
                  <c:v>0.287787</c:v>
                </c:pt>
                <c:pt idx="2423">
                  <c:v>0.600987</c:v>
                </c:pt>
                <c:pt idx="2424">
                  <c:v>0.788765</c:v>
                </c:pt>
                <c:pt idx="2425">
                  <c:v>0.554098</c:v>
                </c:pt>
                <c:pt idx="2426">
                  <c:v>0.665301</c:v>
                </c:pt>
                <c:pt idx="2427">
                  <c:v>0.755047</c:v>
                </c:pt>
                <c:pt idx="2428">
                  <c:v>0.982291</c:v>
                </c:pt>
                <c:pt idx="2429">
                  <c:v>1.05163</c:v>
                </c:pt>
                <c:pt idx="2430">
                  <c:v>0.857872</c:v>
                </c:pt>
                <c:pt idx="2431">
                  <c:v>1.19039</c:v>
                </c:pt>
                <c:pt idx="2432">
                  <c:v>1.45636</c:v>
                </c:pt>
                <c:pt idx="2433">
                  <c:v>1.58164</c:v>
                </c:pt>
                <c:pt idx="2434">
                  <c:v>1.28605</c:v>
                </c:pt>
                <c:pt idx="2435">
                  <c:v>1.07482</c:v>
                </c:pt>
                <c:pt idx="2436">
                  <c:v>0.713548</c:v>
                </c:pt>
                <c:pt idx="2437">
                  <c:v>0.395651</c:v>
                </c:pt>
                <c:pt idx="2438">
                  <c:v>0.542145</c:v>
                </c:pt>
                <c:pt idx="2439">
                  <c:v>0.399972</c:v>
                </c:pt>
                <c:pt idx="2440">
                  <c:v>0.791763</c:v>
                </c:pt>
                <c:pt idx="2441">
                  <c:v>0.882797</c:v>
                </c:pt>
                <c:pt idx="2442">
                  <c:v>0.653923</c:v>
                </c:pt>
                <c:pt idx="2443">
                  <c:v>0.689672</c:v>
                </c:pt>
                <c:pt idx="2444">
                  <c:v>0.586639</c:v>
                </c:pt>
                <c:pt idx="2445">
                  <c:v>-0.334974</c:v>
                </c:pt>
                <c:pt idx="2446">
                  <c:v>-0.340703</c:v>
                </c:pt>
                <c:pt idx="2447">
                  <c:v>0.368011</c:v>
                </c:pt>
                <c:pt idx="2448">
                  <c:v>0.766008</c:v>
                </c:pt>
                <c:pt idx="2449">
                  <c:v>0.406119</c:v>
                </c:pt>
                <c:pt idx="2450">
                  <c:v>0.373882</c:v>
                </c:pt>
                <c:pt idx="2451">
                  <c:v>-0.06201</c:v>
                </c:pt>
                <c:pt idx="2452">
                  <c:v>-0.0403629</c:v>
                </c:pt>
                <c:pt idx="2453">
                  <c:v>0.0705965</c:v>
                </c:pt>
                <c:pt idx="2454">
                  <c:v>-0.0822312</c:v>
                </c:pt>
                <c:pt idx="2455">
                  <c:v>-0.274329</c:v>
                </c:pt>
                <c:pt idx="2456">
                  <c:v>-0.356585</c:v>
                </c:pt>
                <c:pt idx="2457">
                  <c:v>-0.789996</c:v>
                </c:pt>
                <c:pt idx="2458">
                  <c:v>-0.710731</c:v>
                </c:pt>
                <c:pt idx="2459">
                  <c:v>-0.809061</c:v>
                </c:pt>
                <c:pt idx="2460">
                  <c:v>-0.904453</c:v>
                </c:pt>
                <c:pt idx="2461">
                  <c:v>-1.08075</c:v>
                </c:pt>
                <c:pt idx="2462">
                  <c:v>-0.816408</c:v>
                </c:pt>
                <c:pt idx="2463">
                  <c:v>-0.654595</c:v>
                </c:pt>
                <c:pt idx="2464">
                  <c:v>-0.686658</c:v>
                </c:pt>
                <c:pt idx="2465">
                  <c:v>-0.66493</c:v>
                </c:pt>
                <c:pt idx="2466">
                  <c:v>-0.526292</c:v>
                </c:pt>
                <c:pt idx="2467">
                  <c:v>-0.274642</c:v>
                </c:pt>
                <c:pt idx="2468">
                  <c:v>-0.185979</c:v>
                </c:pt>
                <c:pt idx="2469">
                  <c:v>0.0213563</c:v>
                </c:pt>
                <c:pt idx="2470">
                  <c:v>-0.0260563</c:v>
                </c:pt>
                <c:pt idx="2471">
                  <c:v>-0.231292</c:v>
                </c:pt>
                <c:pt idx="2472">
                  <c:v>-0.0776627</c:v>
                </c:pt>
                <c:pt idx="2473">
                  <c:v>-0.213573</c:v>
                </c:pt>
                <c:pt idx="2474">
                  <c:v>-0.285963</c:v>
                </c:pt>
                <c:pt idx="2475">
                  <c:v>-0.451475</c:v>
                </c:pt>
                <c:pt idx="2476">
                  <c:v>-0.488286</c:v>
                </c:pt>
                <c:pt idx="2477">
                  <c:v>-0.247273</c:v>
                </c:pt>
                <c:pt idx="2478">
                  <c:v>-0.519345</c:v>
                </c:pt>
                <c:pt idx="2479">
                  <c:v>-0.934338</c:v>
                </c:pt>
                <c:pt idx="2480">
                  <c:v>-1.47152</c:v>
                </c:pt>
                <c:pt idx="2481">
                  <c:v>-1.63862</c:v>
                </c:pt>
                <c:pt idx="2482">
                  <c:v>-1.67856</c:v>
                </c:pt>
                <c:pt idx="2483">
                  <c:v>-1.39263</c:v>
                </c:pt>
                <c:pt idx="2484">
                  <c:v>-0.990203</c:v>
                </c:pt>
                <c:pt idx="2485">
                  <c:v>-0.550365</c:v>
                </c:pt>
                <c:pt idx="2486">
                  <c:v>-0.827523</c:v>
                </c:pt>
                <c:pt idx="2487">
                  <c:v>-0.991116</c:v>
                </c:pt>
                <c:pt idx="2488">
                  <c:v>-1.30648</c:v>
                </c:pt>
                <c:pt idx="2489">
                  <c:v>-1.48205</c:v>
                </c:pt>
                <c:pt idx="2490">
                  <c:v>-1.37604</c:v>
                </c:pt>
                <c:pt idx="2491">
                  <c:v>-0.893764</c:v>
                </c:pt>
                <c:pt idx="2492">
                  <c:v>-0.917623</c:v>
                </c:pt>
                <c:pt idx="2493">
                  <c:v>-1.4424</c:v>
                </c:pt>
                <c:pt idx="2494">
                  <c:v>-1.10231</c:v>
                </c:pt>
                <c:pt idx="2495">
                  <c:v>-0.65467</c:v>
                </c:pt>
                <c:pt idx="2496">
                  <c:v>-0.812159</c:v>
                </c:pt>
                <c:pt idx="2497">
                  <c:v>-0.637702</c:v>
                </c:pt>
                <c:pt idx="2498">
                  <c:v>-0.745812</c:v>
                </c:pt>
                <c:pt idx="2499">
                  <c:v>-0.894564</c:v>
                </c:pt>
                <c:pt idx="2500">
                  <c:v>-1.09091</c:v>
                </c:pt>
                <c:pt idx="2501">
                  <c:v>-0.889341</c:v>
                </c:pt>
                <c:pt idx="2502">
                  <c:v>-0.677787</c:v>
                </c:pt>
                <c:pt idx="2503">
                  <c:v>-0.966236</c:v>
                </c:pt>
                <c:pt idx="2504">
                  <c:v>-1.28824</c:v>
                </c:pt>
                <c:pt idx="2505">
                  <c:v>-1.68613</c:v>
                </c:pt>
                <c:pt idx="2506">
                  <c:v>-1.60524</c:v>
                </c:pt>
                <c:pt idx="2507">
                  <c:v>-0.961256</c:v>
                </c:pt>
                <c:pt idx="2508">
                  <c:v>-0.597962</c:v>
                </c:pt>
                <c:pt idx="2509">
                  <c:v>-0.758585</c:v>
                </c:pt>
                <c:pt idx="2510">
                  <c:v>-0.927895</c:v>
                </c:pt>
                <c:pt idx="2511">
                  <c:v>-0.915566</c:v>
                </c:pt>
                <c:pt idx="2512">
                  <c:v>-0.857709</c:v>
                </c:pt>
                <c:pt idx="2513">
                  <c:v>-0.653618</c:v>
                </c:pt>
                <c:pt idx="2514">
                  <c:v>-0.359007</c:v>
                </c:pt>
                <c:pt idx="2515">
                  <c:v>-0.584059</c:v>
                </c:pt>
                <c:pt idx="2516">
                  <c:v>-0.39298</c:v>
                </c:pt>
                <c:pt idx="2517">
                  <c:v>-0.683032</c:v>
                </c:pt>
                <c:pt idx="2518">
                  <c:v>-0.967804</c:v>
                </c:pt>
                <c:pt idx="2519">
                  <c:v>-1.60272</c:v>
                </c:pt>
                <c:pt idx="2520">
                  <c:v>-1.68988</c:v>
                </c:pt>
                <c:pt idx="2521">
                  <c:v>-1.68346</c:v>
                </c:pt>
                <c:pt idx="2522">
                  <c:v>-1.53223</c:v>
                </c:pt>
                <c:pt idx="2523">
                  <c:v>-1.3223</c:v>
                </c:pt>
                <c:pt idx="2524">
                  <c:v>-1.12015</c:v>
                </c:pt>
                <c:pt idx="2525">
                  <c:v>-1.14687</c:v>
                </c:pt>
                <c:pt idx="2526">
                  <c:v>-0.853226</c:v>
                </c:pt>
                <c:pt idx="2527">
                  <c:v>-1.10513</c:v>
                </c:pt>
                <c:pt idx="2528">
                  <c:v>-1.32791</c:v>
                </c:pt>
                <c:pt idx="2529">
                  <c:v>-1.35171</c:v>
                </c:pt>
                <c:pt idx="2530">
                  <c:v>-1.36763</c:v>
                </c:pt>
                <c:pt idx="2531">
                  <c:v>-0.990606</c:v>
                </c:pt>
                <c:pt idx="2532">
                  <c:v>-0.909815</c:v>
                </c:pt>
                <c:pt idx="2533">
                  <c:v>-0.800478</c:v>
                </c:pt>
                <c:pt idx="2534">
                  <c:v>-0.728713</c:v>
                </c:pt>
                <c:pt idx="2535">
                  <c:v>-1.06398</c:v>
                </c:pt>
                <c:pt idx="2536">
                  <c:v>-1.49047</c:v>
                </c:pt>
                <c:pt idx="2537">
                  <c:v>-1.75092</c:v>
                </c:pt>
                <c:pt idx="2538">
                  <c:v>-1.89535</c:v>
                </c:pt>
                <c:pt idx="2539">
                  <c:v>-1.92338</c:v>
                </c:pt>
                <c:pt idx="2540">
                  <c:v>-1.65133</c:v>
                </c:pt>
                <c:pt idx="2541">
                  <c:v>-1.65541</c:v>
                </c:pt>
                <c:pt idx="2542">
                  <c:v>-0.995763</c:v>
                </c:pt>
                <c:pt idx="2543">
                  <c:v>-1.03622</c:v>
                </c:pt>
                <c:pt idx="2544">
                  <c:v>-0.880181</c:v>
                </c:pt>
                <c:pt idx="2545">
                  <c:v>-0.732963</c:v>
                </c:pt>
                <c:pt idx="2546">
                  <c:v>-0.461761</c:v>
                </c:pt>
                <c:pt idx="2547">
                  <c:v>-0.307714</c:v>
                </c:pt>
                <c:pt idx="2548">
                  <c:v>-0.158316</c:v>
                </c:pt>
                <c:pt idx="2549">
                  <c:v>-0.366309</c:v>
                </c:pt>
                <c:pt idx="2550">
                  <c:v>-0.56999</c:v>
                </c:pt>
                <c:pt idx="2551">
                  <c:v>-0.711323</c:v>
                </c:pt>
                <c:pt idx="2552">
                  <c:v>-1.27927</c:v>
                </c:pt>
                <c:pt idx="2553">
                  <c:v>-1.27382</c:v>
                </c:pt>
                <c:pt idx="2554">
                  <c:v>-1.24025</c:v>
                </c:pt>
                <c:pt idx="2555">
                  <c:v>-0.959083</c:v>
                </c:pt>
                <c:pt idx="2556">
                  <c:v>-0.77652</c:v>
                </c:pt>
              </c:numCache>
            </c:numRef>
          </c:yVal>
          <c:smooth val="0"/>
        </c:ser>
        <c:axId val="75241024"/>
        <c:axId val="51061079"/>
      </c:scatterChart>
      <c:valAx>
        <c:axId val="75241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079"/>
        <c:crossesAt val="0"/>
        <c:crossBetween val="midCat"/>
      </c:valAx>
      <c:valAx>
        <c:axId val="510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NDUL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B$2:$B$3289</c:f>
              <c:numCache>
                <c:formatCode>General</c:formatCode>
                <c:ptCount val="3288"/>
                <c:pt idx="0">
                  <c:v>65.6</c:v>
                </c:pt>
                <c:pt idx="1">
                  <c:v>65.7</c:v>
                </c:pt>
                <c:pt idx="2">
                  <c:v>65.6</c:v>
                </c:pt>
                <c:pt idx="3">
                  <c:v>65.6</c:v>
                </c:pt>
                <c:pt idx="4">
                  <c:v>65.5</c:v>
                </c:pt>
                <c:pt idx="5">
                  <c:v>65.4</c:v>
                </c:pt>
                <c:pt idx="6">
                  <c:v>65.2</c:v>
                </c:pt>
                <c:pt idx="7">
                  <c:v>65.1</c:v>
                </c:pt>
                <c:pt idx="8">
                  <c:v>65.1</c:v>
                </c:pt>
                <c:pt idx="9">
                  <c:v>64.9</c:v>
                </c:pt>
                <c:pt idx="10">
                  <c:v>65.1</c:v>
                </c:pt>
                <c:pt idx="11">
                  <c:v>65.4</c:v>
                </c:pt>
                <c:pt idx="12">
                  <c:v>66</c:v>
                </c:pt>
                <c:pt idx="13">
                  <c:v>65.9</c:v>
                </c:pt>
                <c:pt idx="14">
                  <c:v>65.7</c:v>
                </c:pt>
                <c:pt idx="15">
                  <c:v>65.6</c:v>
                </c:pt>
                <c:pt idx="16">
                  <c:v>65.1</c:v>
                </c:pt>
                <c:pt idx="17">
                  <c:v>65.2</c:v>
                </c:pt>
                <c:pt idx="18">
                  <c:v>65.4</c:v>
                </c:pt>
                <c:pt idx="19">
                  <c:v>65.6</c:v>
                </c:pt>
                <c:pt idx="20">
                  <c:v>65.3</c:v>
                </c:pt>
                <c:pt idx="21">
                  <c:v>65.2</c:v>
                </c:pt>
                <c:pt idx="22">
                  <c:v>65</c:v>
                </c:pt>
                <c:pt idx="23">
                  <c:v>64.6</c:v>
                </c:pt>
                <c:pt idx="24">
                  <c:v>64.4</c:v>
                </c:pt>
                <c:pt idx="25">
                  <c:v>64.2</c:v>
                </c:pt>
                <c:pt idx="26">
                  <c:v>63.8</c:v>
                </c:pt>
                <c:pt idx="27">
                  <c:v>63.6</c:v>
                </c:pt>
                <c:pt idx="28">
                  <c:v>63.5</c:v>
                </c:pt>
                <c:pt idx="29">
                  <c:v>63.4</c:v>
                </c:pt>
                <c:pt idx="30">
                  <c:v>63.2</c:v>
                </c:pt>
                <c:pt idx="31">
                  <c:v>63.1</c:v>
                </c:pt>
                <c:pt idx="32">
                  <c:v>63.1</c:v>
                </c:pt>
                <c:pt idx="33">
                  <c:v>63</c:v>
                </c:pt>
                <c:pt idx="34">
                  <c:v>62.9</c:v>
                </c:pt>
                <c:pt idx="35">
                  <c:v>62.8</c:v>
                </c:pt>
                <c:pt idx="36">
                  <c:v>62.5</c:v>
                </c:pt>
                <c:pt idx="37">
                  <c:v>62.4</c:v>
                </c:pt>
                <c:pt idx="38">
                  <c:v>62.2</c:v>
                </c:pt>
                <c:pt idx="39">
                  <c:v>61.7</c:v>
                </c:pt>
                <c:pt idx="40">
                  <c:v>61.3</c:v>
                </c:pt>
                <c:pt idx="41">
                  <c:v>60.6</c:v>
                </c:pt>
                <c:pt idx="42">
                  <c:v>59.8</c:v>
                </c:pt>
                <c:pt idx="43">
                  <c:v>59.2</c:v>
                </c:pt>
                <c:pt idx="44">
                  <c:v>58.5</c:v>
                </c:pt>
                <c:pt idx="45">
                  <c:v>58.3</c:v>
                </c:pt>
                <c:pt idx="46">
                  <c:v>58.1</c:v>
                </c:pt>
                <c:pt idx="47">
                  <c:v>57.8</c:v>
                </c:pt>
                <c:pt idx="48">
                  <c:v>57.9</c:v>
                </c:pt>
                <c:pt idx="49">
                  <c:v>57.9</c:v>
                </c:pt>
                <c:pt idx="50">
                  <c:v>57.6</c:v>
                </c:pt>
                <c:pt idx="51">
                  <c:v>57.1</c:v>
                </c:pt>
                <c:pt idx="52">
                  <c:v>56.5</c:v>
                </c:pt>
                <c:pt idx="53">
                  <c:v>56.1</c:v>
                </c:pt>
                <c:pt idx="54">
                  <c:v>55.4</c:v>
                </c:pt>
                <c:pt idx="55">
                  <c:v>55.2</c:v>
                </c:pt>
                <c:pt idx="56">
                  <c:v>55</c:v>
                </c:pt>
                <c:pt idx="57">
                  <c:v>54</c:v>
                </c:pt>
                <c:pt idx="58">
                  <c:v>53.7</c:v>
                </c:pt>
                <c:pt idx="59">
                  <c:v>53.7</c:v>
                </c:pt>
                <c:pt idx="60">
                  <c:v>53.3</c:v>
                </c:pt>
                <c:pt idx="61">
                  <c:v>53.1</c:v>
                </c:pt>
                <c:pt idx="62">
                  <c:v>52.5</c:v>
                </c:pt>
                <c:pt idx="63">
                  <c:v>52.7</c:v>
                </c:pt>
                <c:pt idx="64">
                  <c:v>52.4</c:v>
                </c:pt>
                <c:pt idx="65">
                  <c:v>51.5</c:v>
                </c:pt>
                <c:pt idx="66">
                  <c:v>50.9</c:v>
                </c:pt>
                <c:pt idx="67">
                  <c:v>50.9</c:v>
                </c:pt>
                <c:pt idx="68">
                  <c:v>51.1</c:v>
                </c:pt>
                <c:pt idx="69">
                  <c:v>50.6</c:v>
                </c:pt>
                <c:pt idx="70">
                  <c:v>50.3</c:v>
                </c:pt>
                <c:pt idx="71">
                  <c:v>49.7</c:v>
                </c:pt>
                <c:pt idx="72">
                  <c:v>49.3</c:v>
                </c:pt>
                <c:pt idx="73">
                  <c:v>48.6</c:v>
                </c:pt>
                <c:pt idx="74">
                  <c:v>48.3</c:v>
                </c:pt>
                <c:pt idx="75">
                  <c:v>48.3</c:v>
                </c:pt>
                <c:pt idx="76">
                  <c:v>48.1</c:v>
                </c:pt>
                <c:pt idx="77">
                  <c:v>48.3</c:v>
                </c:pt>
                <c:pt idx="78">
                  <c:v>47.4</c:v>
                </c:pt>
                <c:pt idx="79">
                  <c:v>47.3</c:v>
                </c:pt>
                <c:pt idx="80">
                  <c:v>47</c:v>
                </c:pt>
                <c:pt idx="81">
                  <c:v>46.8</c:v>
                </c:pt>
                <c:pt idx="82">
                  <c:v>46.8</c:v>
                </c:pt>
                <c:pt idx="83">
                  <c:v>46.6</c:v>
                </c:pt>
                <c:pt idx="84">
                  <c:v>46.4</c:v>
                </c:pt>
                <c:pt idx="85">
                  <c:v>46.2</c:v>
                </c:pt>
                <c:pt idx="86">
                  <c:v>45.8</c:v>
                </c:pt>
                <c:pt idx="87">
                  <c:v>45.5</c:v>
                </c:pt>
                <c:pt idx="88">
                  <c:v>45.5</c:v>
                </c:pt>
                <c:pt idx="89">
                  <c:v>45.4</c:v>
                </c:pt>
                <c:pt idx="90">
                  <c:v>45</c:v>
                </c:pt>
                <c:pt idx="91">
                  <c:v>44.4</c:v>
                </c:pt>
                <c:pt idx="92">
                  <c:v>44.2</c:v>
                </c:pt>
                <c:pt idx="93">
                  <c:v>44.1</c:v>
                </c:pt>
                <c:pt idx="94">
                  <c:v>43.7</c:v>
                </c:pt>
                <c:pt idx="95">
                  <c:v>43.2</c:v>
                </c:pt>
                <c:pt idx="96">
                  <c:v>43.1</c:v>
                </c:pt>
                <c:pt idx="97">
                  <c:v>42.9</c:v>
                </c:pt>
                <c:pt idx="98">
                  <c:v>42.5</c:v>
                </c:pt>
                <c:pt idx="99">
                  <c:v>41.8</c:v>
                </c:pt>
                <c:pt idx="100">
                  <c:v>40.7</c:v>
                </c:pt>
                <c:pt idx="101">
                  <c:v>40</c:v>
                </c:pt>
                <c:pt idx="102">
                  <c:v>39.6</c:v>
                </c:pt>
                <c:pt idx="103">
                  <c:v>39.1</c:v>
                </c:pt>
                <c:pt idx="104">
                  <c:v>38.2</c:v>
                </c:pt>
                <c:pt idx="105">
                  <c:v>37.8</c:v>
                </c:pt>
                <c:pt idx="106">
                  <c:v>36.4</c:v>
                </c:pt>
                <c:pt idx="107">
                  <c:v>35.1</c:v>
                </c:pt>
                <c:pt idx="108">
                  <c:v>33.4</c:v>
                </c:pt>
                <c:pt idx="109">
                  <c:v>31.7</c:v>
                </c:pt>
                <c:pt idx="110">
                  <c:v>30.7</c:v>
                </c:pt>
                <c:pt idx="111">
                  <c:v>30.6</c:v>
                </c:pt>
                <c:pt idx="112">
                  <c:v>29.9</c:v>
                </c:pt>
                <c:pt idx="113">
                  <c:v>29</c:v>
                </c:pt>
                <c:pt idx="114">
                  <c:v>28.7</c:v>
                </c:pt>
                <c:pt idx="115">
                  <c:v>28.9</c:v>
                </c:pt>
                <c:pt idx="116">
                  <c:v>28.7</c:v>
                </c:pt>
                <c:pt idx="117">
                  <c:v>29.1</c:v>
                </c:pt>
                <c:pt idx="118">
                  <c:v>29</c:v>
                </c:pt>
                <c:pt idx="119">
                  <c:v>29.6</c:v>
                </c:pt>
                <c:pt idx="120">
                  <c:v>30</c:v>
                </c:pt>
                <c:pt idx="121">
                  <c:v>29.8</c:v>
                </c:pt>
                <c:pt idx="122">
                  <c:v>29.8</c:v>
                </c:pt>
                <c:pt idx="123">
                  <c:v>30.1</c:v>
                </c:pt>
                <c:pt idx="124">
                  <c:v>30</c:v>
                </c:pt>
                <c:pt idx="125">
                  <c:v>29.9</c:v>
                </c:pt>
                <c:pt idx="126">
                  <c:v>29.5</c:v>
                </c:pt>
                <c:pt idx="127">
                  <c:v>29.4</c:v>
                </c:pt>
                <c:pt idx="128">
                  <c:v>29.4</c:v>
                </c:pt>
                <c:pt idx="129">
                  <c:v>28.9</c:v>
                </c:pt>
                <c:pt idx="130">
                  <c:v>29.2</c:v>
                </c:pt>
                <c:pt idx="131">
                  <c:v>30</c:v>
                </c:pt>
                <c:pt idx="132">
                  <c:v>30.7</c:v>
                </c:pt>
                <c:pt idx="133">
                  <c:v>30.9</c:v>
                </c:pt>
                <c:pt idx="134">
                  <c:v>30.4</c:v>
                </c:pt>
                <c:pt idx="135">
                  <c:v>30.2</c:v>
                </c:pt>
                <c:pt idx="136">
                  <c:v>30</c:v>
                </c:pt>
                <c:pt idx="137">
                  <c:v>30.2</c:v>
                </c:pt>
                <c:pt idx="138">
                  <c:v>30.4</c:v>
                </c:pt>
                <c:pt idx="139">
                  <c:v>30.4</c:v>
                </c:pt>
                <c:pt idx="140">
                  <c:v>30.4</c:v>
                </c:pt>
                <c:pt idx="141">
                  <c:v>30.1</c:v>
                </c:pt>
                <c:pt idx="142">
                  <c:v>29.4</c:v>
                </c:pt>
                <c:pt idx="143">
                  <c:v>28.7</c:v>
                </c:pt>
                <c:pt idx="144">
                  <c:v>28.7</c:v>
                </c:pt>
                <c:pt idx="145">
                  <c:v>28.3</c:v>
                </c:pt>
                <c:pt idx="146">
                  <c:v>28.1</c:v>
                </c:pt>
                <c:pt idx="147">
                  <c:v>28</c:v>
                </c:pt>
                <c:pt idx="148">
                  <c:v>28.4</c:v>
                </c:pt>
                <c:pt idx="149">
                  <c:v>28.3</c:v>
                </c:pt>
                <c:pt idx="150">
                  <c:v>28.4</c:v>
                </c:pt>
                <c:pt idx="151">
                  <c:v>28.1</c:v>
                </c:pt>
                <c:pt idx="152">
                  <c:v>28</c:v>
                </c:pt>
                <c:pt idx="153">
                  <c:v>28.4</c:v>
                </c:pt>
                <c:pt idx="154">
                  <c:v>29</c:v>
                </c:pt>
                <c:pt idx="155">
                  <c:v>29.7</c:v>
                </c:pt>
                <c:pt idx="156">
                  <c:v>29.9</c:v>
                </c:pt>
                <c:pt idx="157">
                  <c:v>30.4</c:v>
                </c:pt>
                <c:pt idx="158">
                  <c:v>30.7</c:v>
                </c:pt>
                <c:pt idx="159">
                  <c:v>30.6</c:v>
                </c:pt>
                <c:pt idx="160">
                  <c:v>30.3</c:v>
                </c:pt>
                <c:pt idx="161">
                  <c:v>30.5</c:v>
                </c:pt>
                <c:pt idx="162">
                  <c:v>30</c:v>
                </c:pt>
                <c:pt idx="163">
                  <c:v>30</c:v>
                </c:pt>
                <c:pt idx="164">
                  <c:v>30.1</c:v>
                </c:pt>
                <c:pt idx="165">
                  <c:v>30.4</c:v>
                </c:pt>
                <c:pt idx="166">
                  <c:v>29.9</c:v>
                </c:pt>
                <c:pt idx="167">
                  <c:v>30.1</c:v>
                </c:pt>
                <c:pt idx="168">
                  <c:v>30.3</c:v>
                </c:pt>
                <c:pt idx="169">
                  <c:v>30.9</c:v>
                </c:pt>
                <c:pt idx="170">
                  <c:v>31.4</c:v>
                </c:pt>
                <c:pt idx="171">
                  <c:v>32.4</c:v>
                </c:pt>
                <c:pt idx="172">
                  <c:v>33.1</c:v>
                </c:pt>
                <c:pt idx="173">
                  <c:v>32.9</c:v>
                </c:pt>
                <c:pt idx="174">
                  <c:v>32.8</c:v>
                </c:pt>
                <c:pt idx="175">
                  <c:v>33.2</c:v>
                </c:pt>
                <c:pt idx="176">
                  <c:v>33.6</c:v>
                </c:pt>
                <c:pt idx="177">
                  <c:v>34</c:v>
                </c:pt>
                <c:pt idx="178">
                  <c:v>34.6</c:v>
                </c:pt>
                <c:pt idx="179">
                  <c:v>34.8</c:v>
                </c:pt>
                <c:pt idx="180">
                  <c:v>34.2</c:v>
                </c:pt>
                <c:pt idx="181">
                  <c:v>33.8</c:v>
                </c:pt>
                <c:pt idx="182">
                  <c:v>33.6</c:v>
                </c:pt>
                <c:pt idx="183">
                  <c:v>33.3</c:v>
                </c:pt>
                <c:pt idx="184">
                  <c:v>33.3</c:v>
                </c:pt>
                <c:pt idx="185">
                  <c:v>32.6</c:v>
                </c:pt>
                <c:pt idx="186">
                  <c:v>33.1</c:v>
                </c:pt>
                <c:pt idx="187">
                  <c:v>34</c:v>
                </c:pt>
                <c:pt idx="188">
                  <c:v>33.8</c:v>
                </c:pt>
                <c:pt idx="189">
                  <c:v>33.9</c:v>
                </c:pt>
                <c:pt idx="190">
                  <c:v>33.7</c:v>
                </c:pt>
                <c:pt idx="191">
                  <c:v>33.3</c:v>
                </c:pt>
                <c:pt idx="192">
                  <c:v>33.4</c:v>
                </c:pt>
                <c:pt idx="193">
                  <c:v>34.2</c:v>
                </c:pt>
                <c:pt idx="194">
                  <c:v>34.2</c:v>
                </c:pt>
                <c:pt idx="195">
                  <c:v>34.3</c:v>
                </c:pt>
                <c:pt idx="196">
                  <c:v>33.7</c:v>
                </c:pt>
                <c:pt idx="197">
                  <c:v>33.5</c:v>
                </c:pt>
                <c:pt idx="198">
                  <c:v>33.5</c:v>
                </c:pt>
                <c:pt idx="199">
                  <c:v>33.6</c:v>
                </c:pt>
                <c:pt idx="200">
                  <c:v>33.4</c:v>
                </c:pt>
                <c:pt idx="201">
                  <c:v>33.3</c:v>
                </c:pt>
                <c:pt idx="202">
                  <c:v>32.8</c:v>
                </c:pt>
                <c:pt idx="203">
                  <c:v>32.9</c:v>
                </c:pt>
                <c:pt idx="204">
                  <c:v>33.5</c:v>
                </c:pt>
                <c:pt idx="205">
                  <c:v>34</c:v>
                </c:pt>
                <c:pt idx="206">
                  <c:v>34.3</c:v>
                </c:pt>
                <c:pt idx="207">
                  <c:v>34.9</c:v>
                </c:pt>
                <c:pt idx="208">
                  <c:v>35.2</c:v>
                </c:pt>
                <c:pt idx="209">
                  <c:v>34.9</c:v>
                </c:pt>
                <c:pt idx="210">
                  <c:v>35.3</c:v>
                </c:pt>
                <c:pt idx="211">
                  <c:v>35.1</c:v>
                </c:pt>
                <c:pt idx="212">
                  <c:v>35.1</c:v>
                </c:pt>
                <c:pt idx="213">
                  <c:v>35.3</c:v>
                </c:pt>
                <c:pt idx="214">
                  <c:v>36.4</c:v>
                </c:pt>
                <c:pt idx="215">
                  <c:v>37.6</c:v>
                </c:pt>
                <c:pt idx="216">
                  <c:v>38.7</c:v>
                </c:pt>
                <c:pt idx="217">
                  <c:v>40.3</c:v>
                </c:pt>
                <c:pt idx="218">
                  <c:v>41.2</c:v>
                </c:pt>
                <c:pt idx="219">
                  <c:v>42.1</c:v>
                </c:pt>
                <c:pt idx="220">
                  <c:v>42.9</c:v>
                </c:pt>
                <c:pt idx="221">
                  <c:v>42.4</c:v>
                </c:pt>
                <c:pt idx="222">
                  <c:v>41.8</c:v>
                </c:pt>
                <c:pt idx="223">
                  <c:v>42.1</c:v>
                </c:pt>
                <c:pt idx="224">
                  <c:v>42.5</c:v>
                </c:pt>
                <c:pt idx="225">
                  <c:v>42.4</c:v>
                </c:pt>
                <c:pt idx="226">
                  <c:v>42.4</c:v>
                </c:pt>
                <c:pt idx="227">
                  <c:v>43.8</c:v>
                </c:pt>
                <c:pt idx="228">
                  <c:v>45.4</c:v>
                </c:pt>
                <c:pt idx="229">
                  <c:v>46.4</c:v>
                </c:pt>
                <c:pt idx="230">
                  <c:v>46.4</c:v>
                </c:pt>
                <c:pt idx="231">
                  <c:v>46.3</c:v>
                </c:pt>
                <c:pt idx="232">
                  <c:v>46.8</c:v>
                </c:pt>
                <c:pt idx="233">
                  <c:v>47.6</c:v>
                </c:pt>
                <c:pt idx="234">
                  <c:v>48.1</c:v>
                </c:pt>
                <c:pt idx="235">
                  <c:v>49.1</c:v>
                </c:pt>
                <c:pt idx="236">
                  <c:v>49.9</c:v>
                </c:pt>
                <c:pt idx="237">
                  <c:v>50.1</c:v>
                </c:pt>
                <c:pt idx="238">
                  <c:v>49.5</c:v>
                </c:pt>
                <c:pt idx="239">
                  <c:v>49.6</c:v>
                </c:pt>
                <c:pt idx="240">
                  <c:v>48.9</c:v>
                </c:pt>
                <c:pt idx="241">
                  <c:v>48.8</c:v>
                </c:pt>
                <c:pt idx="242">
                  <c:v>49.9</c:v>
                </c:pt>
                <c:pt idx="243">
                  <c:v>50.7</c:v>
                </c:pt>
                <c:pt idx="244">
                  <c:v>51.6</c:v>
                </c:pt>
                <c:pt idx="245">
                  <c:v>52.9</c:v>
                </c:pt>
                <c:pt idx="246">
                  <c:v>53.6</c:v>
                </c:pt>
                <c:pt idx="247">
                  <c:v>53.4</c:v>
                </c:pt>
                <c:pt idx="248">
                  <c:v>55.8</c:v>
                </c:pt>
                <c:pt idx="249">
                  <c:v>57.3</c:v>
                </c:pt>
                <c:pt idx="250">
                  <c:v>57</c:v>
                </c:pt>
                <c:pt idx="251">
                  <c:v>56</c:v>
                </c:pt>
                <c:pt idx="252">
                  <c:v>54.9</c:v>
                </c:pt>
                <c:pt idx="253">
                  <c:v>54</c:v>
                </c:pt>
                <c:pt idx="254">
                  <c:v>53.6</c:v>
                </c:pt>
                <c:pt idx="255">
                  <c:v>53.3</c:v>
                </c:pt>
                <c:pt idx="256">
                  <c:v>53.6</c:v>
                </c:pt>
                <c:pt idx="257">
                  <c:v>53.2</c:v>
                </c:pt>
                <c:pt idx="258">
                  <c:v>52.8</c:v>
                </c:pt>
                <c:pt idx="259">
                  <c:v>52.8</c:v>
                </c:pt>
                <c:pt idx="260">
                  <c:v>52.4</c:v>
                </c:pt>
                <c:pt idx="261">
                  <c:v>51.3</c:v>
                </c:pt>
                <c:pt idx="262">
                  <c:v>50.6</c:v>
                </c:pt>
                <c:pt idx="263">
                  <c:v>50.4</c:v>
                </c:pt>
                <c:pt idx="264">
                  <c:v>50.3</c:v>
                </c:pt>
                <c:pt idx="265">
                  <c:v>49.1</c:v>
                </c:pt>
                <c:pt idx="266">
                  <c:v>48.1</c:v>
                </c:pt>
                <c:pt idx="267">
                  <c:v>47.1</c:v>
                </c:pt>
                <c:pt idx="268">
                  <c:v>46.4</c:v>
                </c:pt>
                <c:pt idx="269">
                  <c:v>46.2</c:v>
                </c:pt>
                <c:pt idx="270">
                  <c:v>46.6</c:v>
                </c:pt>
                <c:pt idx="271">
                  <c:v>46.7</c:v>
                </c:pt>
                <c:pt idx="272">
                  <c:v>47.1</c:v>
                </c:pt>
                <c:pt idx="273">
                  <c:v>47.6</c:v>
                </c:pt>
                <c:pt idx="274">
                  <c:v>47.9</c:v>
                </c:pt>
                <c:pt idx="275">
                  <c:v>48.4</c:v>
                </c:pt>
                <c:pt idx="276">
                  <c:v>48.4</c:v>
                </c:pt>
                <c:pt idx="277">
                  <c:v>48.8</c:v>
                </c:pt>
                <c:pt idx="278">
                  <c:v>49.4</c:v>
                </c:pt>
                <c:pt idx="279">
                  <c:v>49.8</c:v>
                </c:pt>
                <c:pt idx="280">
                  <c:v>50.3</c:v>
                </c:pt>
                <c:pt idx="281">
                  <c:v>50.9</c:v>
                </c:pt>
                <c:pt idx="282">
                  <c:v>50.9</c:v>
                </c:pt>
                <c:pt idx="283">
                  <c:v>50.9</c:v>
                </c:pt>
                <c:pt idx="284">
                  <c:v>51.1</c:v>
                </c:pt>
                <c:pt idx="285">
                  <c:v>51.3</c:v>
                </c:pt>
                <c:pt idx="286">
                  <c:v>51.6</c:v>
                </c:pt>
                <c:pt idx="287">
                  <c:v>51.5</c:v>
                </c:pt>
                <c:pt idx="288">
                  <c:v>51.5</c:v>
                </c:pt>
                <c:pt idx="289">
                  <c:v>51.4</c:v>
                </c:pt>
                <c:pt idx="290">
                  <c:v>51.3</c:v>
                </c:pt>
                <c:pt idx="291">
                  <c:v>51.9</c:v>
                </c:pt>
                <c:pt idx="292">
                  <c:v>53</c:v>
                </c:pt>
                <c:pt idx="293">
                  <c:v>53.1</c:v>
                </c:pt>
                <c:pt idx="294">
                  <c:v>52.9</c:v>
                </c:pt>
                <c:pt idx="295">
                  <c:v>53.1</c:v>
                </c:pt>
                <c:pt idx="296">
                  <c:v>53.9</c:v>
                </c:pt>
                <c:pt idx="297">
                  <c:v>54.3</c:v>
                </c:pt>
                <c:pt idx="298">
                  <c:v>54.9</c:v>
                </c:pt>
                <c:pt idx="299">
                  <c:v>55.7</c:v>
                </c:pt>
                <c:pt idx="300">
                  <c:v>56.8</c:v>
                </c:pt>
                <c:pt idx="301">
                  <c:v>57</c:v>
                </c:pt>
                <c:pt idx="302">
                  <c:v>57.6</c:v>
                </c:pt>
                <c:pt idx="303">
                  <c:v>58.4</c:v>
                </c:pt>
                <c:pt idx="304">
                  <c:v>58.6</c:v>
                </c:pt>
                <c:pt idx="305">
                  <c:v>59</c:v>
                </c:pt>
                <c:pt idx="306">
                  <c:v>59.5</c:v>
                </c:pt>
                <c:pt idx="307">
                  <c:v>59.4</c:v>
                </c:pt>
                <c:pt idx="308">
                  <c:v>59.6</c:v>
                </c:pt>
                <c:pt idx="309">
                  <c:v>59.8</c:v>
                </c:pt>
                <c:pt idx="310">
                  <c:v>60.4</c:v>
                </c:pt>
                <c:pt idx="311">
                  <c:v>60.9</c:v>
                </c:pt>
                <c:pt idx="312">
                  <c:v>61.4</c:v>
                </c:pt>
                <c:pt idx="313">
                  <c:v>61.6</c:v>
                </c:pt>
                <c:pt idx="314">
                  <c:v>62.1</c:v>
                </c:pt>
                <c:pt idx="315">
                  <c:v>62.3</c:v>
                </c:pt>
                <c:pt idx="316">
                  <c:v>62.9</c:v>
                </c:pt>
                <c:pt idx="317">
                  <c:v>63.4</c:v>
                </c:pt>
                <c:pt idx="318">
                  <c:v>64</c:v>
                </c:pt>
                <c:pt idx="319">
                  <c:v>64.6</c:v>
                </c:pt>
                <c:pt idx="320">
                  <c:v>65.2</c:v>
                </c:pt>
                <c:pt idx="321">
                  <c:v>65.9</c:v>
                </c:pt>
                <c:pt idx="322">
                  <c:v>67.1</c:v>
                </c:pt>
                <c:pt idx="323">
                  <c:v>67.3</c:v>
                </c:pt>
                <c:pt idx="324">
                  <c:v>67.3</c:v>
                </c:pt>
                <c:pt idx="325">
                  <c:v>67.6</c:v>
                </c:pt>
                <c:pt idx="326">
                  <c:v>67.9</c:v>
                </c:pt>
                <c:pt idx="327">
                  <c:v>68.1</c:v>
                </c:pt>
                <c:pt idx="328">
                  <c:v>68.3</c:v>
                </c:pt>
                <c:pt idx="329">
                  <c:v>68.7</c:v>
                </c:pt>
                <c:pt idx="330">
                  <c:v>69.1</c:v>
                </c:pt>
                <c:pt idx="331">
                  <c:v>69.4</c:v>
                </c:pt>
                <c:pt idx="332">
                  <c:v>69.6</c:v>
                </c:pt>
                <c:pt idx="333">
                  <c:v>69.7</c:v>
                </c:pt>
                <c:pt idx="334">
                  <c:v>70.3</c:v>
                </c:pt>
                <c:pt idx="335">
                  <c:v>70.6</c:v>
                </c:pt>
                <c:pt idx="336">
                  <c:v>70.4</c:v>
                </c:pt>
                <c:pt idx="337">
                  <c:v>70.4</c:v>
                </c:pt>
                <c:pt idx="338">
                  <c:v>70.8</c:v>
                </c:pt>
                <c:pt idx="339">
                  <c:v>71.1</c:v>
                </c:pt>
                <c:pt idx="340">
                  <c:v>71.6</c:v>
                </c:pt>
                <c:pt idx="341">
                  <c:v>72.3</c:v>
                </c:pt>
                <c:pt idx="342">
                  <c:v>72.4</c:v>
                </c:pt>
                <c:pt idx="343">
                  <c:v>72.5</c:v>
                </c:pt>
                <c:pt idx="344">
                  <c:v>72.7</c:v>
                </c:pt>
                <c:pt idx="345">
                  <c:v>73</c:v>
                </c:pt>
                <c:pt idx="346">
                  <c:v>73.1</c:v>
                </c:pt>
                <c:pt idx="347">
                  <c:v>73.9</c:v>
                </c:pt>
                <c:pt idx="348">
                  <c:v>74.3</c:v>
                </c:pt>
                <c:pt idx="349">
                  <c:v>74.4</c:v>
                </c:pt>
                <c:pt idx="350">
                  <c:v>74.3</c:v>
                </c:pt>
                <c:pt idx="351">
                  <c:v>74.6</c:v>
                </c:pt>
                <c:pt idx="352">
                  <c:v>74.4</c:v>
                </c:pt>
                <c:pt idx="353">
                  <c:v>74.4</c:v>
                </c:pt>
                <c:pt idx="354">
                  <c:v>74.5</c:v>
                </c:pt>
                <c:pt idx="355">
                  <c:v>74.3</c:v>
                </c:pt>
                <c:pt idx="356">
                  <c:v>74.4</c:v>
                </c:pt>
                <c:pt idx="357">
                  <c:v>74.4</c:v>
                </c:pt>
                <c:pt idx="358">
                  <c:v>74.6</c:v>
                </c:pt>
                <c:pt idx="359">
                  <c:v>74.9</c:v>
                </c:pt>
                <c:pt idx="360">
                  <c:v>75</c:v>
                </c:pt>
                <c:pt idx="361">
                  <c:v>75.3</c:v>
                </c:pt>
                <c:pt idx="362">
                  <c:v>75.4</c:v>
                </c:pt>
                <c:pt idx="363">
                  <c:v>77.1</c:v>
                </c:pt>
                <c:pt idx="364">
                  <c:v>77.1</c:v>
                </c:pt>
                <c:pt idx="365">
                  <c:v>75.7</c:v>
                </c:pt>
                <c:pt idx="366">
                  <c:v>76.1</c:v>
                </c:pt>
                <c:pt idx="367">
                  <c:v>76.5</c:v>
                </c:pt>
                <c:pt idx="368">
                  <c:v>76.9</c:v>
                </c:pt>
                <c:pt idx="369">
                  <c:v>76.2</c:v>
                </c:pt>
                <c:pt idx="370">
                  <c:v>74.5</c:v>
                </c:pt>
                <c:pt idx="371">
                  <c:v>72.6</c:v>
                </c:pt>
                <c:pt idx="372">
                  <c:v>72.3</c:v>
                </c:pt>
                <c:pt idx="373">
                  <c:v>72.1</c:v>
                </c:pt>
                <c:pt idx="374">
                  <c:v>72.5</c:v>
                </c:pt>
                <c:pt idx="375">
                  <c:v>72.8</c:v>
                </c:pt>
                <c:pt idx="376">
                  <c:v>72.2</c:v>
                </c:pt>
                <c:pt idx="377">
                  <c:v>72.3</c:v>
                </c:pt>
                <c:pt idx="378">
                  <c:v>71.9</c:v>
                </c:pt>
                <c:pt idx="379">
                  <c:v>71.8</c:v>
                </c:pt>
                <c:pt idx="380">
                  <c:v>71.7</c:v>
                </c:pt>
                <c:pt idx="381">
                  <c:v>71.5</c:v>
                </c:pt>
                <c:pt idx="382">
                  <c:v>71.3</c:v>
                </c:pt>
                <c:pt idx="383">
                  <c:v>71.1</c:v>
                </c:pt>
                <c:pt idx="384">
                  <c:v>71.1</c:v>
                </c:pt>
                <c:pt idx="385">
                  <c:v>71.1</c:v>
                </c:pt>
                <c:pt idx="386">
                  <c:v>70.8</c:v>
                </c:pt>
                <c:pt idx="387">
                  <c:v>70.7</c:v>
                </c:pt>
                <c:pt idx="388">
                  <c:v>70.2</c:v>
                </c:pt>
                <c:pt idx="389">
                  <c:v>69.9</c:v>
                </c:pt>
                <c:pt idx="390">
                  <c:v>69.3</c:v>
                </c:pt>
                <c:pt idx="391">
                  <c:v>69.3</c:v>
                </c:pt>
                <c:pt idx="392">
                  <c:v>69.4</c:v>
                </c:pt>
                <c:pt idx="393">
                  <c:v>69.1</c:v>
                </c:pt>
                <c:pt idx="394">
                  <c:v>68.6</c:v>
                </c:pt>
                <c:pt idx="395">
                  <c:v>68.3</c:v>
                </c:pt>
                <c:pt idx="396">
                  <c:v>68.2</c:v>
                </c:pt>
                <c:pt idx="397">
                  <c:v>67.7</c:v>
                </c:pt>
                <c:pt idx="398">
                  <c:v>66.8</c:v>
                </c:pt>
                <c:pt idx="399">
                  <c:v>66.2</c:v>
                </c:pt>
                <c:pt idx="400">
                  <c:v>65.4</c:v>
                </c:pt>
                <c:pt idx="401">
                  <c:v>64.8</c:v>
                </c:pt>
                <c:pt idx="402">
                  <c:v>64.3</c:v>
                </c:pt>
                <c:pt idx="403">
                  <c:v>64.3</c:v>
                </c:pt>
                <c:pt idx="404">
                  <c:v>64</c:v>
                </c:pt>
                <c:pt idx="405">
                  <c:v>63.6</c:v>
                </c:pt>
                <c:pt idx="406">
                  <c:v>63.3</c:v>
                </c:pt>
                <c:pt idx="407">
                  <c:v>63.1</c:v>
                </c:pt>
                <c:pt idx="408">
                  <c:v>62.9</c:v>
                </c:pt>
                <c:pt idx="409">
                  <c:v>62.8</c:v>
                </c:pt>
                <c:pt idx="410">
                  <c:v>62.6</c:v>
                </c:pt>
                <c:pt idx="411">
                  <c:v>62.4</c:v>
                </c:pt>
                <c:pt idx="412">
                  <c:v>61.6</c:v>
                </c:pt>
                <c:pt idx="413">
                  <c:v>61.1</c:v>
                </c:pt>
                <c:pt idx="414">
                  <c:v>59.9</c:v>
                </c:pt>
                <c:pt idx="415">
                  <c:v>59</c:v>
                </c:pt>
                <c:pt idx="416">
                  <c:v>58.8</c:v>
                </c:pt>
                <c:pt idx="417">
                  <c:v>58.6</c:v>
                </c:pt>
                <c:pt idx="418">
                  <c:v>58.3</c:v>
                </c:pt>
                <c:pt idx="419">
                  <c:v>57.8</c:v>
                </c:pt>
                <c:pt idx="420">
                  <c:v>57.3</c:v>
                </c:pt>
                <c:pt idx="421">
                  <c:v>56.9</c:v>
                </c:pt>
                <c:pt idx="422">
                  <c:v>56.4</c:v>
                </c:pt>
                <c:pt idx="423">
                  <c:v>55.8</c:v>
                </c:pt>
                <c:pt idx="424">
                  <c:v>55.3</c:v>
                </c:pt>
                <c:pt idx="425">
                  <c:v>54.1</c:v>
                </c:pt>
                <c:pt idx="426">
                  <c:v>53.1</c:v>
                </c:pt>
                <c:pt idx="427">
                  <c:v>52.2</c:v>
                </c:pt>
                <c:pt idx="428">
                  <c:v>51.2</c:v>
                </c:pt>
                <c:pt idx="429">
                  <c:v>50.8</c:v>
                </c:pt>
                <c:pt idx="430">
                  <c:v>50.1</c:v>
                </c:pt>
                <c:pt idx="431">
                  <c:v>50.1</c:v>
                </c:pt>
                <c:pt idx="432">
                  <c:v>49.8</c:v>
                </c:pt>
                <c:pt idx="433">
                  <c:v>49.3</c:v>
                </c:pt>
                <c:pt idx="434">
                  <c:v>48.6</c:v>
                </c:pt>
                <c:pt idx="435">
                  <c:v>47.9</c:v>
                </c:pt>
                <c:pt idx="436">
                  <c:v>47.4</c:v>
                </c:pt>
                <c:pt idx="437">
                  <c:v>46.8</c:v>
                </c:pt>
                <c:pt idx="438">
                  <c:v>46.4</c:v>
                </c:pt>
                <c:pt idx="439">
                  <c:v>46.1</c:v>
                </c:pt>
                <c:pt idx="440">
                  <c:v>45.7</c:v>
                </c:pt>
                <c:pt idx="441">
                  <c:v>46.2</c:v>
                </c:pt>
                <c:pt idx="442">
                  <c:v>45.7</c:v>
                </c:pt>
                <c:pt idx="443">
                  <c:v>45.6</c:v>
                </c:pt>
                <c:pt idx="444">
                  <c:v>45.6</c:v>
                </c:pt>
                <c:pt idx="445">
                  <c:v>45.6</c:v>
                </c:pt>
                <c:pt idx="446">
                  <c:v>45.5</c:v>
                </c:pt>
                <c:pt idx="447">
                  <c:v>45.2</c:v>
                </c:pt>
                <c:pt idx="448">
                  <c:v>44.9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4</c:v>
                </c:pt>
                <c:pt idx="453">
                  <c:v>45.5</c:v>
                </c:pt>
                <c:pt idx="454">
                  <c:v>45.8</c:v>
                </c:pt>
                <c:pt idx="455">
                  <c:v>45.4</c:v>
                </c:pt>
                <c:pt idx="456">
                  <c:v>45.3</c:v>
                </c:pt>
                <c:pt idx="457">
                  <c:v>45</c:v>
                </c:pt>
                <c:pt idx="458">
                  <c:v>44.6</c:v>
                </c:pt>
                <c:pt idx="459">
                  <c:v>44.4</c:v>
                </c:pt>
                <c:pt idx="460">
                  <c:v>44.3</c:v>
                </c:pt>
                <c:pt idx="461">
                  <c:v>43.9</c:v>
                </c:pt>
                <c:pt idx="462">
                  <c:v>44</c:v>
                </c:pt>
                <c:pt idx="463">
                  <c:v>43.7</c:v>
                </c:pt>
                <c:pt idx="464">
                  <c:v>43.8</c:v>
                </c:pt>
                <c:pt idx="465">
                  <c:v>43.3</c:v>
                </c:pt>
                <c:pt idx="466">
                  <c:v>42.9</c:v>
                </c:pt>
                <c:pt idx="467">
                  <c:v>42.3</c:v>
                </c:pt>
                <c:pt idx="468">
                  <c:v>42</c:v>
                </c:pt>
                <c:pt idx="469">
                  <c:v>41.1</c:v>
                </c:pt>
                <c:pt idx="470">
                  <c:v>40.4</c:v>
                </c:pt>
                <c:pt idx="471">
                  <c:v>39.8</c:v>
                </c:pt>
                <c:pt idx="472">
                  <c:v>39.1</c:v>
                </c:pt>
                <c:pt idx="473">
                  <c:v>38.6</c:v>
                </c:pt>
                <c:pt idx="474">
                  <c:v>38.1</c:v>
                </c:pt>
                <c:pt idx="475">
                  <c:v>38.2</c:v>
                </c:pt>
                <c:pt idx="476">
                  <c:v>37.9</c:v>
                </c:pt>
                <c:pt idx="477">
                  <c:v>38</c:v>
                </c:pt>
                <c:pt idx="478">
                  <c:v>37.9</c:v>
                </c:pt>
                <c:pt idx="479">
                  <c:v>38</c:v>
                </c:pt>
                <c:pt idx="480">
                  <c:v>38.2</c:v>
                </c:pt>
                <c:pt idx="481">
                  <c:v>38.5</c:v>
                </c:pt>
                <c:pt idx="482">
                  <c:v>38.3</c:v>
                </c:pt>
                <c:pt idx="483">
                  <c:v>38</c:v>
                </c:pt>
                <c:pt idx="484">
                  <c:v>38.1</c:v>
                </c:pt>
                <c:pt idx="485">
                  <c:v>37.9</c:v>
                </c:pt>
                <c:pt idx="486">
                  <c:v>38.1</c:v>
                </c:pt>
                <c:pt idx="487">
                  <c:v>37.9</c:v>
                </c:pt>
                <c:pt idx="488">
                  <c:v>38.1</c:v>
                </c:pt>
                <c:pt idx="489">
                  <c:v>37.9</c:v>
                </c:pt>
                <c:pt idx="490">
                  <c:v>37.6</c:v>
                </c:pt>
                <c:pt idx="491">
                  <c:v>36.9</c:v>
                </c:pt>
                <c:pt idx="492">
                  <c:v>36.6</c:v>
                </c:pt>
                <c:pt idx="493">
                  <c:v>36.6</c:v>
                </c:pt>
                <c:pt idx="494">
                  <c:v>36.1</c:v>
                </c:pt>
                <c:pt idx="495">
                  <c:v>35.5</c:v>
                </c:pt>
                <c:pt idx="496">
                  <c:v>35.1</c:v>
                </c:pt>
                <c:pt idx="497">
                  <c:v>34.9</c:v>
                </c:pt>
                <c:pt idx="498">
                  <c:v>34.3</c:v>
                </c:pt>
                <c:pt idx="499">
                  <c:v>34.1</c:v>
                </c:pt>
                <c:pt idx="500">
                  <c:v>33.6</c:v>
                </c:pt>
                <c:pt idx="501">
                  <c:v>33.6</c:v>
                </c:pt>
                <c:pt idx="502">
                  <c:v>33.3</c:v>
                </c:pt>
                <c:pt idx="503">
                  <c:v>32.6</c:v>
                </c:pt>
                <c:pt idx="504">
                  <c:v>31.9</c:v>
                </c:pt>
                <c:pt idx="505">
                  <c:v>31.4</c:v>
                </c:pt>
                <c:pt idx="506">
                  <c:v>31.4</c:v>
                </c:pt>
                <c:pt idx="507">
                  <c:v>31.9</c:v>
                </c:pt>
                <c:pt idx="508">
                  <c:v>32.1</c:v>
                </c:pt>
                <c:pt idx="509">
                  <c:v>31.7</c:v>
                </c:pt>
                <c:pt idx="510">
                  <c:v>30.8</c:v>
                </c:pt>
                <c:pt idx="511">
                  <c:v>29.9</c:v>
                </c:pt>
                <c:pt idx="512">
                  <c:v>29.7</c:v>
                </c:pt>
                <c:pt idx="513">
                  <c:v>29.5</c:v>
                </c:pt>
                <c:pt idx="514">
                  <c:v>30.4</c:v>
                </c:pt>
                <c:pt idx="515">
                  <c:v>30.3</c:v>
                </c:pt>
                <c:pt idx="516">
                  <c:v>30.3</c:v>
                </c:pt>
                <c:pt idx="517">
                  <c:v>30.8</c:v>
                </c:pt>
                <c:pt idx="518">
                  <c:v>30</c:v>
                </c:pt>
                <c:pt idx="519">
                  <c:v>30.4</c:v>
                </c:pt>
                <c:pt idx="520">
                  <c:v>30.7</c:v>
                </c:pt>
                <c:pt idx="521">
                  <c:v>31.1</c:v>
                </c:pt>
                <c:pt idx="522">
                  <c:v>30.8</c:v>
                </c:pt>
                <c:pt idx="523">
                  <c:v>31</c:v>
                </c:pt>
                <c:pt idx="524">
                  <c:v>31.3</c:v>
                </c:pt>
                <c:pt idx="525">
                  <c:v>30.8</c:v>
                </c:pt>
                <c:pt idx="526">
                  <c:v>30.6</c:v>
                </c:pt>
                <c:pt idx="527">
                  <c:v>31.4</c:v>
                </c:pt>
                <c:pt idx="528">
                  <c:v>32.1</c:v>
                </c:pt>
                <c:pt idx="529">
                  <c:v>33.1</c:v>
                </c:pt>
                <c:pt idx="530">
                  <c:v>33.3</c:v>
                </c:pt>
                <c:pt idx="531">
                  <c:v>32.6</c:v>
                </c:pt>
                <c:pt idx="532">
                  <c:v>32.4</c:v>
                </c:pt>
                <c:pt idx="533">
                  <c:v>32.1</c:v>
                </c:pt>
                <c:pt idx="534">
                  <c:v>32.3</c:v>
                </c:pt>
                <c:pt idx="535">
                  <c:v>32.1</c:v>
                </c:pt>
                <c:pt idx="536">
                  <c:v>31.6</c:v>
                </c:pt>
                <c:pt idx="537">
                  <c:v>31.9</c:v>
                </c:pt>
                <c:pt idx="538">
                  <c:v>32.1</c:v>
                </c:pt>
                <c:pt idx="539">
                  <c:v>32.5</c:v>
                </c:pt>
                <c:pt idx="540">
                  <c:v>34.4</c:v>
                </c:pt>
                <c:pt idx="541">
                  <c:v>35.1</c:v>
                </c:pt>
                <c:pt idx="542">
                  <c:v>35.6</c:v>
                </c:pt>
                <c:pt idx="543">
                  <c:v>35.9</c:v>
                </c:pt>
                <c:pt idx="544">
                  <c:v>36.7</c:v>
                </c:pt>
                <c:pt idx="545">
                  <c:v>37.6</c:v>
                </c:pt>
                <c:pt idx="546">
                  <c:v>36.6</c:v>
                </c:pt>
                <c:pt idx="547">
                  <c:v>35.9</c:v>
                </c:pt>
                <c:pt idx="548">
                  <c:v>35.4</c:v>
                </c:pt>
                <c:pt idx="549">
                  <c:v>35.3</c:v>
                </c:pt>
                <c:pt idx="550">
                  <c:v>35.2</c:v>
                </c:pt>
                <c:pt idx="551">
                  <c:v>34.6</c:v>
                </c:pt>
                <c:pt idx="552">
                  <c:v>34.7</c:v>
                </c:pt>
                <c:pt idx="553">
                  <c:v>35.3</c:v>
                </c:pt>
                <c:pt idx="554">
                  <c:v>35.4</c:v>
                </c:pt>
                <c:pt idx="555">
                  <c:v>34.9</c:v>
                </c:pt>
                <c:pt idx="556">
                  <c:v>34.4</c:v>
                </c:pt>
                <c:pt idx="557">
                  <c:v>34.8</c:v>
                </c:pt>
                <c:pt idx="558">
                  <c:v>36</c:v>
                </c:pt>
                <c:pt idx="559">
                  <c:v>36.3</c:v>
                </c:pt>
                <c:pt idx="560">
                  <c:v>36.4</c:v>
                </c:pt>
                <c:pt idx="561">
                  <c:v>36</c:v>
                </c:pt>
                <c:pt idx="562">
                  <c:v>35.9</c:v>
                </c:pt>
                <c:pt idx="563">
                  <c:v>36.3</c:v>
                </c:pt>
                <c:pt idx="564">
                  <c:v>36.8</c:v>
                </c:pt>
                <c:pt idx="565">
                  <c:v>37.9</c:v>
                </c:pt>
                <c:pt idx="566">
                  <c:v>39.5</c:v>
                </c:pt>
                <c:pt idx="567">
                  <c:v>41.1</c:v>
                </c:pt>
                <c:pt idx="568">
                  <c:v>42.2</c:v>
                </c:pt>
                <c:pt idx="569">
                  <c:v>43.3</c:v>
                </c:pt>
                <c:pt idx="570">
                  <c:v>43.6</c:v>
                </c:pt>
                <c:pt idx="571">
                  <c:v>43.9</c:v>
                </c:pt>
                <c:pt idx="572">
                  <c:v>45.4</c:v>
                </c:pt>
                <c:pt idx="573">
                  <c:v>46.4</c:v>
                </c:pt>
                <c:pt idx="574">
                  <c:v>47</c:v>
                </c:pt>
                <c:pt idx="575">
                  <c:v>48.3</c:v>
                </c:pt>
                <c:pt idx="576">
                  <c:v>49</c:v>
                </c:pt>
                <c:pt idx="577">
                  <c:v>50.1</c:v>
                </c:pt>
                <c:pt idx="578">
                  <c:v>52.3</c:v>
                </c:pt>
                <c:pt idx="579">
                  <c:v>53.2</c:v>
                </c:pt>
                <c:pt idx="580">
                  <c:v>53.6</c:v>
                </c:pt>
                <c:pt idx="581">
                  <c:v>54</c:v>
                </c:pt>
                <c:pt idx="582">
                  <c:v>53.6</c:v>
                </c:pt>
                <c:pt idx="583">
                  <c:v>54.3</c:v>
                </c:pt>
                <c:pt idx="584">
                  <c:v>55.3</c:v>
                </c:pt>
                <c:pt idx="585">
                  <c:v>55.6</c:v>
                </c:pt>
                <c:pt idx="586">
                  <c:v>56.1</c:v>
                </c:pt>
                <c:pt idx="587">
                  <c:v>56.4</c:v>
                </c:pt>
                <c:pt idx="588">
                  <c:v>56.3</c:v>
                </c:pt>
                <c:pt idx="589">
                  <c:v>56.1</c:v>
                </c:pt>
                <c:pt idx="590">
                  <c:v>55.9</c:v>
                </c:pt>
                <c:pt idx="591">
                  <c:v>55.4</c:v>
                </c:pt>
                <c:pt idx="592">
                  <c:v>54.8</c:v>
                </c:pt>
                <c:pt idx="593">
                  <c:v>54.4</c:v>
                </c:pt>
                <c:pt idx="594">
                  <c:v>53.4</c:v>
                </c:pt>
                <c:pt idx="595">
                  <c:v>52.8</c:v>
                </c:pt>
                <c:pt idx="596">
                  <c:v>52.8</c:v>
                </c:pt>
                <c:pt idx="597">
                  <c:v>52.4</c:v>
                </c:pt>
                <c:pt idx="598">
                  <c:v>52.4</c:v>
                </c:pt>
                <c:pt idx="599">
                  <c:v>51.9</c:v>
                </c:pt>
                <c:pt idx="600">
                  <c:v>52.3</c:v>
                </c:pt>
                <c:pt idx="601">
                  <c:v>53.4</c:v>
                </c:pt>
                <c:pt idx="602">
                  <c:v>55.4</c:v>
                </c:pt>
                <c:pt idx="603">
                  <c:v>57.7</c:v>
                </c:pt>
                <c:pt idx="604">
                  <c:v>58.3</c:v>
                </c:pt>
                <c:pt idx="605">
                  <c:v>59.7</c:v>
                </c:pt>
                <c:pt idx="606">
                  <c:v>61.5</c:v>
                </c:pt>
                <c:pt idx="607">
                  <c:v>62.8</c:v>
                </c:pt>
                <c:pt idx="608">
                  <c:v>62.3</c:v>
                </c:pt>
                <c:pt idx="609">
                  <c:v>62.4</c:v>
                </c:pt>
                <c:pt idx="610">
                  <c:v>62.6</c:v>
                </c:pt>
                <c:pt idx="611">
                  <c:v>62.7</c:v>
                </c:pt>
                <c:pt idx="612">
                  <c:v>62.3</c:v>
                </c:pt>
                <c:pt idx="613">
                  <c:v>63.1</c:v>
                </c:pt>
                <c:pt idx="614">
                  <c:v>63.8</c:v>
                </c:pt>
                <c:pt idx="615">
                  <c:v>64.1</c:v>
                </c:pt>
                <c:pt idx="616">
                  <c:v>64</c:v>
                </c:pt>
                <c:pt idx="617">
                  <c:v>63.6</c:v>
                </c:pt>
                <c:pt idx="618">
                  <c:v>64.1</c:v>
                </c:pt>
                <c:pt idx="619">
                  <c:v>66.1</c:v>
                </c:pt>
                <c:pt idx="620">
                  <c:v>67.1</c:v>
                </c:pt>
                <c:pt idx="621">
                  <c:v>67.5</c:v>
                </c:pt>
                <c:pt idx="622">
                  <c:v>67.6</c:v>
                </c:pt>
                <c:pt idx="623">
                  <c:v>68.9</c:v>
                </c:pt>
                <c:pt idx="624">
                  <c:v>68.6</c:v>
                </c:pt>
                <c:pt idx="625">
                  <c:v>67.7</c:v>
                </c:pt>
                <c:pt idx="626">
                  <c:v>67.1</c:v>
                </c:pt>
                <c:pt idx="627">
                  <c:v>66.9</c:v>
                </c:pt>
                <c:pt idx="628">
                  <c:v>66.6</c:v>
                </c:pt>
                <c:pt idx="629">
                  <c:v>64.8</c:v>
                </c:pt>
                <c:pt idx="630">
                  <c:v>63.9</c:v>
                </c:pt>
                <c:pt idx="631">
                  <c:v>63.6</c:v>
                </c:pt>
                <c:pt idx="632">
                  <c:v>63.9</c:v>
                </c:pt>
                <c:pt idx="633">
                  <c:v>64.8</c:v>
                </c:pt>
                <c:pt idx="634">
                  <c:v>66.1</c:v>
                </c:pt>
                <c:pt idx="635">
                  <c:v>67.6</c:v>
                </c:pt>
                <c:pt idx="636">
                  <c:v>67.6</c:v>
                </c:pt>
                <c:pt idx="637">
                  <c:v>67.6</c:v>
                </c:pt>
                <c:pt idx="638">
                  <c:v>67.5</c:v>
                </c:pt>
                <c:pt idx="639">
                  <c:v>67.6</c:v>
                </c:pt>
                <c:pt idx="640">
                  <c:v>67.6</c:v>
                </c:pt>
                <c:pt idx="641">
                  <c:v>69.5</c:v>
                </c:pt>
                <c:pt idx="642">
                  <c:v>70.7</c:v>
                </c:pt>
                <c:pt idx="643">
                  <c:v>70.3</c:v>
                </c:pt>
                <c:pt idx="644">
                  <c:v>69.9</c:v>
                </c:pt>
                <c:pt idx="645">
                  <c:v>70.1</c:v>
                </c:pt>
                <c:pt idx="646">
                  <c:v>69.8</c:v>
                </c:pt>
                <c:pt idx="647">
                  <c:v>70.6</c:v>
                </c:pt>
                <c:pt idx="648">
                  <c:v>70.9</c:v>
                </c:pt>
                <c:pt idx="649">
                  <c:v>71.3</c:v>
                </c:pt>
                <c:pt idx="650">
                  <c:v>70.3</c:v>
                </c:pt>
                <c:pt idx="651">
                  <c:v>69.8</c:v>
                </c:pt>
                <c:pt idx="652">
                  <c:v>69.8</c:v>
                </c:pt>
                <c:pt idx="653">
                  <c:v>69.6</c:v>
                </c:pt>
                <c:pt idx="654">
                  <c:v>69.3</c:v>
                </c:pt>
                <c:pt idx="655">
                  <c:v>68.6</c:v>
                </c:pt>
                <c:pt idx="656">
                  <c:v>68</c:v>
                </c:pt>
                <c:pt idx="657">
                  <c:v>67.1</c:v>
                </c:pt>
                <c:pt idx="658">
                  <c:v>66.7</c:v>
                </c:pt>
                <c:pt idx="659">
                  <c:v>66.5</c:v>
                </c:pt>
                <c:pt idx="660">
                  <c:v>66.7</c:v>
                </c:pt>
                <c:pt idx="661">
                  <c:v>67.1</c:v>
                </c:pt>
                <c:pt idx="662">
                  <c:v>67.8</c:v>
                </c:pt>
                <c:pt idx="663">
                  <c:v>68.4</c:v>
                </c:pt>
                <c:pt idx="664">
                  <c:v>68.9</c:v>
                </c:pt>
                <c:pt idx="665">
                  <c:v>69.2</c:v>
                </c:pt>
                <c:pt idx="666">
                  <c:v>69.3</c:v>
                </c:pt>
                <c:pt idx="667">
                  <c:v>69.2</c:v>
                </c:pt>
                <c:pt idx="668">
                  <c:v>68.8</c:v>
                </c:pt>
                <c:pt idx="669">
                  <c:v>69.1</c:v>
                </c:pt>
                <c:pt idx="670">
                  <c:v>69.2</c:v>
                </c:pt>
                <c:pt idx="671">
                  <c:v>69.5</c:v>
                </c:pt>
                <c:pt idx="672">
                  <c:v>68.9</c:v>
                </c:pt>
                <c:pt idx="673">
                  <c:v>68.6</c:v>
                </c:pt>
                <c:pt idx="674">
                  <c:v>68.4</c:v>
                </c:pt>
                <c:pt idx="675">
                  <c:v>67.7</c:v>
                </c:pt>
                <c:pt idx="676">
                  <c:v>68</c:v>
                </c:pt>
                <c:pt idx="677">
                  <c:v>67.9</c:v>
                </c:pt>
                <c:pt idx="678">
                  <c:v>67.9</c:v>
                </c:pt>
                <c:pt idx="679">
                  <c:v>68.3</c:v>
                </c:pt>
                <c:pt idx="680">
                  <c:v>68.3</c:v>
                </c:pt>
                <c:pt idx="681">
                  <c:v>68</c:v>
                </c:pt>
                <c:pt idx="682">
                  <c:v>68.1</c:v>
                </c:pt>
                <c:pt idx="683">
                  <c:v>68.6</c:v>
                </c:pt>
                <c:pt idx="684">
                  <c:v>68.3</c:v>
                </c:pt>
                <c:pt idx="685">
                  <c:v>67.9</c:v>
                </c:pt>
                <c:pt idx="686">
                  <c:v>68.3</c:v>
                </c:pt>
                <c:pt idx="687">
                  <c:v>67.3</c:v>
                </c:pt>
                <c:pt idx="688">
                  <c:v>66.9</c:v>
                </c:pt>
                <c:pt idx="689">
                  <c:v>66.5</c:v>
                </c:pt>
                <c:pt idx="690">
                  <c:v>66.7</c:v>
                </c:pt>
                <c:pt idx="691">
                  <c:v>66.2</c:v>
                </c:pt>
                <c:pt idx="692">
                  <c:v>65.3</c:v>
                </c:pt>
                <c:pt idx="693">
                  <c:v>64.8</c:v>
                </c:pt>
                <c:pt idx="694">
                  <c:v>64</c:v>
                </c:pt>
                <c:pt idx="695">
                  <c:v>62.9</c:v>
                </c:pt>
                <c:pt idx="696">
                  <c:v>62.4</c:v>
                </c:pt>
                <c:pt idx="697">
                  <c:v>62.1</c:v>
                </c:pt>
                <c:pt idx="698">
                  <c:v>61.7</c:v>
                </c:pt>
                <c:pt idx="699">
                  <c:v>61.1</c:v>
                </c:pt>
                <c:pt idx="700">
                  <c:v>60.6</c:v>
                </c:pt>
                <c:pt idx="701">
                  <c:v>60.6</c:v>
                </c:pt>
                <c:pt idx="702">
                  <c:v>59.9</c:v>
                </c:pt>
                <c:pt idx="703">
                  <c:v>59.6</c:v>
                </c:pt>
                <c:pt idx="704">
                  <c:v>59.3</c:v>
                </c:pt>
                <c:pt idx="705">
                  <c:v>59.3</c:v>
                </c:pt>
                <c:pt idx="706">
                  <c:v>58.8</c:v>
                </c:pt>
                <c:pt idx="707">
                  <c:v>58.6</c:v>
                </c:pt>
                <c:pt idx="708">
                  <c:v>58.6</c:v>
                </c:pt>
                <c:pt idx="709">
                  <c:v>58.4</c:v>
                </c:pt>
                <c:pt idx="710">
                  <c:v>58.3</c:v>
                </c:pt>
                <c:pt idx="711">
                  <c:v>58.6</c:v>
                </c:pt>
                <c:pt idx="712">
                  <c:v>58.4</c:v>
                </c:pt>
                <c:pt idx="713">
                  <c:v>57.9</c:v>
                </c:pt>
                <c:pt idx="714">
                  <c:v>57.4</c:v>
                </c:pt>
                <c:pt idx="715">
                  <c:v>57.3</c:v>
                </c:pt>
                <c:pt idx="716">
                  <c:v>57.1</c:v>
                </c:pt>
                <c:pt idx="717">
                  <c:v>56.9</c:v>
                </c:pt>
                <c:pt idx="718">
                  <c:v>57.1</c:v>
                </c:pt>
                <c:pt idx="719">
                  <c:v>57.4</c:v>
                </c:pt>
                <c:pt idx="720">
                  <c:v>56.5</c:v>
                </c:pt>
                <c:pt idx="721">
                  <c:v>56.6</c:v>
                </c:pt>
                <c:pt idx="722">
                  <c:v>56.7</c:v>
                </c:pt>
                <c:pt idx="723">
                  <c:v>56.6</c:v>
                </c:pt>
                <c:pt idx="724">
                  <c:v>57</c:v>
                </c:pt>
                <c:pt idx="725">
                  <c:v>57.1</c:v>
                </c:pt>
                <c:pt idx="726">
                  <c:v>57.3</c:v>
                </c:pt>
                <c:pt idx="727">
                  <c:v>57.5</c:v>
                </c:pt>
                <c:pt idx="728">
                  <c:v>57.4</c:v>
                </c:pt>
                <c:pt idx="729">
                  <c:v>57</c:v>
                </c:pt>
                <c:pt idx="730">
                  <c:v>56.6</c:v>
                </c:pt>
                <c:pt idx="731">
                  <c:v>56.8</c:v>
                </c:pt>
                <c:pt idx="732">
                  <c:v>57.1</c:v>
                </c:pt>
                <c:pt idx="733">
                  <c:v>57.1</c:v>
                </c:pt>
                <c:pt idx="734">
                  <c:v>57.6</c:v>
                </c:pt>
                <c:pt idx="735">
                  <c:v>56.9</c:v>
                </c:pt>
                <c:pt idx="736">
                  <c:v>57</c:v>
                </c:pt>
                <c:pt idx="737">
                  <c:v>56.9</c:v>
                </c:pt>
                <c:pt idx="738">
                  <c:v>56.9</c:v>
                </c:pt>
                <c:pt idx="739">
                  <c:v>56.8</c:v>
                </c:pt>
                <c:pt idx="740">
                  <c:v>56.4</c:v>
                </c:pt>
                <c:pt idx="741">
                  <c:v>56.2</c:v>
                </c:pt>
                <c:pt idx="742">
                  <c:v>57.1</c:v>
                </c:pt>
                <c:pt idx="743">
                  <c:v>56.9</c:v>
                </c:pt>
                <c:pt idx="744">
                  <c:v>56.8</c:v>
                </c:pt>
                <c:pt idx="745">
                  <c:v>56.8</c:v>
                </c:pt>
                <c:pt idx="746">
                  <c:v>56.9</c:v>
                </c:pt>
                <c:pt idx="747">
                  <c:v>57.1</c:v>
                </c:pt>
                <c:pt idx="748">
                  <c:v>57.4</c:v>
                </c:pt>
                <c:pt idx="749">
                  <c:v>57.4</c:v>
                </c:pt>
                <c:pt idx="750">
                  <c:v>57.4</c:v>
                </c:pt>
                <c:pt idx="751">
                  <c:v>57.5</c:v>
                </c:pt>
                <c:pt idx="752">
                  <c:v>57.6</c:v>
                </c:pt>
                <c:pt idx="753">
                  <c:v>57.4</c:v>
                </c:pt>
                <c:pt idx="754">
                  <c:v>57.4</c:v>
                </c:pt>
                <c:pt idx="755">
                  <c:v>57.3</c:v>
                </c:pt>
                <c:pt idx="756">
                  <c:v>57</c:v>
                </c:pt>
                <c:pt idx="757">
                  <c:v>57.1</c:v>
                </c:pt>
                <c:pt idx="758">
                  <c:v>56.9</c:v>
                </c:pt>
                <c:pt idx="759">
                  <c:v>57.1</c:v>
                </c:pt>
                <c:pt idx="760">
                  <c:v>57.3</c:v>
                </c:pt>
                <c:pt idx="761">
                  <c:v>57</c:v>
                </c:pt>
                <c:pt idx="762">
                  <c:v>56.7</c:v>
                </c:pt>
                <c:pt idx="763">
                  <c:v>56.4</c:v>
                </c:pt>
                <c:pt idx="764">
                  <c:v>55.7</c:v>
                </c:pt>
                <c:pt idx="765">
                  <c:v>56</c:v>
                </c:pt>
                <c:pt idx="766">
                  <c:v>55.8</c:v>
                </c:pt>
                <c:pt idx="767">
                  <c:v>55.6</c:v>
                </c:pt>
                <c:pt idx="768">
                  <c:v>55.4</c:v>
                </c:pt>
                <c:pt idx="769">
                  <c:v>54.7</c:v>
                </c:pt>
                <c:pt idx="770">
                  <c:v>54.3</c:v>
                </c:pt>
                <c:pt idx="771">
                  <c:v>54.2</c:v>
                </c:pt>
                <c:pt idx="772">
                  <c:v>54.1</c:v>
                </c:pt>
                <c:pt idx="773">
                  <c:v>54.3</c:v>
                </c:pt>
                <c:pt idx="774">
                  <c:v>54.6</c:v>
                </c:pt>
                <c:pt idx="775">
                  <c:v>54.1</c:v>
                </c:pt>
                <c:pt idx="776">
                  <c:v>54.6</c:v>
                </c:pt>
                <c:pt idx="777">
                  <c:v>54.7</c:v>
                </c:pt>
                <c:pt idx="778">
                  <c:v>54.5</c:v>
                </c:pt>
                <c:pt idx="779">
                  <c:v>54.4</c:v>
                </c:pt>
                <c:pt idx="780">
                  <c:v>54.4</c:v>
                </c:pt>
                <c:pt idx="781">
                  <c:v>54.6</c:v>
                </c:pt>
                <c:pt idx="782">
                  <c:v>54.6</c:v>
                </c:pt>
                <c:pt idx="783">
                  <c:v>54.5</c:v>
                </c:pt>
                <c:pt idx="784">
                  <c:v>54.3</c:v>
                </c:pt>
                <c:pt idx="785">
                  <c:v>53.9</c:v>
                </c:pt>
                <c:pt idx="786">
                  <c:v>53.8</c:v>
                </c:pt>
                <c:pt idx="787">
                  <c:v>53.4</c:v>
                </c:pt>
                <c:pt idx="788">
                  <c:v>53.4</c:v>
                </c:pt>
                <c:pt idx="789">
                  <c:v>52.9</c:v>
                </c:pt>
                <c:pt idx="790">
                  <c:v>52.2</c:v>
                </c:pt>
                <c:pt idx="791">
                  <c:v>52.4</c:v>
                </c:pt>
                <c:pt idx="792">
                  <c:v>52.3</c:v>
                </c:pt>
                <c:pt idx="793">
                  <c:v>52.1</c:v>
                </c:pt>
                <c:pt idx="794">
                  <c:v>52.1</c:v>
                </c:pt>
                <c:pt idx="795">
                  <c:v>52</c:v>
                </c:pt>
                <c:pt idx="796">
                  <c:v>51.4</c:v>
                </c:pt>
                <c:pt idx="797">
                  <c:v>50.9</c:v>
                </c:pt>
                <c:pt idx="798">
                  <c:v>50.6</c:v>
                </c:pt>
                <c:pt idx="799">
                  <c:v>50.6</c:v>
                </c:pt>
                <c:pt idx="800">
                  <c:v>50.4</c:v>
                </c:pt>
                <c:pt idx="801">
                  <c:v>50.1</c:v>
                </c:pt>
                <c:pt idx="802">
                  <c:v>50.3</c:v>
                </c:pt>
                <c:pt idx="803">
                  <c:v>49.6</c:v>
                </c:pt>
                <c:pt idx="804">
                  <c:v>50.1</c:v>
                </c:pt>
                <c:pt idx="805">
                  <c:v>50.3</c:v>
                </c:pt>
                <c:pt idx="806">
                  <c:v>50.1</c:v>
                </c:pt>
                <c:pt idx="807">
                  <c:v>49.9</c:v>
                </c:pt>
                <c:pt idx="808">
                  <c:v>49.8</c:v>
                </c:pt>
                <c:pt idx="809">
                  <c:v>49.7</c:v>
                </c:pt>
                <c:pt idx="810">
                  <c:v>49.6</c:v>
                </c:pt>
                <c:pt idx="811">
                  <c:v>49.4</c:v>
                </c:pt>
                <c:pt idx="812">
                  <c:v>49.1</c:v>
                </c:pt>
                <c:pt idx="813">
                  <c:v>48.4</c:v>
                </c:pt>
                <c:pt idx="814">
                  <c:v>48.1</c:v>
                </c:pt>
                <c:pt idx="815">
                  <c:v>47.9</c:v>
                </c:pt>
                <c:pt idx="816">
                  <c:v>48</c:v>
                </c:pt>
                <c:pt idx="817">
                  <c:v>48.1</c:v>
                </c:pt>
                <c:pt idx="818">
                  <c:v>48.1</c:v>
                </c:pt>
                <c:pt idx="819">
                  <c:v>47.4</c:v>
                </c:pt>
                <c:pt idx="820">
                  <c:v>46.6</c:v>
                </c:pt>
                <c:pt idx="821">
                  <c:v>46.2</c:v>
                </c:pt>
                <c:pt idx="822">
                  <c:v>45.9</c:v>
                </c:pt>
                <c:pt idx="823">
                  <c:v>45.6</c:v>
                </c:pt>
                <c:pt idx="824">
                  <c:v>45.6</c:v>
                </c:pt>
                <c:pt idx="825">
                  <c:v>45.1</c:v>
                </c:pt>
                <c:pt idx="826">
                  <c:v>44.4</c:v>
                </c:pt>
                <c:pt idx="827">
                  <c:v>43.7</c:v>
                </c:pt>
                <c:pt idx="828">
                  <c:v>43.1</c:v>
                </c:pt>
                <c:pt idx="829">
                  <c:v>42.4</c:v>
                </c:pt>
                <c:pt idx="830">
                  <c:v>41.9</c:v>
                </c:pt>
                <c:pt idx="831">
                  <c:v>41</c:v>
                </c:pt>
                <c:pt idx="832">
                  <c:v>40.4</c:v>
                </c:pt>
                <c:pt idx="833">
                  <c:v>39.7</c:v>
                </c:pt>
                <c:pt idx="834">
                  <c:v>38.9</c:v>
                </c:pt>
                <c:pt idx="835">
                  <c:v>37.9</c:v>
                </c:pt>
                <c:pt idx="836">
                  <c:v>36.6</c:v>
                </c:pt>
                <c:pt idx="837">
                  <c:v>35.4</c:v>
                </c:pt>
                <c:pt idx="838">
                  <c:v>34.9</c:v>
                </c:pt>
                <c:pt idx="839">
                  <c:v>34.4</c:v>
                </c:pt>
                <c:pt idx="840">
                  <c:v>33.9</c:v>
                </c:pt>
                <c:pt idx="841">
                  <c:v>33.2</c:v>
                </c:pt>
                <c:pt idx="842">
                  <c:v>33</c:v>
                </c:pt>
                <c:pt idx="843">
                  <c:v>32.9</c:v>
                </c:pt>
                <c:pt idx="844">
                  <c:v>33</c:v>
                </c:pt>
                <c:pt idx="845">
                  <c:v>33</c:v>
                </c:pt>
                <c:pt idx="846">
                  <c:v>32.8</c:v>
                </c:pt>
                <c:pt idx="847">
                  <c:v>32.7</c:v>
                </c:pt>
                <c:pt idx="848">
                  <c:v>32.4</c:v>
                </c:pt>
                <c:pt idx="849">
                  <c:v>32.5</c:v>
                </c:pt>
                <c:pt idx="850">
                  <c:v>32.6</c:v>
                </c:pt>
                <c:pt idx="851">
                  <c:v>32.3</c:v>
                </c:pt>
                <c:pt idx="852">
                  <c:v>32.8</c:v>
                </c:pt>
                <c:pt idx="853">
                  <c:v>33.4</c:v>
                </c:pt>
                <c:pt idx="854">
                  <c:v>33.4</c:v>
                </c:pt>
                <c:pt idx="855">
                  <c:v>33</c:v>
                </c:pt>
                <c:pt idx="856">
                  <c:v>33.4</c:v>
                </c:pt>
                <c:pt idx="857">
                  <c:v>33.3</c:v>
                </c:pt>
                <c:pt idx="858">
                  <c:v>32.8</c:v>
                </c:pt>
                <c:pt idx="859">
                  <c:v>31.9</c:v>
                </c:pt>
                <c:pt idx="860">
                  <c:v>31.2</c:v>
                </c:pt>
                <c:pt idx="861">
                  <c:v>31</c:v>
                </c:pt>
                <c:pt idx="862">
                  <c:v>30.9</c:v>
                </c:pt>
                <c:pt idx="863">
                  <c:v>30.6</c:v>
                </c:pt>
                <c:pt idx="864">
                  <c:v>30.1</c:v>
                </c:pt>
                <c:pt idx="865">
                  <c:v>30.4</c:v>
                </c:pt>
                <c:pt idx="866">
                  <c:v>30.3</c:v>
                </c:pt>
                <c:pt idx="867">
                  <c:v>30.1</c:v>
                </c:pt>
                <c:pt idx="868">
                  <c:v>30.4</c:v>
                </c:pt>
                <c:pt idx="869">
                  <c:v>30.6</c:v>
                </c:pt>
                <c:pt idx="870">
                  <c:v>31.3</c:v>
                </c:pt>
                <c:pt idx="871">
                  <c:v>31.4</c:v>
                </c:pt>
                <c:pt idx="872">
                  <c:v>31.6</c:v>
                </c:pt>
                <c:pt idx="873">
                  <c:v>31.4</c:v>
                </c:pt>
                <c:pt idx="874">
                  <c:v>31.6</c:v>
                </c:pt>
                <c:pt idx="875">
                  <c:v>31.8</c:v>
                </c:pt>
                <c:pt idx="876">
                  <c:v>32</c:v>
                </c:pt>
                <c:pt idx="877">
                  <c:v>32.4</c:v>
                </c:pt>
                <c:pt idx="878">
                  <c:v>32.5</c:v>
                </c:pt>
                <c:pt idx="879">
                  <c:v>32.8</c:v>
                </c:pt>
                <c:pt idx="880">
                  <c:v>33.2</c:v>
                </c:pt>
                <c:pt idx="881">
                  <c:v>32.5</c:v>
                </c:pt>
                <c:pt idx="882">
                  <c:v>32.8</c:v>
                </c:pt>
                <c:pt idx="883">
                  <c:v>32.4</c:v>
                </c:pt>
                <c:pt idx="884">
                  <c:v>32.9</c:v>
                </c:pt>
                <c:pt idx="885">
                  <c:v>33.3</c:v>
                </c:pt>
                <c:pt idx="886">
                  <c:v>33.8</c:v>
                </c:pt>
                <c:pt idx="887">
                  <c:v>34.3</c:v>
                </c:pt>
                <c:pt idx="888">
                  <c:v>34.6</c:v>
                </c:pt>
                <c:pt idx="889">
                  <c:v>34.1</c:v>
                </c:pt>
                <c:pt idx="890">
                  <c:v>34.1</c:v>
                </c:pt>
                <c:pt idx="891">
                  <c:v>34.1</c:v>
                </c:pt>
                <c:pt idx="892">
                  <c:v>34.2</c:v>
                </c:pt>
                <c:pt idx="893">
                  <c:v>34.2</c:v>
                </c:pt>
                <c:pt idx="894">
                  <c:v>34.2</c:v>
                </c:pt>
                <c:pt idx="895">
                  <c:v>35.2</c:v>
                </c:pt>
                <c:pt idx="896">
                  <c:v>36.1</c:v>
                </c:pt>
                <c:pt idx="897">
                  <c:v>35.8</c:v>
                </c:pt>
                <c:pt idx="898">
                  <c:v>35.4</c:v>
                </c:pt>
                <c:pt idx="899">
                  <c:v>35.4</c:v>
                </c:pt>
                <c:pt idx="900">
                  <c:v>35.4</c:v>
                </c:pt>
                <c:pt idx="901">
                  <c:v>35.4</c:v>
                </c:pt>
                <c:pt idx="902">
                  <c:v>36</c:v>
                </c:pt>
                <c:pt idx="903">
                  <c:v>36.6</c:v>
                </c:pt>
                <c:pt idx="904">
                  <c:v>36.7</c:v>
                </c:pt>
                <c:pt idx="905">
                  <c:v>36.7</c:v>
                </c:pt>
                <c:pt idx="906">
                  <c:v>37.2</c:v>
                </c:pt>
                <c:pt idx="907">
                  <c:v>37.6</c:v>
                </c:pt>
                <c:pt idx="908">
                  <c:v>38.1</c:v>
                </c:pt>
                <c:pt idx="909">
                  <c:v>38.7</c:v>
                </c:pt>
                <c:pt idx="910">
                  <c:v>39.2</c:v>
                </c:pt>
                <c:pt idx="911">
                  <c:v>38.9</c:v>
                </c:pt>
                <c:pt idx="912">
                  <c:v>40.9</c:v>
                </c:pt>
                <c:pt idx="913">
                  <c:v>42</c:v>
                </c:pt>
                <c:pt idx="914">
                  <c:v>43.8</c:v>
                </c:pt>
                <c:pt idx="915">
                  <c:v>45.8</c:v>
                </c:pt>
                <c:pt idx="916">
                  <c:v>45.4</c:v>
                </c:pt>
                <c:pt idx="917">
                  <c:v>41.2</c:v>
                </c:pt>
                <c:pt idx="918">
                  <c:v>41.9</c:v>
                </c:pt>
                <c:pt idx="919">
                  <c:v>42.6</c:v>
                </c:pt>
                <c:pt idx="920">
                  <c:v>43.5</c:v>
                </c:pt>
                <c:pt idx="921">
                  <c:v>44.3</c:v>
                </c:pt>
                <c:pt idx="922">
                  <c:v>44.9</c:v>
                </c:pt>
                <c:pt idx="923">
                  <c:v>44.6</c:v>
                </c:pt>
                <c:pt idx="924">
                  <c:v>44.1</c:v>
                </c:pt>
                <c:pt idx="925">
                  <c:v>44.1</c:v>
                </c:pt>
                <c:pt idx="926">
                  <c:v>43.6</c:v>
                </c:pt>
                <c:pt idx="927">
                  <c:v>43.4</c:v>
                </c:pt>
                <c:pt idx="928">
                  <c:v>43.1</c:v>
                </c:pt>
                <c:pt idx="929">
                  <c:v>43.1</c:v>
                </c:pt>
                <c:pt idx="930">
                  <c:v>43.1</c:v>
                </c:pt>
                <c:pt idx="931">
                  <c:v>43.6</c:v>
                </c:pt>
                <c:pt idx="932">
                  <c:v>44.2</c:v>
                </c:pt>
                <c:pt idx="933">
                  <c:v>44.5</c:v>
                </c:pt>
                <c:pt idx="934">
                  <c:v>45.1</c:v>
                </c:pt>
                <c:pt idx="935">
                  <c:v>45.6</c:v>
                </c:pt>
                <c:pt idx="936">
                  <c:v>45.9</c:v>
                </c:pt>
                <c:pt idx="937">
                  <c:v>46</c:v>
                </c:pt>
                <c:pt idx="938">
                  <c:v>45.9</c:v>
                </c:pt>
                <c:pt idx="939">
                  <c:v>46</c:v>
                </c:pt>
                <c:pt idx="940">
                  <c:v>46.3</c:v>
                </c:pt>
                <c:pt idx="941">
                  <c:v>46</c:v>
                </c:pt>
                <c:pt idx="942">
                  <c:v>45.9</c:v>
                </c:pt>
                <c:pt idx="943">
                  <c:v>45.5</c:v>
                </c:pt>
                <c:pt idx="944">
                  <c:v>45.1</c:v>
                </c:pt>
                <c:pt idx="945">
                  <c:v>45.1</c:v>
                </c:pt>
                <c:pt idx="946">
                  <c:v>44.9</c:v>
                </c:pt>
                <c:pt idx="947">
                  <c:v>44.6</c:v>
                </c:pt>
                <c:pt idx="948">
                  <c:v>44.4</c:v>
                </c:pt>
                <c:pt idx="949">
                  <c:v>44.6</c:v>
                </c:pt>
                <c:pt idx="950">
                  <c:v>44.8</c:v>
                </c:pt>
                <c:pt idx="951">
                  <c:v>44.9</c:v>
                </c:pt>
                <c:pt idx="952">
                  <c:v>44.9</c:v>
                </c:pt>
                <c:pt idx="953">
                  <c:v>45.6</c:v>
                </c:pt>
                <c:pt idx="954">
                  <c:v>46.3</c:v>
                </c:pt>
                <c:pt idx="955">
                  <c:v>47.3</c:v>
                </c:pt>
                <c:pt idx="956">
                  <c:v>48.3</c:v>
                </c:pt>
                <c:pt idx="957">
                  <c:v>48.9</c:v>
                </c:pt>
                <c:pt idx="958">
                  <c:v>48.5</c:v>
                </c:pt>
                <c:pt idx="959">
                  <c:v>48.8</c:v>
                </c:pt>
                <c:pt idx="960">
                  <c:v>48.9</c:v>
                </c:pt>
                <c:pt idx="961">
                  <c:v>49.4</c:v>
                </c:pt>
                <c:pt idx="962">
                  <c:v>50</c:v>
                </c:pt>
                <c:pt idx="963">
                  <c:v>50.9</c:v>
                </c:pt>
                <c:pt idx="964">
                  <c:v>51.1</c:v>
                </c:pt>
                <c:pt idx="965">
                  <c:v>51.1</c:v>
                </c:pt>
                <c:pt idx="966">
                  <c:v>50.9</c:v>
                </c:pt>
                <c:pt idx="967">
                  <c:v>51.3</c:v>
                </c:pt>
                <c:pt idx="968">
                  <c:v>53.4</c:v>
                </c:pt>
                <c:pt idx="969">
                  <c:v>54.4</c:v>
                </c:pt>
                <c:pt idx="970">
                  <c:v>55.3</c:v>
                </c:pt>
                <c:pt idx="971">
                  <c:v>55.4</c:v>
                </c:pt>
                <c:pt idx="972">
                  <c:v>55.6</c:v>
                </c:pt>
                <c:pt idx="973">
                  <c:v>56.4</c:v>
                </c:pt>
                <c:pt idx="974">
                  <c:v>56.9</c:v>
                </c:pt>
                <c:pt idx="975">
                  <c:v>58.3</c:v>
                </c:pt>
                <c:pt idx="976">
                  <c:v>59.9</c:v>
                </c:pt>
                <c:pt idx="977">
                  <c:v>61.4</c:v>
                </c:pt>
                <c:pt idx="978">
                  <c:v>60</c:v>
                </c:pt>
                <c:pt idx="979">
                  <c:v>61.8</c:v>
                </c:pt>
                <c:pt idx="980">
                  <c:v>59.4</c:v>
                </c:pt>
                <c:pt idx="981">
                  <c:v>59.1</c:v>
                </c:pt>
                <c:pt idx="982">
                  <c:v>59.6</c:v>
                </c:pt>
                <c:pt idx="983">
                  <c:v>60.1</c:v>
                </c:pt>
                <c:pt idx="984">
                  <c:v>60.6</c:v>
                </c:pt>
                <c:pt idx="985">
                  <c:v>60.6</c:v>
                </c:pt>
                <c:pt idx="986">
                  <c:v>60.6</c:v>
                </c:pt>
                <c:pt idx="987">
                  <c:v>61.3</c:v>
                </c:pt>
                <c:pt idx="988">
                  <c:v>62.6</c:v>
                </c:pt>
                <c:pt idx="989">
                  <c:v>63.9</c:v>
                </c:pt>
                <c:pt idx="990">
                  <c:v>64.2</c:v>
                </c:pt>
                <c:pt idx="991">
                  <c:v>64.7</c:v>
                </c:pt>
                <c:pt idx="992">
                  <c:v>65</c:v>
                </c:pt>
                <c:pt idx="993">
                  <c:v>65.4</c:v>
                </c:pt>
                <c:pt idx="994">
                  <c:v>65</c:v>
                </c:pt>
                <c:pt idx="995">
                  <c:v>64.4</c:v>
                </c:pt>
                <c:pt idx="996">
                  <c:v>63.7</c:v>
                </c:pt>
                <c:pt idx="997">
                  <c:v>63.4</c:v>
                </c:pt>
                <c:pt idx="998">
                  <c:v>63.5</c:v>
                </c:pt>
                <c:pt idx="999">
                  <c:v>63.6</c:v>
                </c:pt>
                <c:pt idx="1000">
                  <c:v>63.4</c:v>
                </c:pt>
                <c:pt idx="1001">
                  <c:v>63.4</c:v>
                </c:pt>
                <c:pt idx="1002">
                  <c:v>63</c:v>
                </c:pt>
                <c:pt idx="1003">
                  <c:v>62.4</c:v>
                </c:pt>
                <c:pt idx="1004">
                  <c:v>61.2</c:v>
                </c:pt>
                <c:pt idx="1005">
                  <c:v>60.6</c:v>
                </c:pt>
                <c:pt idx="1006">
                  <c:v>60.4</c:v>
                </c:pt>
                <c:pt idx="1007">
                  <c:v>60.8</c:v>
                </c:pt>
                <c:pt idx="1008">
                  <c:v>61.6</c:v>
                </c:pt>
                <c:pt idx="1009">
                  <c:v>62.3</c:v>
                </c:pt>
                <c:pt idx="1010">
                  <c:v>63.1</c:v>
                </c:pt>
                <c:pt idx="1011">
                  <c:v>63.6</c:v>
                </c:pt>
                <c:pt idx="1012">
                  <c:v>63.9</c:v>
                </c:pt>
                <c:pt idx="1013">
                  <c:v>64.1</c:v>
                </c:pt>
                <c:pt idx="1014">
                  <c:v>64</c:v>
                </c:pt>
                <c:pt idx="1015">
                  <c:v>63.6</c:v>
                </c:pt>
                <c:pt idx="1016">
                  <c:v>63.1</c:v>
                </c:pt>
                <c:pt idx="1017">
                  <c:v>62.6</c:v>
                </c:pt>
                <c:pt idx="1018">
                  <c:v>62.2</c:v>
                </c:pt>
                <c:pt idx="1019">
                  <c:v>62.1</c:v>
                </c:pt>
                <c:pt idx="1020">
                  <c:v>61.6</c:v>
                </c:pt>
                <c:pt idx="1021">
                  <c:v>61.1</c:v>
                </c:pt>
                <c:pt idx="1022">
                  <c:v>60.7</c:v>
                </c:pt>
                <c:pt idx="1023">
                  <c:v>59.8</c:v>
                </c:pt>
                <c:pt idx="1024">
                  <c:v>58.7</c:v>
                </c:pt>
                <c:pt idx="1025">
                  <c:v>58</c:v>
                </c:pt>
                <c:pt idx="1026">
                  <c:v>57.2</c:v>
                </c:pt>
                <c:pt idx="1027">
                  <c:v>56.7</c:v>
                </c:pt>
                <c:pt idx="1028">
                  <c:v>56.2</c:v>
                </c:pt>
                <c:pt idx="1029">
                  <c:v>56.1</c:v>
                </c:pt>
                <c:pt idx="1030">
                  <c:v>55.9</c:v>
                </c:pt>
                <c:pt idx="1031">
                  <c:v>55.3</c:v>
                </c:pt>
                <c:pt idx="1032">
                  <c:v>54.6</c:v>
                </c:pt>
                <c:pt idx="1033">
                  <c:v>54.6</c:v>
                </c:pt>
                <c:pt idx="1034">
                  <c:v>54.1</c:v>
                </c:pt>
                <c:pt idx="1035">
                  <c:v>53.9</c:v>
                </c:pt>
                <c:pt idx="1036">
                  <c:v>53.7</c:v>
                </c:pt>
                <c:pt idx="1037">
                  <c:v>52.9</c:v>
                </c:pt>
                <c:pt idx="1038">
                  <c:v>52.3</c:v>
                </c:pt>
                <c:pt idx="1039">
                  <c:v>51.9</c:v>
                </c:pt>
                <c:pt idx="1040">
                  <c:v>51.8</c:v>
                </c:pt>
                <c:pt idx="1041">
                  <c:v>51.3</c:v>
                </c:pt>
                <c:pt idx="1042">
                  <c:v>51.1</c:v>
                </c:pt>
                <c:pt idx="1043">
                  <c:v>51.3</c:v>
                </c:pt>
                <c:pt idx="1044">
                  <c:v>51.4</c:v>
                </c:pt>
                <c:pt idx="1045">
                  <c:v>51.6</c:v>
                </c:pt>
                <c:pt idx="1046">
                  <c:v>51.9</c:v>
                </c:pt>
                <c:pt idx="1047">
                  <c:v>52.3</c:v>
                </c:pt>
                <c:pt idx="1048">
                  <c:v>52.4</c:v>
                </c:pt>
                <c:pt idx="1049">
                  <c:v>52.4</c:v>
                </c:pt>
                <c:pt idx="1050">
                  <c:v>52.6</c:v>
                </c:pt>
                <c:pt idx="1051">
                  <c:v>52.7</c:v>
                </c:pt>
                <c:pt idx="1052">
                  <c:v>52.9</c:v>
                </c:pt>
                <c:pt idx="1053">
                  <c:v>53</c:v>
                </c:pt>
                <c:pt idx="1054">
                  <c:v>53.4</c:v>
                </c:pt>
                <c:pt idx="1055">
                  <c:v>53.6</c:v>
                </c:pt>
                <c:pt idx="1056">
                  <c:v>53.4</c:v>
                </c:pt>
                <c:pt idx="1057">
                  <c:v>52.8</c:v>
                </c:pt>
                <c:pt idx="1058">
                  <c:v>52.1</c:v>
                </c:pt>
                <c:pt idx="1059">
                  <c:v>51.3</c:v>
                </c:pt>
                <c:pt idx="1060">
                  <c:v>50.5</c:v>
                </c:pt>
                <c:pt idx="1061">
                  <c:v>49.9</c:v>
                </c:pt>
                <c:pt idx="1062">
                  <c:v>49.6</c:v>
                </c:pt>
                <c:pt idx="1063">
                  <c:v>49.6</c:v>
                </c:pt>
                <c:pt idx="1064">
                  <c:v>49.3</c:v>
                </c:pt>
                <c:pt idx="1065">
                  <c:v>48.8</c:v>
                </c:pt>
                <c:pt idx="1066">
                  <c:v>48.5</c:v>
                </c:pt>
                <c:pt idx="1067">
                  <c:v>48.3</c:v>
                </c:pt>
                <c:pt idx="1068">
                  <c:v>48.1</c:v>
                </c:pt>
                <c:pt idx="1069">
                  <c:v>47.6</c:v>
                </c:pt>
                <c:pt idx="1070">
                  <c:v>47.4</c:v>
                </c:pt>
                <c:pt idx="1071">
                  <c:v>47.3</c:v>
                </c:pt>
                <c:pt idx="1072">
                  <c:v>47.1</c:v>
                </c:pt>
                <c:pt idx="1073">
                  <c:v>46.9</c:v>
                </c:pt>
                <c:pt idx="1074">
                  <c:v>46.9</c:v>
                </c:pt>
                <c:pt idx="1075">
                  <c:v>46.9</c:v>
                </c:pt>
                <c:pt idx="1076">
                  <c:v>47.2</c:v>
                </c:pt>
                <c:pt idx="1077">
                  <c:v>47</c:v>
                </c:pt>
                <c:pt idx="1078">
                  <c:v>47.1</c:v>
                </c:pt>
                <c:pt idx="1079">
                  <c:v>47.1</c:v>
                </c:pt>
                <c:pt idx="1080">
                  <c:v>47.3</c:v>
                </c:pt>
                <c:pt idx="1081">
                  <c:v>47.3</c:v>
                </c:pt>
                <c:pt idx="1082">
                  <c:v>47.4</c:v>
                </c:pt>
                <c:pt idx="1083">
                  <c:v>47.4</c:v>
                </c:pt>
                <c:pt idx="1084">
                  <c:v>47.5</c:v>
                </c:pt>
                <c:pt idx="1085">
                  <c:v>47.4</c:v>
                </c:pt>
                <c:pt idx="1086">
                  <c:v>47.6</c:v>
                </c:pt>
                <c:pt idx="1087">
                  <c:v>47.6</c:v>
                </c:pt>
                <c:pt idx="1088">
                  <c:v>47.8</c:v>
                </c:pt>
                <c:pt idx="1089">
                  <c:v>47.9</c:v>
                </c:pt>
                <c:pt idx="1090">
                  <c:v>47.9</c:v>
                </c:pt>
                <c:pt idx="1091">
                  <c:v>47.7</c:v>
                </c:pt>
                <c:pt idx="1092">
                  <c:v>47.6</c:v>
                </c:pt>
                <c:pt idx="1093">
                  <c:v>47.6</c:v>
                </c:pt>
                <c:pt idx="1094">
                  <c:v>47</c:v>
                </c:pt>
                <c:pt idx="1095">
                  <c:v>46.9</c:v>
                </c:pt>
                <c:pt idx="1096">
                  <c:v>47.1</c:v>
                </c:pt>
                <c:pt idx="1097">
                  <c:v>47.1</c:v>
                </c:pt>
                <c:pt idx="1098">
                  <c:v>47.3</c:v>
                </c:pt>
                <c:pt idx="1099">
                  <c:v>47.6</c:v>
                </c:pt>
                <c:pt idx="1100">
                  <c:v>48.1</c:v>
                </c:pt>
                <c:pt idx="1101">
                  <c:v>48.4</c:v>
                </c:pt>
                <c:pt idx="1102">
                  <c:v>48.9</c:v>
                </c:pt>
                <c:pt idx="1103">
                  <c:v>49.1</c:v>
                </c:pt>
                <c:pt idx="1104">
                  <c:v>49.6</c:v>
                </c:pt>
                <c:pt idx="1105">
                  <c:v>49.6</c:v>
                </c:pt>
                <c:pt idx="1106">
                  <c:v>49.7</c:v>
                </c:pt>
                <c:pt idx="1107">
                  <c:v>50.1</c:v>
                </c:pt>
                <c:pt idx="1108">
                  <c:v>50.4</c:v>
                </c:pt>
                <c:pt idx="1109">
                  <c:v>50.8</c:v>
                </c:pt>
                <c:pt idx="1110">
                  <c:v>51.1</c:v>
                </c:pt>
                <c:pt idx="1111">
                  <c:v>51.3</c:v>
                </c:pt>
                <c:pt idx="1112">
                  <c:v>51.4</c:v>
                </c:pt>
                <c:pt idx="1113">
                  <c:v>51.4</c:v>
                </c:pt>
                <c:pt idx="1114">
                  <c:v>51.4</c:v>
                </c:pt>
                <c:pt idx="1115">
                  <c:v>51.6</c:v>
                </c:pt>
                <c:pt idx="1116">
                  <c:v>51.6</c:v>
                </c:pt>
                <c:pt idx="1117">
                  <c:v>51.8</c:v>
                </c:pt>
                <c:pt idx="1118">
                  <c:v>51.8</c:v>
                </c:pt>
                <c:pt idx="1119">
                  <c:v>51.9</c:v>
                </c:pt>
                <c:pt idx="1120">
                  <c:v>52.1</c:v>
                </c:pt>
                <c:pt idx="1121">
                  <c:v>52.1</c:v>
                </c:pt>
                <c:pt idx="1122">
                  <c:v>52.4</c:v>
                </c:pt>
                <c:pt idx="1123">
                  <c:v>52.7</c:v>
                </c:pt>
                <c:pt idx="1124">
                  <c:v>52.9</c:v>
                </c:pt>
                <c:pt idx="1125">
                  <c:v>52.9</c:v>
                </c:pt>
                <c:pt idx="1126">
                  <c:v>52.9</c:v>
                </c:pt>
                <c:pt idx="1127">
                  <c:v>53.1</c:v>
                </c:pt>
                <c:pt idx="1128">
                  <c:v>53</c:v>
                </c:pt>
                <c:pt idx="1129">
                  <c:v>52.8</c:v>
                </c:pt>
                <c:pt idx="1130">
                  <c:v>52.7</c:v>
                </c:pt>
                <c:pt idx="1131">
                  <c:v>52.5</c:v>
                </c:pt>
                <c:pt idx="1132">
                  <c:v>52.3</c:v>
                </c:pt>
                <c:pt idx="1133">
                  <c:v>52</c:v>
                </c:pt>
                <c:pt idx="1134">
                  <c:v>51.5</c:v>
                </c:pt>
                <c:pt idx="1135">
                  <c:v>51.2</c:v>
                </c:pt>
                <c:pt idx="1136">
                  <c:v>51</c:v>
                </c:pt>
                <c:pt idx="1137">
                  <c:v>50.8</c:v>
                </c:pt>
                <c:pt idx="1138">
                  <c:v>50.3</c:v>
                </c:pt>
                <c:pt idx="1139">
                  <c:v>50</c:v>
                </c:pt>
                <c:pt idx="1140">
                  <c:v>49.7</c:v>
                </c:pt>
                <c:pt idx="1141">
                  <c:v>49.7</c:v>
                </c:pt>
                <c:pt idx="1142">
                  <c:v>49.3</c:v>
                </c:pt>
                <c:pt idx="1143">
                  <c:v>49</c:v>
                </c:pt>
                <c:pt idx="1144">
                  <c:v>48.5</c:v>
                </c:pt>
                <c:pt idx="1145">
                  <c:v>48.3</c:v>
                </c:pt>
                <c:pt idx="1146">
                  <c:v>48.3</c:v>
                </c:pt>
                <c:pt idx="1147">
                  <c:v>47.8</c:v>
                </c:pt>
                <c:pt idx="1148">
                  <c:v>47.7</c:v>
                </c:pt>
                <c:pt idx="1149">
                  <c:v>46.6</c:v>
                </c:pt>
                <c:pt idx="1150">
                  <c:v>46</c:v>
                </c:pt>
                <c:pt idx="1151">
                  <c:v>45.7</c:v>
                </c:pt>
                <c:pt idx="1152">
                  <c:v>45.5</c:v>
                </c:pt>
                <c:pt idx="1153">
                  <c:v>45.3</c:v>
                </c:pt>
                <c:pt idx="1154">
                  <c:v>44.9</c:v>
                </c:pt>
                <c:pt idx="1155">
                  <c:v>44.6</c:v>
                </c:pt>
                <c:pt idx="1156">
                  <c:v>43.9</c:v>
                </c:pt>
                <c:pt idx="1157">
                  <c:v>43.3</c:v>
                </c:pt>
                <c:pt idx="1158">
                  <c:v>42.7</c:v>
                </c:pt>
                <c:pt idx="1159">
                  <c:v>42.2</c:v>
                </c:pt>
                <c:pt idx="1160">
                  <c:v>41.8</c:v>
                </c:pt>
                <c:pt idx="1161">
                  <c:v>41.4</c:v>
                </c:pt>
                <c:pt idx="1162">
                  <c:v>40.9</c:v>
                </c:pt>
                <c:pt idx="1163">
                  <c:v>40.3</c:v>
                </c:pt>
                <c:pt idx="1164">
                  <c:v>39.8</c:v>
                </c:pt>
                <c:pt idx="1165">
                  <c:v>39.8</c:v>
                </c:pt>
                <c:pt idx="1166">
                  <c:v>40</c:v>
                </c:pt>
                <c:pt idx="1167">
                  <c:v>40</c:v>
                </c:pt>
                <c:pt idx="1168">
                  <c:v>40</c:v>
                </c:pt>
                <c:pt idx="1169">
                  <c:v>39.8</c:v>
                </c:pt>
                <c:pt idx="1170">
                  <c:v>39.5</c:v>
                </c:pt>
                <c:pt idx="1171">
                  <c:v>39.3</c:v>
                </c:pt>
                <c:pt idx="1172">
                  <c:v>39.3</c:v>
                </c:pt>
                <c:pt idx="1173">
                  <c:v>39</c:v>
                </c:pt>
                <c:pt idx="1174">
                  <c:v>38.8</c:v>
                </c:pt>
                <c:pt idx="1175">
                  <c:v>38.7</c:v>
                </c:pt>
                <c:pt idx="1176">
                  <c:v>38.5</c:v>
                </c:pt>
                <c:pt idx="1177">
                  <c:v>38.8</c:v>
                </c:pt>
                <c:pt idx="1178">
                  <c:v>38.3</c:v>
                </c:pt>
                <c:pt idx="1179">
                  <c:v>38.3</c:v>
                </c:pt>
                <c:pt idx="1180">
                  <c:v>38.3</c:v>
                </c:pt>
                <c:pt idx="1181">
                  <c:v>38</c:v>
                </c:pt>
                <c:pt idx="1182">
                  <c:v>37.8</c:v>
                </c:pt>
                <c:pt idx="1183">
                  <c:v>37.8</c:v>
                </c:pt>
                <c:pt idx="1184">
                  <c:v>37.2</c:v>
                </c:pt>
                <c:pt idx="1185">
                  <c:v>36.2</c:v>
                </c:pt>
                <c:pt idx="1186">
                  <c:v>35.3</c:v>
                </c:pt>
                <c:pt idx="1187">
                  <c:v>34.5</c:v>
                </c:pt>
                <c:pt idx="1188">
                  <c:v>34.5</c:v>
                </c:pt>
                <c:pt idx="1189">
                  <c:v>34.3</c:v>
                </c:pt>
                <c:pt idx="1190">
                  <c:v>33.9</c:v>
                </c:pt>
                <c:pt idx="1191">
                  <c:v>33.5</c:v>
                </c:pt>
                <c:pt idx="1192">
                  <c:v>33.2</c:v>
                </c:pt>
                <c:pt idx="1193">
                  <c:v>32.7</c:v>
                </c:pt>
                <c:pt idx="1194">
                  <c:v>32.7</c:v>
                </c:pt>
                <c:pt idx="1195">
                  <c:v>32.8</c:v>
                </c:pt>
                <c:pt idx="1196">
                  <c:v>32.3</c:v>
                </c:pt>
                <c:pt idx="1197">
                  <c:v>31.9</c:v>
                </c:pt>
                <c:pt idx="1198">
                  <c:v>31.5</c:v>
                </c:pt>
                <c:pt idx="1199">
                  <c:v>31.2</c:v>
                </c:pt>
                <c:pt idx="1200">
                  <c:v>31.1</c:v>
                </c:pt>
                <c:pt idx="1201">
                  <c:v>31</c:v>
                </c:pt>
                <c:pt idx="1202">
                  <c:v>30.8</c:v>
                </c:pt>
                <c:pt idx="1203">
                  <c:v>30.6</c:v>
                </c:pt>
                <c:pt idx="1204">
                  <c:v>30.5</c:v>
                </c:pt>
                <c:pt idx="1205">
                  <c:v>30</c:v>
                </c:pt>
                <c:pt idx="1206">
                  <c:v>29.9</c:v>
                </c:pt>
                <c:pt idx="1207">
                  <c:v>29.5</c:v>
                </c:pt>
                <c:pt idx="1208">
                  <c:v>29.1</c:v>
                </c:pt>
                <c:pt idx="1209">
                  <c:v>29</c:v>
                </c:pt>
                <c:pt idx="1210">
                  <c:v>28.8</c:v>
                </c:pt>
                <c:pt idx="1211">
                  <c:v>28.4</c:v>
                </c:pt>
                <c:pt idx="1212">
                  <c:v>28.2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8</c:v>
                </c:pt>
                <c:pt idx="1218">
                  <c:v>28</c:v>
                </c:pt>
                <c:pt idx="1219">
                  <c:v>28.2</c:v>
                </c:pt>
                <c:pt idx="1220">
                  <c:v>28.1</c:v>
                </c:pt>
                <c:pt idx="1221">
                  <c:v>27.9</c:v>
                </c:pt>
                <c:pt idx="1222">
                  <c:v>28</c:v>
                </c:pt>
                <c:pt idx="1223">
                  <c:v>27.9</c:v>
                </c:pt>
                <c:pt idx="1224">
                  <c:v>27.5</c:v>
                </c:pt>
                <c:pt idx="1225">
                  <c:v>27.9</c:v>
                </c:pt>
                <c:pt idx="1226">
                  <c:v>28</c:v>
                </c:pt>
                <c:pt idx="1227">
                  <c:v>27.9</c:v>
                </c:pt>
                <c:pt idx="1228">
                  <c:v>27.8</c:v>
                </c:pt>
                <c:pt idx="1229">
                  <c:v>28.5</c:v>
                </c:pt>
                <c:pt idx="1230">
                  <c:v>28.8</c:v>
                </c:pt>
                <c:pt idx="1231">
                  <c:v>28.5</c:v>
                </c:pt>
                <c:pt idx="1232">
                  <c:v>28.2</c:v>
                </c:pt>
                <c:pt idx="1233">
                  <c:v>27.8</c:v>
                </c:pt>
                <c:pt idx="1234">
                  <c:v>27.4</c:v>
                </c:pt>
                <c:pt idx="1235">
                  <c:v>27.2</c:v>
                </c:pt>
                <c:pt idx="1236">
                  <c:v>27</c:v>
                </c:pt>
                <c:pt idx="1237">
                  <c:v>26.9</c:v>
                </c:pt>
                <c:pt idx="1238">
                  <c:v>26.9</c:v>
                </c:pt>
                <c:pt idx="1239">
                  <c:v>26.7</c:v>
                </c:pt>
                <c:pt idx="1240">
                  <c:v>26.2</c:v>
                </c:pt>
                <c:pt idx="1241">
                  <c:v>25.6</c:v>
                </c:pt>
                <c:pt idx="1242">
                  <c:v>25.6</c:v>
                </c:pt>
                <c:pt idx="1243">
                  <c:v>25.9</c:v>
                </c:pt>
                <c:pt idx="1244">
                  <c:v>26</c:v>
                </c:pt>
                <c:pt idx="1245">
                  <c:v>26.4</c:v>
                </c:pt>
                <c:pt idx="1246">
                  <c:v>27</c:v>
                </c:pt>
                <c:pt idx="1247">
                  <c:v>27.5</c:v>
                </c:pt>
                <c:pt idx="1248">
                  <c:v>28.4</c:v>
                </c:pt>
                <c:pt idx="1249">
                  <c:v>28.5</c:v>
                </c:pt>
                <c:pt idx="1250">
                  <c:v>28.5</c:v>
                </c:pt>
                <c:pt idx="1251">
                  <c:v>28.6</c:v>
                </c:pt>
                <c:pt idx="1252">
                  <c:v>29.2</c:v>
                </c:pt>
                <c:pt idx="1253">
                  <c:v>29.8</c:v>
                </c:pt>
                <c:pt idx="1254">
                  <c:v>29.6</c:v>
                </c:pt>
                <c:pt idx="1255">
                  <c:v>29.4</c:v>
                </c:pt>
                <c:pt idx="1256">
                  <c:v>29.7</c:v>
                </c:pt>
                <c:pt idx="1257">
                  <c:v>29.9</c:v>
                </c:pt>
                <c:pt idx="1258">
                  <c:v>30.6</c:v>
                </c:pt>
                <c:pt idx="1259">
                  <c:v>30.8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1.1</c:v>
                </c:pt>
                <c:pt idx="1264">
                  <c:v>30.9</c:v>
                </c:pt>
                <c:pt idx="1265">
                  <c:v>31</c:v>
                </c:pt>
                <c:pt idx="1266">
                  <c:v>30.8</c:v>
                </c:pt>
                <c:pt idx="1267">
                  <c:v>30.7</c:v>
                </c:pt>
                <c:pt idx="1268">
                  <c:v>31</c:v>
                </c:pt>
                <c:pt idx="1269">
                  <c:v>32.2</c:v>
                </c:pt>
                <c:pt idx="1270">
                  <c:v>33.1</c:v>
                </c:pt>
                <c:pt idx="1271">
                  <c:v>33.8</c:v>
                </c:pt>
                <c:pt idx="1272">
                  <c:v>34</c:v>
                </c:pt>
                <c:pt idx="1273">
                  <c:v>34</c:v>
                </c:pt>
                <c:pt idx="1274">
                  <c:v>33.5</c:v>
                </c:pt>
                <c:pt idx="1275">
                  <c:v>33.8</c:v>
                </c:pt>
                <c:pt idx="1276">
                  <c:v>33.5</c:v>
                </c:pt>
                <c:pt idx="1277">
                  <c:v>33.6</c:v>
                </c:pt>
                <c:pt idx="1278">
                  <c:v>34.1</c:v>
                </c:pt>
                <c:pt idx="1279">
                  <c:v>35.5</c:v>
                </c:pt>
                <c:pt idx="1280">
                  <c:v>37</c:v>
                </c:pt>
                <c:pt idx="1281">
                  <c:v>38</c:v>
                </c:pt>
                <c:pt idx="1282">
                  <c:v>38.5</c:v>
                </c:pt>
                <c:pt idx="1283">
                  <c:v>39</c:v>
                </c:pt>
                <c:pt idx="1284">
                  <c:v>39</c:v>
                </c:pt>
                <c:pt idx="1285">
                  <c:v>39.2</c:v>
                </c:pt>
                <c:pt idx="1286">
                  <c:v>39.8</c:v>
                </c:pt>
                <c:pt idx="1287">
                  <c:v>40.2</c:v>
                </c:pt>
                <c:pt idx="1288">
                  <c:v>40.5</c:v>
                </c:pt>
                <c:pt idx="1289">
                  <c:v>41</c:v>
                </c:pt>
                <c:pt idx="1290">
                  <c:v>41.5</c:v>
                </c:pt>
                <c:pt idx="1291">
                  <c:v>41.5</c:v>
                </c:pt>
                <c:pt idx="1292">
                  <c:v>42.8</c:v>
                </c:pt>
                <c:pt idx="1293">
                  <c:v>43.5</c:v>
                </c:pt>
                <c:pt idx="1294">
                  <c:v>43.8</c:v>
                </c:pt>
                <c:pt idx="1295">
                  <c:v>43.9</c:v>
                </c:pt>
                <c:pt idx="1296">
                  <c:v>44</c:v>
                </c:pt>
                <c:pt idx="1297">
                  <c:v>44</c:v>
                </c:pt>
                <c:pt idx="1298">
                  <c:v>44.2</c:v>
                </c:pt>
                <c:pt idx="1299">
                  <c:v>44.7</c:v>
                </c:pt>
                <c:pt idx="1300">
                  <c:v>45.8</c:v>
                </c:pt>
                <c:pt idx="1301">
                  <c:v>46.3</c:v>
                </c:pt>
                <c:pt idx="1302">
                  <c:v>46.4</c:v>
                </c:pt>
                <c:pt idx="1303">
                  <c:v>47</c:v>
                </c:pt>
                <c:pt idx="1304">
                  <c:v>47.5</c:v>
                </c:pt>
                <c:pt idx="1305">
                  <c:v>48.4</c:v>
                </c:pt>
                <c:pt idx="1306">
                  <c:v>48.5</c:v>
                </c:pt>
                <c:pt idx="1307">
                  <c:v>48.7</c:v>
                </c:pt>
                <c:pt idx="1308">
                  <c:v>48.6</c:v>
                </c:pt>
                <c:pt idx="1309">
                  <c:v>48.3</c:v>
                </c:pt>
                <c:pt idx="1310">
                  <c:v>47.9</c:v>
                </c:pt>
                <c:pt idx="1311">
                  <c:v>47.4</c:v>
                </c:pt>
                <c:pt idx="1312">
                  <c:v>46.8</c:v>
                </c:pt>
                <c:pt idx="1313">
                  <c:v>46.4</c:v>
                </c:pt>
                <c:pt idx="1314">
                  <c:v>45.7</c:v>
                </c:pt>
                <c:pt idx="1315">
                  <c:v>45.5</c:v>
                </c:pt>
                <c:pt idx="1316">
                  <c:v>45.8</c:v>
                </c:pt>
                <c:pt idx="1317">
                  <c:v>46.3</c:v>
                </c:pt>
                <c:pt idx="1318">
                  <c:v>46.3</c:v>
                </c:pt>
                <c:pt idx="1319">
                  <c:v>46.1</c:v>
                </c:pt>
                <c:pt idx="1320">
                  <c:v>46.2</c:v>
                </c:pt>
                <c:pt idx="1321">
                  <c:v>46.8</c:v>
                </c:pt>
                <c:pt idx="1322">
                  <c:v>47.7</c:v>
                </c:pt>
                <c:pt idx="1323">
                  <c:v>49</c:v>
                </c:pt>
                <c:pt idx="1324">
                  <c:v>50</c:v>
                </c:pt>
                <c:pt idx="1325">
                  <c:v>50.3</c:v>
                </c:pt>
                <c:pt idx="1326">
                  <c:v>50</c:v>
                </c:pt>
                <c:pt idx="1327">
                  <c:v>50</c:v>
                </c:pt>
                <c:pt idx="1328">
                  <c:v>50.3</c:v>
                </c:pt>
                <c:pt idx="1329">
                  <c:v>49.9</c:v>
                </c:pt>
                <c:pt idx="1330">
                  <c:v>49.7</c:v>
                </c:pt>
                <c:pt idx="1331">
                  <c:v>49.2</c:v>
                </c:pt>
                <c:pt idx="1332">
                  <c:v>49.3</c:v>
                </c:pt>
                <c:pt idx="1333">
                  <c:v>50</c:v>
                </c:pt>
                <c:pt idx="1334">
                  <c:v>50.7</c:v>
                </c:pt>
                <c:pt idx="1335">
                  <c:v>51.4</c:v>
                </c:pt>
                <c:pt idx="1336">
                  <c:v>52.3</c:v>
                </c:pt>
                <c:pt idx="1337">
                  <c:v>53.2</c:v>
                </c:pt>
                <c:pt idx="1338">
                  <c:v>53.5</c:v>
                </c:pt>
                <c:pt idx="1339">
                  <c:v>53.2</c:v>
                </c:pt>
                <c:pt idx="1340">
                  <c:v>53</c:v>
                </c:pt>
                <c:pt idx="1341">
                  <c:v>52.5</c:v>
                </c:pt>
                <c:pt idx="1342">
                  <c:v>53</c:v>
                </c:pt>
                <c:pt idx="1343">
                  <c:v>53</c:v>
                </c:pt>
                <c:pt idx="1344">
                  <c:v>53</c:v>
                </c:pt>
                <c:pt idx="1345">
                  <c:v>52.7</c:v>
                </c:pt>
                <c:pt idx="1346">
                  <c:v>52.7</c:v>
                </c:pt>
                <c:pt idx="1347">
                  <c:v>53.2</c:v>
                </c:pt>
                <c:pt idx="1348">
                  <c:v>54.2</c:v>
                </c:pt>
                <c:pt idx="1349">
                  <c:v>54.5</c:v>
                </c:pt>
                <c:pt idx="1350">
                  <c:v>54</c:v>
                </c:pt>
                <c:pt idx="1351">
                  <c:v>53.5</c:v>
                </c:pt>
                <c:pt idx="1352">
                  <c:v>54.2</c:v>
                </c:pt>
                <c:pt idx="1353">
                  <c:v>54.7</c:v>
                </c:pt>
                <c:pt idx="1354">
                  <c:v>55</c:v>
                </c:pt>
                <c:pt idx="1355">
                  <c:v>55.3</c:v>
                </c:pt>
                <c:pt idx="1356">
                  <c:v>55.1</c:v>
                </c:pt>
                <c:pt idx="1357">
                  <c:v>55.5</c:v>
                </c:pt>
                <c:pt idx="1358">
                  <c:v>55.1</c:v>
                </c:pt>
                <c:pt idx="1359">
                  <c:v>55</c:v>
                </c:pt>
                <c:pt idx="1360">
                  <c:v>54.7</c:v>
                </c:pt>
                <c:pt idx="1361">
                  <c:v>54.8</c:v>
                </c:pt>
                <c:pt idx="1362">
                  <c:v>55</c:v>
                </c:pt>
                <c:pt idx="1363">
                  <c:v>54.8</c:v>
                </c:pt>
                <c:pt idx="1364">
                  <c:v>54.3</c:v>
                </c:pt>
                <c:pt idx="1365">
                  <c:v>53.8</c:v>
                </c:pt>
                <c:pt idx="1366">
                  <c:v>53.2</c:v>
                </c:pt>
                <c:pt idx="1367">
                  <c:v>52.8</c:v>
                </c:pt>
                <c:pt idx="1368">
                  <c:v>53</c:v>
                </c:pt>
                <c:pt idx="1369">
                  <c:v>52.8</c:v>
                </c:pt>
                <c:pt idx="1370">
                  <c:v>53</c:v>
                </c:pt>
                <c:pt idx="1371">
                  <c:v>53.3</c:v>
                </c:pt>
                <c:pt idx="1372">
                  <c:v>53.2</c:v>
                </c:pt>
                <c:pt idx="1373">
                  <c:v>53</c:v>
                </c:pt>
                <c:pt idx="1374">
                  <c:v>53</c:v>
                </c:pt>
                <c:pt idx="1375">
                  <c:v>53.2</c:v>
                </c:pt>
                <c:pt idx="1376">
                  <c:v>53.3</c:v>
                </c:pt>
                <c:pt idx="1377">
                  <c:v>53.5</c:v>
                </c:pt>
                <c:pt idx="1378">
                  <c:v>53.5</c:v>
                </c:pt>
                <c:pt idx="1379">
                  <c:v>53.5</c:v>
                </c:pt>
                <c:pt idx="1380">
                  <c:v>53.8</c:v>
                </c:pt>
                <c:pt idx="1381">
                  <c:v>54</c:v>
                </c:pt>
                <c:pt idx="1382">
                  <c:v>54.3</c:v>
                </c:pt>
                <c:pt idx="1383">
                  <c:v>54.5</c:v>
                </c:pt>
                <c:pt idx="1384">
                  <c:v>54.8</c:v>
                </c:pt>
                <c:pt idx="1385">
                  <c:v>54</c:v>
                </c:pt>
                <c:pt idx="1386">
                  <c:v>52.8</c:v>
                </c:pt>
                <c:pt idx="1387">
                  <c:v>51.8</c:v>
                </c:pt>
                <c:pt idx="1388">
                  <c:v>51.8</c:v>
                </c:pt>
                <c:pt idx="1389">
                  <c:v>51</c:v>
                </c:pt>
                <c:pt idx="1390">
                  <c:v>51</c:v>
                </c:pt>
                <c:pt idx="1391">
                  <c:v>50.8</c:v>
                </c:pt>
                <c:pt idx="1392">
                  <c:v>50.8</c:v>
                </c:pt>
                <c:pt idx="1393">
                  <c:v>50.5</c:v>
                </c:pt>
                <c:pt idx="1394">
                  <c:v>50.4</c:v>
                </c:pt>
                <c:pt idx="1395">
                  <c:v>50.5</c:v>
                </c:pt>
                <c:pt idx="1396">
                  <c:v>50.4</c:v>
                </c:pt>
                <c:pt idx="1397">
                  <c:v>50.3</c:v>
                </c:pt>
                <c:pt idx="1398">
                  <c:v>50.3</c:v>
                </c:pt>
                <c:pt idx="1399">
                  <c:v>50.3</c:v>
                </c:pt>
                <c:pt idx="1400">
                  <c:v>50.3</c:v>
                </c:pt>
                <c:pt idx="1401">
                  <c:v>50.5</c:v>
                </c:pt>
                <c:pt idx="1402">
                  <c:v>50.8</c:v>
                </c:pt>
                <c:pt idx="1403">
                  <c:v>51.2</c:v>
                </c:pt>
                <c:pt idx="1404">
                  <c:v>51.7</c:v>
                </c:pt>
                <c:pt idx="1405">
                  <c:v>52.1</c:v>
                </c:pt>
                <c:pt idx="1406">
                  <c:v>51.8</c:v>
                </c:pt>
                <c:pt idx="1407">
                  <c:v>51.3</c:v>
                </c:pt>
                <c:pt idx="1408">
                  <c:v>51.1</c:v>
                </c:pt>
                <c:pt idx="1409">
                  <c:v>51.1</c:v>
                </c:pt>
                <c:pt idx="1410">
                  <c:v>51.2</c:v>
                </c:pt>
                <c:pt idx="1411">
                  <c:v>51.1</c:v>
                </c:pt>
                <c:pt idx="1412">
                  <c:v>51</c:v>
                </c:pt>
                <c:pt idx="1413">
                  <c:v>51</c:v>
                </c:pt>
                <c:pt idx="1414">
                  <c:v>51.1</c:v>
                </c:pt>
                <c:pt idx="1415">
                  <c:v>51</c:v>
                </c:pt>
                <c:pt idx="1416">
                  <c:v>50.9</c:v>
                </c:pt>
                <c:pt idx="1417">
                  <c:v>51.2</c:v>
                </c:pt>
                <c:pt idx="1418">
                  <c:v>52.2</c:v>
                </c:pt>
                <c:pt idx="1419">
                  <c:v>52.7</c:v>
                </c:pt>
                <c:pt idx="1420">
                  <c:v>53.3</c:v>
                </c:pt>
                <c:pt idx="1421">
                  <c:v>53.6</c:v>
                </c:pt>
                <c:pt idx="1422">
                  <c:v>53.4</c:v>
                </c:pt>
                <c:pt idx="1423">
                  <c:v>53.3</c:v>
                </c:pt>
                <c:pt idx="1424">
                  <c:v>53.5</c:v>
                </c:pt>
                <c:pt idx="1425">
                  <c:v>53.7</c:v>
                </c:pt>
                <c:pt idx="1426">
                  <c:v>53.7</c:v>
                </c:pt>
                <c:pt idx="1427">
                  <c:v>53.8</c:v>
                </c:pt>
                <c:pt idx="1428">
                  <c:v>53.8</c:v>
                </c:pt>
                <c:pt idx="1429">
                  <c:v>54.2</c:v>
                </c:pt>
                <c:pt idx="1430">
                  <c:v>54.3</c:v>
                </c:pt>
                <c:pt idx="1431">
                  <c:v>54.2</c:v>
                </c:pt>
                <c:pt idx="1432">
                  <c:v>54.4</c:v>
                </c:pt>
                <c:pt idx="1433">
                  <c:v>54.5</c:v>
                </c:pt>
                <c:pt idx="1434">
                  <c:v>54.7</c:v>
                </c:pt>
                <c:pt idx="1435">
                  <c:v>54.5</c:v>
                </c:pt>
                <c:pt idx="1436">
                  <c:v>53.9</c:v>
                </c:pt>
                <c:pt idx="1437">
                  <c:v>53.6</c:v>
                </c:pt>
                <c:pt idx="1438">
                  <c:v>53.3</c:v>
                </c:pt>
                <c:pt idx="1439">
                  <c:v>53.5</c:v>
                </c:pt>
                <c:pt idx="1440">
                  <c:v>53.3</c:v>
                </c:pt>
                <c:pt idx="1441">
                  <c:v>52.5</c:v>
                </c:pt>
                <c:pt idx="1442">
                  <c:v>52.2</c:v>
                </c:pt>
                <c:pt idx="1443">
                  <c:v>51.7</c:v>
                </c:pt>
                <c:pt idx="1444">
                  <c:v>51</c:v>
                </c:pt>
                <c:pt idx="1445">
                  <c:v>50.5</c:v>
                </c:pt>
                <c:pt idx="1446">
                  <c:v>50.5</c:v>
                </c:pt>
                <c:pt idx="1447">
                  <c:v>50.3</c:v>
                </c:pt>
                <c:pt idx="1448">
                  <c:v>49.8</c:v>
                </c:pt>
                <c:pt idx="1449">
                  <c:v>49</c:v>
                </c:pt>
                <c:pt idx="1450">
                  <c:v>48.8</c:v>
                </c:pt>
                <c:pt idx="1451">
                  <c:v>48.8</c:v>
                </c:pt>
                <c:pt idx="1452">
                  <c:v>48.8</c:v>
                </c:pt>
                <c:pt idx="1453">
                  <c:v>48.5</c:v>
                </c:pt>
                <c:pt idx="1454">
                  <c:v>48.6</c:v>
                </c:pt>
                <c:pt idx="1455">
                  <c:v>48.7</c:v>
                </c:pt>
                <c:pt idx="1456">
                  <c:v>48.8</c:v>
                </c:pt>
                <c:pt idx="1457">
                  <c:v>49</c:v>
                </c:pt>
                <c:pt idx="1458">
                  <c:v>49.3</c:v>
                </c:pt>
                <c:pt idx="1459">
                  <c:v>49.3</c:v>
                </c:pt>
                <c:pt idx="1460">
                  <c:v>49.2</c:v>
                </c:pt>
                <c:pt idx="1461">
                  <c:v>49.2</c:v>
                </c:pt>
                <c:pt idx="1462">
                  <c:v>49.3</c:v>
                </c:pt>
                <c:pt idx="1463">
                  <c:v>49.3</c:v>
                </c:pt>
                <c:pt idx="1464">
                  <c:v>49.4</c:v>
                </c:pt>
                <c:pt idx="1465">
                  <c:v>49.3</c:v>
                </c:pt>
                <c:pt idx="1466">
                  <c:v>49</c:v>
                </c:pt>
                <c:pt idx="1467">
                  <c:v>48.7</c:v>
                </c:pt>
                <c:pt idx="1468">
                  <c:v>48.7</c:v>
                </c:pt>
                <c:pt idx="1469">
                  <c:v>48.7</c:v>
                </c:pt>
                <c:pt idx="1470">
                  <c:v>48.5</c:v>
                </c:pt>
                <c:pt idx="1471">
                  <c:v>48.5</c:v>
                </c:pt>
                <c:pt idx="1472">
                  <c:v>48.1</c:v>
                </c:pt>
                <c:pt idx="1473">
                  <c:v>48</c:v>
                </c:pt>
                <c:pt idx="1474">
                  <c:v>47.9</c:v>
                </c:pt>
                <c:pt idx="1475">
                  <c:v>47.9</c:v>
                </c:pt>
                <c:pt idx="1476">
                  <c:v>47.9</c:v>
                </c:pt>
                <c:pt idx="1477">
                  <c:v>47.5</c:v>
                </c:pt>
                <c:pt idx="1478">
                  <c:v>47.2</c:v>
                </c:pt>
                <c:pt idx="1479">
                  <c:v>46.8</c:v>
                </c:pt>
                <c:pt idx="1480">
                  <c:v>46.5</c:v>
                </c:pt>
                <c:pt idx="1481">
                  <c:v>46.5</c:v>
                </c:pt>
                <c:pt idx="1482">
                  <c:v>46.6</c:v>
                </c:pt>
                <c:pt idx="1483">
                  <c:v>46.3</c:v>
                </c:pt>
                <c:pt idx="1484">
                  <c:v>45.8</c:v>
                </c:pt>
                <c:pt idx="1485">
                  <c:v>45.3</c:v>
                </c:pt>
                <c:pt idx="1486">
                  <c:v>44.8</c:v>
                </c:pt>
                <c:pt idx="1487">
                  <c:v>44.4</c:v>
                </c:pt>
                <c:pt idx="1488">
                  <c:v>44.3</c:v>
                </c:pt>
                <c:pt idx="1489">
                  <c:v>44.4</c:v>
                </c:pt>
                <c:pt idx="1490">
                  <c:v>44.2</c:v>
                </c:pt>
                <c:pt idx="1491">
                  <c:v>44.1</c:v>
                </c:pt>
                <c:pt idx="1492">
                  <c:v>43.9</c:v>
                </c:pt>
                <c:pt idx="1493">
                  <c:v>43.7</c:v>
                </c:pt>
                <c:pt idx="1494">
                  <c:v>43.6</c:v>
                </c:pt>
                <c:pt idx="1495">
                  <c:v>43.4</c:v>
                </c:pt>
                <c:pt idx="1496">
                  <c:v>43.2</c:v>
                </c:pt>
                <c:pt idx="1497">
                  <c:v>43.1</c:v>
                </c:pt>
                <c:pt idx="1498">
                  <c:v>43</c:v>
                </c:pt>
                <c:pt idx="1499">
                  <c:v>42.9</c:v>
                </c:pt>
                <c:pt idx="1500">
                  <c:v>42.7</c:v>
                </c:pt>
                <c:pt idx="1501">
                  <c:v>42.6</c:v>
                </c:pt>
                <c:pt idx="1502">
                  <c:v>42.5</c:v>
                </c:pt>
                <c:pt idx="1503">
                  <c:v>42.4</c:v>
                </c:pt>
                <c:pt idx="1504">
                  <c:v>42</c:v>
                </c:pt>
                <c:pt idx="1505">
                  <c:v>41.6</c:v>
                </c:pt>
                <c:pt idx="1506">
                  <c:v>41.2</c:v>
                </c:pt>
                <c:pt idx="1507">
                  <c:v>40.8</c:v>
                </c:pt>
                <c:pt idx="1508">
                  <c:v>40.5</c:v>
                </c:pt>
                <c:pt idx="1509">
                  <c:v>40.3</c:v>
                </c:pt>
                <c:pt idx="1510">
                  <c:v>40.3</c:v>
                </c:pt>
                <c:pt idx="1511">
                  <c:v>40</c:v>
                </c:pt>
                <c:pt idx="1512">
                  <c:v>40</c:v>
                </c:pt>
                <c:pt idx="1513">
                  <c:v>39.8</c:v>
                </c:pt>
                <c:pt idx="1514">
                  <c:v>39.6</c:v>
                </c:pt>
                <c:pt idx="1515">
                  <c:v>39.8</c:v>
                </c:pt>
                <c:pt idx="1516">
                  <c:v>39.8</c:v>
                </c:pt>
                <c:pt idx="1517">
                  <c:v>39.8</c:v>
                </c:pt>
                <c:pt idx="1518">
                  <c:v>39.8</c:v>
                </c:pt>
                <c:pt idx="1519">
                  <c:v>40</c:v>
                </c:pt>
                <c:pt idx="1520">
                  <c:v>40.2</c:v>
                </c:pt>
                <c:pt idx="1521">
                  <c:v>40.3</c:v>
                </c:pt>
                <c:pt idx="1522">
                  <c:v>40.3</c:v>
                </c:pt>
                <c:pt idx="1523">
                  <c:v>40.2</c:v>
                </c:pt>
                <c:pt idx="1524">
                  <c:v>40</c:v>
                </c:pt>
                <c:pt idx="1525">
                  <c:v>40.1</c:v>
                </c:pt>
                <c:pt idx="1526">
                  <c:v>40.4</c:v>
                </c:pt>
                <c:pt idx="1527">
                  <c:v>40.4</c:v>
                </c:pt>
                <c:pt idx="1528">
                  <c:v>40.1</c:v>
                </c:pt>
                <c:pt idx="1529">
                  <c:v>40.2</c:v>
                </c:pt>
                <c:pt idx="1530">
                  <c:v>40.5</c:v>
                </c:pt>
                <c:pt idx="1531">
                  <c:v>40.7</c:v>
                </c:pt>
                <c:pt idx="1532">
                  <c:v>40.5</c:v>
                </c:pt>
                <c:pt idx="1533">
                  <c:v>40.5</c:v>
                </c:pt>
                <c:pt idx="1534">
                  <c:v>40.2</c:v>
                </c:pt>
                <c:pt idx="1535">
                  <c:v>39.5</c:v>
                </c:pt>
                <c:pt idx="1536">
                  <c:v>39</c:v>
                </c:pt>
                <c:pt idx="1537">
                  <c:v>38.9</c:v>
                </c:pt>
                <c:pt idx="1538">
                  <c:v>38.8</c:v>
                </c:pt>
                <c:pt idx="1539">
                  <c:v>38.4</c:v>
                </c:pt>
                <c:pt idx="1540">
                  <c:v>38.3</c:v>
                </c:pt>
                <c:pt idx="1541">
                  <c:v>38.3</c:v>
                </c:pt>
                <c:pt idx="1542">
                  <c:v>38</c:v>
                </c:pt>
                <c:pt idx="1543">
                  <c:v>37.5</c:v>
                </c:pt>
                <c:pt idx="1544">
                  <c:v>37.2</c:v>
                </c:pt>
                <c:pt idx="1545">
                  <c:v>36.9</c:v>
                </c:pt>
                <c:pt idx="1546">
                  <c:v>36.5</c:v>
                </c:pt>
                <c:pt idx="1547">
                  <c:v>36.2</c:v>
                </c:pt>
                <c:pt idx="1548">
                  <c:v>36.3</c:v>
                </c:pt>
                <c:pt idx="1549">
                  <c:v>36.2</c:v>
                </c:pt>
                <c:pt idx="1550">
                  <c:v>36</c:v>
                </c:pt>
                <c:pt idx="1551">
                  <c:v>35.8</c:v>
                </c:pt>
                <c:pt idx="1552">
                  <c:v>35.5</c:v>
                </c:pt>
                <c:pt idx="1553">
                  <c:v>35</c:v>
                </c:pt>
                <c:pt idx="1554">
                  <c:v>34.8</c:v>
                </c:pt>
                <c:pt idx="1555">
                  <c:v>34.5</c:v>
                </c:pt>
                <c:pt idx="1556">
                  <c:v>34.2</c:v>
                </c:pt>
                <c:pt idx="1557">
                  <c:v>33.5</c:v>
                </c:pt>
                <c:pt idx="1558">
                  <c:v>33.2</c:v>
                </c:pt>
                <c:pt idx="1559">
                  <c:v>32.9</c:v>
                </c:pt>
                <c:pt idx="1560">
                  <c:v>32.5</c:v>
                </c:pt>
                <c:pt idx="1561">
                  <c:v>32.3</c:v>
                </c:pt>
                <c:pt idx="1562">
                  <c:v>32</c:v>
                </c:pt>
                <c:pt idx="1563">
                  <c:v>31.5</c:v>
                </c:pt>
                <c:pt idx="1564">
                  <c:v>31.4</c:v>
                </c:pt>
                <c:pt idx="1565">
                  <c:v>31.1</c:v>
                </c:pt>
                <c:pt idx="1566">
                  <c:v>31.1</c:v>
                </c:pt>
                <c:pt idx="1567">
                  <c:v>31.1</c:v>
                </c:pt>
                <c:pt idx="1568">
                  <c:v>31.5</c:v>
                </c:pt>
                <c:pt idx="1569">
                  <c:v>31.6</c:v>
                </c:pt>
                <c:pt idx="1570">
                  <c:v>31.7</c:v>
                </c:pt>
                <c:pt idx="1571">
                  <c:v>31.5</c:v>
                </c:pt>
                <c:pt idx="1572">
                  <c:v>31.4</c:v>
                </c:pt>
                <c:pt idx="1573">
                  <c:v>31.3</c:v>
                </c:pt>
                <c:pt idx="1574">
                  <c:v>31</c:v>
                </c:pt>
                <c:pt idx="1575">
                  <c:v>30.6</c:v>
                </c:pt>
                <c:pt idx="1576">
                  <c:v>30.5</c:v>
                </c:pt>
                <c:pt idx="1577">
                  <c:v>30.6</c:v>
                </c:pt>
                <c:pt idx="1578">
                  <c:v>30.4</c:v>
                </c:pt>
                <c:pt idx="1579">
                  <c:v>30</c:v>
                </c:pt>
                <c:pt idx="1580">
                  <c:v>29.6</c:v>
                </c:pt>
                <c:pt idx="1581">
                  <c:v>29.3</c:v>
                </c:pt>
                <c:pt idx="1582">
                  <c:v>28.9</c:v>
                </c:pt>
                <c:pt idx="1583">
                  <c:v>29</c:v>
                </c:pt>
                <c:pt idx="1584">
                  <c:v>28.7</c:v>
                </c:pt>
                <c:pt idx="1585">
                  <c:v>28.5</c:v>
                </c:pt>
                <c:pt idx="1586">
                  <c:v>28.5</c:v>
                </c:pt>
                <c:pt idx="1587">
                  <c:v>28.3</c:v>
                </c:pt>
                <c:pt idx="1588">
                  <c:v>28</c:v>
                </c:pt>
                <c:pt idx="1589">
                  <c:v>28</c:v>
                </c:pt>
                <c:pt idx="1590">
                  <c:v>27.6</c:v>
                </c:pt>
                <c:pt idx="1591">
                  <c:v>27.6</c:v>
                </c:pt>
                <c:pt idx="1592">
                  <c:v>27.4</c:v>
                </c:pt>
                <c:pt idx="1593">
                  <c:v>27.3</c:v>
                </c:pt>
                <c:pt idx="1594">
                  <c:v>27.3</c:v>
                </c:pt>
                <c:pt idx="1595">
                  <c:v>27.1</c:v>
                </c:pt>
                <c:pt idx="1596">
                  <c:v>27</c:v>
                </c:pt>
                <c:pt idx="1597">
                  <c:v>26.6</c:v>
                </c:pt>
                <c:pt idx="1598">
                  <c:v>26.5</c:v>
                </c:pt>
                <c:pt idx="1599">
                  <c:v>26.3</c:v>
                </c:pt>
                <c:pt idx="1600">
                  <c:v>26</c:v>
                </c:pt>
                <c:pt idx="1601">
                  <c:v>26.6</c:v>
                </c:pt>
                <c:pt idx="1602">
                  <c:v>27.4</c:v>
                </c:pt>
                <c:pt idx="1603">
                  <c:v>27.4</c:v>
                </c:pt>
                <c:pt idx="1604">
                  <c:v>27.5</c:v>
                </c:pt>
                <c:pt idx="1605">
                  <c:v>27.1</c:v>
                </c:pt>
                <c:pt idx="1606">
                  <c:v>26.4</c:v>
                </c:pt>
                <c:pt idx="1607">
                  <c:v>26.1</c:v>
                </c:pt>
                <c:pt idx="1608">
                  <c:v>26.5</c:v>
                </c:pt>
                <c:pt idx="1609">
                  <c:v>27.5</c:v>
                </c:pt>
                <c:pt idx="1610">
                  <c:v>28.4</c:v>
                </c:pt>
                <c:pt idx="1611">
                  <c:v>28.3</c:v>
                </c:pt>
                <c:pt idx="1612">
                  <c:v>27.7</c:v>
                </c:pt>
                <c:pt idx="1613">
                  <c:v>27.3</c:v>
                </c:pt>
                <c:pt idx="1614">
                  <c:v>27.1</c:v>
                </c:pt>
                <c:pt idx="1615">
                  <c:v>27.6</c:v>
                </c:pt>
                <c:pt idx="1616">
                  <c:v>27.6</c:v>
                </c:pt>
                <c:pt idx="1617">
                  <c:v>27.3</c:v>
                </c:pt>
                <c:pt idx="1618">
                  <c:v>27.1</c:v>
                </c:pt>
                <c:pt idx="1619">
                  <c:v>27</c:v>
                </c:pt>
                <c:pt idx="1620">
                  <c:v>26.7</c:v>
                </c:pt>
                <c:pt idx="1621">
                  <c:v>26.9</c:v>
                </c:pt>
                <c:pt idx="1622">
                  <c:v>27</c:v>
                </c:pt>
                <c:pt idx="1623">
                  <c:v>26.9</c:v>
                </c:pt>
                <c:pt idx="1624">
                  <c:v>27</c:v>
                </c:pt>
                <c:pt idx="1625">
                  <c:v>28.2</c:v>
                </c:pt>
                <c:pt idx="1626">
                  <c:v>29</c:v>
                </c:pt>
                <c:pt idx="1627">
                  <c:v>29.2</c:v>
                </c:pt>
                <c:pt idx="1628">
                  <c:v>29.5</c:v>
                </c:pt>
                <c:pt idx="1629">
                  <c:v>29.8</c:v>
                </c:pt>
                <c:pt idx="1630">
                  <c:v>29.8</c:v>
                </c:pt>
                <c:pt idx="1631">
                  <c:v>28.5</c:v>
                </c:pt>
                <c:pt idx="1632">
                  <c:v>29.1</c:v>
                </c:pt>
                <c:pt idx="1633">
                  <c:v>29</c:v>
                </c:pt>
                <c:pt idx="1634">
                  <c:v>29.6</c:v>
                </c:pt>
                <c:pt idx="1635">
                  <c:v>32</c:v>
                </c:pt>
                <c:pt idx="1636">
                  <c:v>32.8</c:v>
                </c:pt>
                <c:pt idx="1637">
                  <c:v>32.7</c:v>
                </c:pt>
                <c:pt idx="1638">
                  <c:v>32.8</c:v>
                </c:pt>
                <c:pt idx="1639">
                  <c:v>32.8</c:v>
                </c:pt>
                <c:pt idx="1640">
                  <c:v>32.9</c:v>
                </c:pt>
                <c:pt idx="1641">
                  <c:v>32.5</c:v>
                </c:pt>
                <c:pt idx="1642">
                  <c:v>32.5</c:v>
                </c:pt>
                <c:pt idx="1643">
                  <c:v>33</c:v>
                </c:pt>
                <c:pt idx="1644">
                  <c:v>33.1</c:v>
                </c:pt>
                <c:pt idx="1645">
                  <c:v>33</c:v>
                </c:pt>
                <c:pt idx="1646">
                  <c:v>32.9</c:v>
                </c:pt>
                <c:pt idx="1647">
                  <c:v>32.8</c:v>
                </c:pt>
                <c:pt idx="1648">
                  <c:v>32.5</c:v>
                </c:pt>
                <c:pt idx="1649">
                  <c:v>33.5</c:v>
                </c:pt>
                <c:pt idx="1650">
                  <c:v>34.5</c:v>
                </c:pt>
                <c:pt idx="1651">
                  <c:v>34.8</c:v>
                </c:pt>
                <c:pt idx="1652">
                  <c:v>35.2</c:v>
                </c:pt>
                <c:pt idx="1653">
                  <c:v>35.5</c:v>
                </c:pt>
                <c:pt idx="1654">
                  <c:v>35.9</c:v>
                </c:pt>
                <c:pt idx="1655">
                  <c:v>35.6</c:v>
                </c:pt>
                <c:pt idx="1656">
                  <c:v>35.5</c:v>
                </c:pt>
                <c:pt idx="1657">
                  <c:v>35.5</c:v>
                </c:pt>
                <c:pt idx="1658">
                  <c:v>35.3</c:v>
                </c:pt>
                <c:pt idx="1659">
                  <c:v>35</c:v>
                </c:pt>
                <c:pt idx="1660">
                  <c:v>34.9</c:v>
                </c:pt>
                <c:pt idx="1661">
                  <c:v>34.6</c:v>
                </c:pt>
                <c:pt idx="1662">
                  <c:v>34.4</c:v>
                </c:pt>
                <c:pt idx="1663">
                  <c:v>34.2</c:v>
                </c:pt>
                <c:pt idx="1664">
                  <c:v>34.2</c:v>
                </c:pt>
                <c:pt idx="1665">
                  <c:v>33.6</c:v>
                </c:pt>
                <c:pt idx="1666">
                  <c:v>33</c:v>
                </c:pt>
                <c:pt idx="1667">
                  <c:v>32.9</c:v>
                </c:pt>
                <c:pt idx="1668">
                  <c:v>32.8</c:v>
                </c:pt>
                <c:pt idx="1669">
                  <c:v>32.8</c:v>
                </c:pt>
                <c:pt idx="1670">
                  <c:v>32.4</c:v>
                </c:pt>
                <c:pt idx="1671">
                  <c:v>32.5</c:v>
                </c:pt>
                <c:pt idx="1672">
                  <c:v>32.4</c:v>
                </c:pt>
                <c:pt idx="1673">
                  <c:v>32.6</c:v>
                </c:pt>
                <c:pt idx="1674">
                  <c:v>32.6</c:v>
                </c:pt>
                <c:pt idx="1675">
                  <c:v>32.2</c:v>
                </c:pt>
                <c:pt idx="1676">
                  <c:v>32.4</c:v>
                </c:pt>
                <c:pt idx="1677">
                  <c:v>33.8</c:v>
                </c:pt>
                <c:pt idx="1678">
                  <c:v>34.4</c:v>
                </c:pt>
                <c:pt idx="1679">
                  <c:v>34.3</c:v>
                </c:pt>
                <c:pt idx="1680">
                  <c:v>34</c:v>
                </c:pt>
                <c:pt idx="1681">
                  <c:v>33.9</c:v>
                </c:pt>
                <c:pt idx="1682">
                  <c:v>34.1</c:v>
                </c:pt>
                <c:pt idx="1683">
                  <c:v>34.2</c:v>
                </c:pt>
                <c:pt idx="1684">
                  <c:v>34</c:v>
                </c:pt>
                <c:pt idx="1685">
                  <c:v>34.9</c:v>
                </c:pt>
                <c:pt idx="1686">
                  <c:v>36.1</c:v>
                </c:pt>
                <c:pt idx="1687">
                  <c:v>36.7</c:v>
                </c:pt>
                <c:pt idx="1688">
                  <c:v>36.8</c:v>
                </c:pt>
                <c:pt idx="1689">
                  <c:v>36.9</c:v>
                </c:pt>
                <c:pt idx="1690">
                  <c:v>37.1</c:v>
                </c:pt>
                <c:pt idx="1691">
                  <c:v>37.6</c:v>
                </c:pt>
                <c:pt idx="1692">
                  <c:v>37.6</c:v>
                </c:pt>
                <c:pt idx="1693">
                  <c:v>38.2</c:v>
                </c:pt>
                <c:pt idx="1694">
                  <c:v>36.9</c:v>
                </c:pt>
                <c:pt idx="1695">
                  <c:v>36.3</c:v>
                </c:pt>
                <c:pt idx="1696">
                  <c:v>36</c:v>
                </c:pt>
                <c:pt idx="1697">
                  <c:v>36</c:v>
                </c:pt>
                <c:pt idx="1698">
                  <c:v>36.5</c:v>
                </c:pt>
                <c:pt idx="1699">
                  <c:v>37.3</c:v>
                </c:pt>
                <c:pt idx="1700">
                  <c:v>36.9</c:v>
                </c:pt>
                <c:pt idx="1701">
                  <c:v>37.1</c:v>
                </c:pt>
                <c:pt idx="1702">
                  <c:v>38</c:v>
                </c:pt>
                <c:pt idx="1703">
                  <c:v>38.3</c:v>
                </c:pt>
                <c:pt idx="1704">
                  <c:v>38.9</c:v>
                </c:pt>
                <c:pt idx="1705">
                  <c:v>39.4</c:v>
                </c:pt>
                <c:pt idx="1706">
                  <c:v>39.7</c:v>
                </c:pt>
                <c:pt idx="1707">
                  <c:v>39.8</c:v>
                </c:pt>
                <c:pt idx="1708">
                  <c:v>39.9</c:v>
                </c:pt>
                <c:pt idx="1709">
                  <c:v>40</c:v>
                </c:pt>
                <c:pt idx="1710">
                  <c:v>41</c:v>
                </c:pt>
                <c:pt idx="1711">
                  <c:v>41.8</c:v>
                </c:pt>
                <c:pt idx="1712">
                  <c:v>42.9</c:v>
                </c:pt>
                <c:pt idx="1713">
                  <c:v>43.6</c:v>
                </c:pt>
                <c:pt idx="1714">
                  <c:v>43.4</c:v>
                </c:pt>
                <c:pt idx="1715">
                  <c:v>43.1</c:v>
                </c:pt>
                <c:pt idx="1716">
                  <c:v>42.9</c:v>
                </c:pt>
                <c:pt idx="1717">
                  <c:v>42.8</c:v>
                </c:pt>
                <c:pt idx="1718">
                  <c:v>43.3</c:v>
                </c:pt>
                <c:pt idx="1719">
                  <c:v>43.7</c:v>
                </c:pt>
                <c:pt idx="1720">
                  <c:v>44</c:v>
                </c:pt>
                <c:pt idx="1721">
                  <c:v>44.6</c:v>
                </c:pt>
                <c:pt idx="1722">
                  <c:v>45</c:v>
                </c:pt>
                <c:pt idx="1723">
                  <c:v>45.5</c:v>
                </c:pt>
                <c:pt idx="1724">
                  <c:v>45.7</c:v>
                </c:pt>
                <c:pt idx="1725">
                  <c:v>45.7</c:v>
                </c:pt>
                <c:pt idx="1726">
                  <c:v>45.9</c:v>
                </c:pt>
                <c:pt idx="1727">
                  <c:v>46.2</c:v>
                </c:pt>
                <c:pt idx="1728">
                  <c:v>46.5</c:v>
                </c:pt>
                <c:pt idx="1729">
                  <c:v>46.6</c:v>
                </c:pt>
                <c:pt idx="1730">
                  <c:v>46.5</c:v>
                </c:pt>
                <c:pt idx="1731">
                  <c:v>46.5</c:v>
                </c:pt>
                <c:pt idx="1732">
                  <c:v>46</c:v>
                </c:pt>
                <c:pt idx="1733">
                  <c:v>46.2</c:v>
                </c:pt>
                <c:pt idx="1734">
                  <c:v>46.1</c:v>
                </c:pt>
                <c:pt idx="1735">
                  <c:v>45.7</c:v>
                </c:pt>
                <c:pt idx="1736">
                  <c:v>46</c:v>
                </c:pt>
                <c:pt idx="1737">
                  <c:v>47.3</c:v>
                </c:pt>
                <c:pt idx="1738">
                  <c:v>48.4</c:v>
                </c:pt>
                <c:pt idx="1739">
                  <c:v>48.8</c:v>
                </c:pt>
                <c:pt idx="1740">
                  <c:v>49.9</c:v>
                </c:pt>
                <c:pt idx="1741">
                  <c:v>51</c:v>
                </c:pt>
                <c:pt idx="1742">
                  <c:v>51.5</c:v>
                </c:pt>
                <c:pt idx="1743">
                  <c:v>52.5</c:v>
                </c:pt>
                <c:pt idx="1744">
                  <c:v>53.2</c:v>
                </c:pt>
                <c:pt idx="1745">
                  <c:v>53.8</c:v>
                </c:pt>
                <c:pt idx="1746">
                  <c:v>54.4</c:v>
                </c:pt>
                <c:pt idx="1747">
                  <c:v>55</c:v>
                </c:pt>
                <c:pt idx="1748">
                  <c:v>55.6</c:v>
                </c:pt>
                <c:pt idx="1749">
                  <c:v>56.2</c:v>
                </c:pt>
                <c:pt idx="1750">
                  <c:v>56.7</c:v>
                </c:pt>
                <c:pt idx="1751">
                  <c:v>57.8</c:v>
                </c:pt>
                <c:pt idx="1752">
                  <c:v>59.1</c:v>
                </c:pt>
                <c:pt idx="1753">
                  <c:v>59.9</c:v>
                </c:pt>
                <c:pt idx="1754">
                  <c:v>61.2</c:v>
                </c:pt>
                <c:pt idx="1755">
                  <c:v>62.2</c:v>
                </c:pt>
                <c:pt idx="1756">
                  <c:v>62.9</c:v>
                </c:pt>
                <c:pt idx="1757">
                  <c:v>63.7</c:v>
                </c:pt>
                <c:pt idx="1758">
                  <c:v>64.5</c:v>
                </c:pt>
                <c:pt idx="1759">
                  <c:v>65.1</c:v>
                </c:pt>
                <c:pt idx="1760">
                  <c:v>65.5</c:v>
                </c:pt>
                <c:pt idx="1761">
                  <c:v>66.2</c:v>
                </c:pt>
                <c:pt idx="1762">
                  <c:v>66.6</c:v>
                </c:pt>
                <c:pt idx="1763">
                  <c:v>67</c:v>
                </c:pt>
                <c:pt idx="1764">
                  <c:v>68.2</c:v>
                </c:pt>
                <c:pt idx="1765">
                  <c:v>68.6</c:v>
                </c:pt>
                <c:pt idx="1766">
                  <c:v>68.7</c:v>
                </c:pt>
                <c:pt idx="1767">
                  <c:v>69.6</c:v>
                </c:pt>
                <c:pt idx="1768">
                  <c:v>70</c:v>
                </c:pt>
                <c:pt idx="1769">
                  <c:v>70.1</c:v>
                </c:pt>
                <c:pt idx="1770">
                  <c:v>70.1</c:v>
                </c:pt>
                <c:pt idx="1771">
                  <c:v>69.8</c:v>
                </c:pt>
                <c:pt idx="1772">
                  <c:v>70</c:v>
                </c:pt>
                <c:pt idx="1773">
                  <c:v>69.7</c:v>
                </c:pt>
                <c:pt idx="1774">
                  <c:v>69.1</c:v>
                </c:pt>
                <c:pt idx="1775">
                  <c:v>69.2</c:v>
                </c:pt>
                <c:pt idx="1776">
                  <c:v>68.8</c:v>
                </c:pt>
                <c:pt idx="1777">
                  <c:v>68.5</c:v>
                </c:pt>
                <c:pt idx="1778">
                  <c:v>68.4</c:v>
                </c:pt>
                <c:pt idx="1779">
                  <c:v>68.2</c:v>
                </c:pt>
                <c:pt idx="1780">
                  <c:v>68.1</c:v>
                </c:pt>
                <c:pt idx="1781">
                  <c:v>68.4</c:v>
                </c:pt>
                <c:pt idx="1782">
                  <c:v>68.7</c:v>
                </c:pt>
                <c:pt idx="1783">
                  <c:v>68.9</c:v>
                </c:pt>
                <c:pt idx="1784">
                  <c:v>68.7</c:v>
                </c:pt>
                <c:pt idx="1785">
                  <c:v>68.9</c:v>
                </c:pt>
                <c:pt idx="1786">
                  <c:v>69</c:v>
                </c:pt>
                <c:pt idx="1787">
                  <c:v>69.1</c:v>
                </c:pt>
                <c:pt idx="1788">
                  <c:v>68.9</c:v>
                </c:pt>
                <c:pt idx="1789">
                  <c:v>69.6</c:v>
                </c:pt>
                <c:pt idx="1790">
                  <c:v>69.7</c:v>
                </c:pt>
                <c:pt idx="1791">
                  <c:v>67.7</c:v>
                </c:pt>
                <c:pt idx="1792">
                  <c:v>67.5</c:v>
                </c:pt>
                <c:pt idx="1793">
                  <c:v>67.8</c:v>
                </c:pt>
                <c:pt idx="1794">
                  <c:v>67.9</c:v>
                </c:pt>
                <c:pt idx="1795">
                  <c:v>67.7</c:v>
                </c:pt>
                <c:pt idx="1796">
                  <c:v>68</c:v>
                </c:pt>
                <c:pt idx="1797">
                  <c:v>68.1</c:v>
                </c:pt>
                <c:pt idx="1798">
                  <c:v>68.1</c:v>
                </c:pt>
                <c:pt idx="1799">
                  <c:v>70.6</c:v>
                </c:pt>
                <c:pt idx="1800">
                  <c:v>70.3</c:v>
                </c:pt>
                <c:pt idx="1801">
                  <c:v>70.7</c:v>
                </c:pt>
                <c:pt idx="1802">
                  <c:v>70.4</c:v>
                </c:pt>
                <c:pt idx="1803">
                  <c:v>70.4</c:v>
                </c:pt>
                <c:pt idx="1804">
                  <c:v>70.2</c:v>
                </c:pt>
                <c:pt idx="1805">
                  <c:v>69.3</c:v>
                </c:pt>
                <c:pt idx="1806">
                  <c:v>68.5</c:v>
                </c:pt>
                <c:pt idx="1807">
                  <c:v>67.7</c:v>
                </c:pt>
                <c:pt idx="1808">
                  <c:v>66.6</c:v>
                </c:pt>
                <c:pt idx="1809">
                  <c:v>66.5</c:v>
                </c:pt>
                <c:pt idx="1810">
                  <c:v>66.6</c:v>
                </c:pt>
                <c:pt idx="1811">
                  <c:v>66.7</c:v>
                </c:pt>
                <c:pt idx="1812">
                  <c:v>66.4</c:v>
                </c:pt>
                <c:pt idx="1813">
                  <c:v>66.1</c:v>
                </c:pt>
                <c:pt idx="1814">
                  <c:v>66</c:v>
                </c:pt>
                <c:pt idx="1815">
                  <c:v>65.8</c:v>
                </c:pt>
                <c:pt idx="1816">
                  <c:v>65.7</c:v>
                </c:pt>
                <c:pt idx="1817">
                  <c:v>65.8</c:v>
                </c:pt>
                <c:pt idx="1818">
                  <c:v>65.7</c:v>
                </c:pt>
                <c:pt idx="1819">
                  <c:v>65.8</c:v>
                </c:pt>
                <c:pt idx="1820">
                  <c:v>66.1</c:v>
                </c:pt>
                <c:pt idx="1821">
                  <c:v>66.6</c:v>
                </c:pt>
                <c:pt idx="1822">
                  <c:v>67.4</c:v>
                </c:pt>
                <c:pt idx="1823">
                  <c:v>67.8</c:v>
                </c:pt>
                <c:pt idx="1824">
                  <c:v>68.3</c:v>
                </c:pt>
                <c:pt idx="1825">
                  <c:v>68.8</c:v>
                </c:pt>
                <c:pt idx="1826">
                  <c:v>69.1</c:v>
                </c:pt>
                <c:pt idx="1827">
                  <c:v>69.3</c:v>
                </c:pt>
                <c:pt idx="1828">
                  <c:v>69.4</c:v>
                </c:pt>
                <c:pt idx="1829">
                  <c:v>68.9</c:v>
                </c:pt>
                <c:pt idx="1830">
                  <c:v>68.6</c:v>
                </c:pt>
                <c:pt idx="1831">
                  <c:v>68.7</c:v>
                </c:pt>
                <c:pt idx="1832">
                  <c:v>68.7</c:v>
                </c:pt>
                <c:pt idx="1833">
                  <c:v>68.1</c:v>
                </c:pt>
                <c:pt idx="1834">
                  <c:v>67.6</c:v>
                </c:pt>
                <c:pt idx="1835">
                  <c:v>67.1</c:v>
                </c:pt>
                <c:pt idx="1836">
                  <c:v>67.1</c:v>
                </c:pt>
                <c:pt idx="1837">
                  <c:v>67</c:v>
                </c:pt>
                <c:pt idx="1838">
                  <c:v>67.2</c:v>
                </c:pt>
                <c:pt idx="1839">
                  <c:v>67.4</c:v>
                </c:pt>
                <c:pt idx="1840">
                  <c:v>67.3</c:v>
                </c:pt>
                <c:pt idx="1841">
                  <c:v>67.2</c:v>
                </c:pt>
                <c:pt idx="1842">
                  <c:v>67.1</c:v>
                </c:pt>
                <c:pt idx="1843">
                  <c:v>66.9</c:v>
                </c:pt>
                <c:pt idx="1844">
                  <c:v>66.9</c:v>
                </c:pt>
                <c:pt idx="1845">
                  <c:v>66.9</c:v>
                </c:pt>
                <c:pt idx="1846">
                  <c:v>66.4</c:v>
                </c:pt>
                <c:pt idx="1847">
                  <c:v>65.8</c:v>
                </c:pt>
                <c:pt idx="1848">
                  <c:v>65</c:v>
                </c:pt>
                <c:pt idx="1849">
                  <c:v>63.9</c:v>
                </c:pt>
                <c:pt idx="1850">
                  <c:v>63.1</c:v>
                </c:pt>
                <c:pt idx="1851">
                  <c:v>62.8</c:v>
                </c:pt>
                <c:pt idx="1852">
                  <c:v>62.6</c:v>
                </c:pt>
                <c:pt idx="1853">
                  <c:v>62.2</c:v>
                </c:pt>
                <c:pt idx="1854">
                  <c:v>61.5</c:v>
                </c:pt>
                <c:pt idx="1855">
                  <c:v>61</c:v>
                </c:pt>
                <c:pt idx="1856">
                  <c:v>59.6</c:v>
                </c:pt>
                <c:pt idx="1857">
                  <c:v>59</c:v>
                </c:pt>
                <c:pt idx="1858">
                  <c:v>58.4</c:v>
                </c:pt>
                <c:pt idx="1859">
                  <c:v>57.9</c:v>
                </c:pt>
                <c:pt idx="1860">
                  <c:v>56.6</c:v>
                </c:pt>
                <c:pt idx="1861">
                  <c:v>56</c:v>
                </c:pt>
                <c:pt idx="1862">
                  <c:v>55.3</c:v>
                </c:pt>
                <c:pt idx="1863">
                  <c:v>54.5</c:v>
                </c:pt>
                <c:pt idx="1864">
                  <c:v>53.8</c:v>
                </c:pt>
                <c:pt idx="1865">
                  <c:v>53</c:v>
                </c:pt>
                <c:pt idx="1866">
                  <c:v>52.4</c:v>
                </c:pt>
                <c:pt idx="1867">
                  <c:v>51.8</c:v>
                </c:pt>
                <c:pt idx="1868">
                  <c:v>50.9</c:v>
                </c:pt>
                <c:pt idx="1869">
                  <c:v>50.1</c:v>
                </c:pt>
                <c:pt idx="1870">
                  <c:v>49.7</c:v>
                </c:pt>
                <c:pt idx="1871">
                  <c:v>48.6</c:v>
                </c:pt>
                <c:pt idx="1872">
                  <c:v>48.1</c:v>
                </c:pt>
                <c:pt idx="1873">
                  <c:v>48.2</c:v>
                </c:pt>
                <c:pt idx="1874">
                  <c:v>48.2</c:v>
                </c:pt>
                <c:pt idx="1875">
                  <c:v>47.4</c:v>
                </c:pt>
                <c:pt idx="1876">
                  <c:v>46.3</c:v>
                </c:pt>
                <c:pt idx="1877">
                  <c:v>45.7</c:v>
                </c:pt>
                <c:pt idx="1878">
                  <c:v>45</c:v>
                </c:pt>
                <c:pt idx="1879">
                  <c:v>44.4</c:v>
                </c:pt>
                <c:pt idx="1880">
                  <c:v>44</c:v>
                </c:pt>
                <c:pt idx="1881">
                  <c:v>43.4</c:v>
                </c:pt>
                <c:pt idx="1882">
                  <c:v>42.7</c:v>
                </c:pt>
                <c:pt idx="1883">
                  <c:v>42.3</c:v>
                </c:pt>
                <c:pt idx="1884">
                  <c:v>42.1</c:v>
                </c:pt>
                <c:pt idx="1885">
                  <c:v>42</c:v>
                </c:pt>
                <c:pt idx="1886">
                  <c:v>41.9</c:v>
                </c:pt>
                <c:pt idx="1887">
                  <c:v>41.6</c:v>
                </c:pt>
                <c:pt idx="1888">
                  <c:v>41.6</c:v>
                </c:pt>
                <c:pt idx="1889">
                  <c:v>40.9</c:v>
                </c:pt>
                <c:pt idx="1890">
                  <c:v>40.5</c:v>
                </c:pt>
                <c:pt idx="1891">
                  <c:v>40.1</c:v>
                </c:pt>
                <c:pt idx="1892">
                  <c:v>39.8</c:v>
                </c:pt>
                <c:pt idx="1893">
                  <c:v>40</c:v>
                </c:pt>
                <c:pt idx="1894">
                  <c:v>40.1</c:v>
                </c:pt>
                <c:pt idx="1895">
                  <c:v>40.1</c:v>
                </c:pt>
                <c:pt idx="1896">
                  <c:v>40</c:v>
                </c:pt>
                <c:pt idx="1897">
                  <c:v>39.9</c:v>
                </c:pt>
                <c:pt idx="1898">
                  <c:v>39.5</c:v>
                </c:pt>
                <c:pt idx="1899">
                  <c:v>38.9</c:v>
                </c:pt>
                <c:pt idx="1900">
                  <c:v>38.6</c:v>
                </c:pt>
                <c:pt idx="1901">
                  <c:v>38.5</c:v>
                </c:pt>
                <c:pt idx="1902">
                  <c:v>38.5</c:v>
                </c:pt>
                <c:pt idx="1903">
                  <c:v>38.1</c:v>
                </c:pt>
                <c:pt idx="1904">
                  <c:v>38</c:v>
                </c:pt>
                <c:pt idx="1905">
                  <c:v>37.8</c:v>
                </c:pt>
                <c:pt idx="1906">
                  <c:v>37.7</c:v>
                </c:pt>
                <c:pt idx="1907">
                  <c:v>37.3</c:v>
                </c:pt>
                <c:pt idx="1908">
                  <c:v>37.2</c:v>
                </c:pt>
                <c:pt idx="1909">
                  <c:v>37</c:v>
                </c:pt>
                <c:pt idx="1910">
                  <c:v>36.4</c:v>
                </c:pt>
                <c:pt idx="1911">
                  <c:v>35.9</c:v>
                </c:pt>
                <c:pt idx="1912">
                  <c:v>35.3</c:v>
                </c:pt>
                <c:pt idx="1913">
                  <c:v>34.7</c:v>
                </c:pt>
                <c:pt idx="1914">
                  <c:v>34.3</c:v>
                </c:pt>
                <c:pt idx="1915">
                  <c:v>34</c:v>
                </c:pt>
                <c:pt idx="1916">
                  <c:v>33.9</c:v>
                </c:pt>
                <c:pt idx="1917">
                  <c:v>33.5</c:v>
                </c:pt>
                <c:pt idx="1918">
                  <c:v>32.7</c:v>
                </c:pt>
                <c:pt idx="1919">
                  <c:v>32.5</c:v>
                </c:pt>
                <c:pt idx="1920">
                  <c:v>31.8</c:v>
                </c:pt>
                <c:pt idx="1921">
                  <c:v>31.4</c:v>
                </c:pt>
                <c:pt idx="1922">
                  <c:v>31.1</c:v>
                </c:pt>
                <c:pt idx="1923">
                  <c:v>31</c:v>
                </c:pt>
                <c:pt idx="1924">
                  <c:v>31.2</c:v>
                </c:pt>
                <c:pt idx="1925">
                  <c:v>31.4</c:v>
                </c:pt>
                <c:pt idx="1926">
                  <c:v>31.4</c:v>
                </c:pt>
                <c:pt idx="1927">
                  <c:v>31.3</c:v>
                </c:pt>
                <c:pt idx="1928">
                  <c:v>31.1</c:v>
                </c:pt>
                <c:pt idx="1929">
                  <c:v>31.3</c:v>
                </c:pt>
                <c:pt idx="1930">
                  <c:v>31.4</c:v>
                </c:pt>
                <c:pt idx="1931">
                  <c:v>31.2</c:v>
                </c:pt>
                <c:pt idx="1932">
                  <c:v>31</c:v>
                </c:pt>
                <c:pt idx="1933">
                  <c:v>30.8</c:v>
                </c:pt>
                <c:pt idx="1934">
                  <c:v>30.8</c:v>
                </c:pt>
                <c:pt idx="1935">
                  <c:v>30.7</c:v>
                </c:pt>
                <c:pt idx="1936">
                  <c:v>30.5</c:v>
                </c:pt>
                <c:pt idx="1937">
                  <c:v>30.2</c:v>
                </c:pt>
                <c:pt idx="1938">
                  <c:v>30</c:v>
                </c:pt>
                <c:pt idx="1939">
                  <c:v>29.7</c:v>
                </c:pt>
                <c:pt idx="1940">
                  <c:v>29.9</c:v>
                </c:pt>
                <c:pt idx="1941">
                  <c:v>30.1</c:v>
                </c:pt>
                <c:pt idx="1942">
                  <c:v>30</c:v>
                </c:pt>
                <c:pt idx="1943">
                  <c:v>29.5</c:v>
                </c:pt>
                <c:pt idx="1944">
                  <c:v>29.2</c:v>
                </c:pt>
                <c:pt idx="1945">
                  <c:v>29.1</c:v>
                </c:pt>
                <c:pt idx="1946">
                  <c:v>28.7</c:v>
                </c:pt>
                <c:pt idx="1947">
                  <c:v>28.4</c:v>
                </c:pt>
                <c:pt idx="1948">
                  <c:v>28.4</c:v>
                </c:pt>
                <c:pt idx="1949">
                  <c:v>28.7</c:v>
                </c:pt>
                <c:pt idx="1950">
                  <c:v>28.7</c:v>
                </c:pt>
                <c:pt idx="1951">
                  <c:v>28.4</c:v>
                </c:pt>
                <c:pt idx="1952">
                  <c:v>28.3</c:v>
                </c:pt>
                <c:pt idx="1953">
                  <c:v>28.2</c:v>
                </c:pt>
                <c:pt idx="1954">
                  <c:v>28</c:v>
                </c:pt>
                <c:pt idx="1955">
                  <c:v>27.7</c:v>
                </c:pt>
                <c:pt idx="1956">
                  <c:v>27.6</c:v>
                </c:pt>
                <c:pt idx="1957">
                  <c:v>27.5</c:v>
                </c:pt>
                <c:pt idx="1958">
                  <c:v>27.4</c:v>
                </c:pt>
                <c:pt idx="1959">
                  <c:v>26.9</c:v>
                </c:pt>
                <c:pt idx="1960">
                  <c:v>26.4</c:v>
                </c:pt>
                <c:pt idx="1961">
                  <c:v>26.1</c:v>
                </c:pt>
                <c:pt idx="1962">
                  <c:v>25.9</c:v>
                </c:pt>
                <c:pt idx="1963">
                  <c:v>25.8</c:v>
                </c:pt>
                <c:pt idx="1964">
                  <c:v>26.1</c:v>
                </c:pt>
                <c:pt idx="1965">
                  <c:v>26.9</c:v>
                </c:pt>
                <c:pt idx="1966">
                  <c:v>27.4</c:v>
                </c:pt>
                <c:pt idx="1967">
                  <c:v>27.9</c:v>
                </c:pt>
                <c:pt idx="1968">
                  <c:v>28.4</c:v>
                </c:pt>
                <c:pt idx="1969">
                  <c:v>29</c:v>
                </c:pt>
                <c:pt idx="1970">
                  <c:v>28.6</c:v>
                </c:pt>
                <c:pt idx="1971">
                  <c:v>29.1</c:v>
                </c:pt>
                <c:pt idx="1972">
                  <c:v>29.2</c:v>
                </c:pt>
                <c:pt idx="1973">
                  <c:v>28.8</c:v>
                </c:pt>
                <c:pt idx="1974">
                  <c:v>28.8</c:v>
                </c:pt>
                <c:pt idx="1975">
                  <c:v>29.4</c:v>
                </c:pt>
                <c:pt idx="1976">
                  <c:v>29.3</c:v>
                </c:pt>
                <c:pt idx="1977">
                  <c:v>29</c:v>
                </c:pt>
                <c:pt idx="1978">
                  <c:v>29.1</c:v>
                </c:pt>
                <c:pt idx="1979">
                  <c:v>29</c:v>
                </c:pt>
                <c:pt idx="1980">
                  <c:v>28.2</c:v>
                </c:pt>
                <c:pt idx="1981">
                  <c:v>27.6</c:v>
                </c:pt>
                <c:pt idx="1982">
                  <c:v>26.7</c:v>
                </c:pt>
                <c:pt idx="1983">
                  <c:v>25.8</c:v>
                </c:pt>
                <c:pt idx="1984">
                  <c:v>25</c:v>
                </c:pt>
                <c:pt idx="1985">
                  <c:v>24.3</c:v>
                </c:pt>
                <c:pt idx="1986">
                  <c:v>24.5</c:v>
                </c:pt>
                <c:pt idx="1987">
                  <c:v>24.3</c:v>
                </c:pt>
                <c:pt idx="1988">
                  <c:v>23.5</c:v>
                </c:pt>
                <c:pt idx="1989">
                  <c:v>23.2</c:v>
                </c:pt>
                <c:pt idx="1990">
                  <c:v>23.1</c:v>
                </c:pt>
                <c:pt idx="1991">
                  <c:v>23.2</c:v>
                </c:pt>
                <c:pt idx="1992">
                  <c:v>24.1</c:v>
                </c:pt>
                <c:pt idx="1993">
                  <c:v>24.6</c:v>
                </c:pt>
                <c:pt idx="1994">
                  <c:v>25.2</c:v>
                </c:pt>
                <c:pt idx="1995">
                  <c:v>26.4</c:v>
                </c:pt>
                <c:pt idx="1996">
                  <c:v>27.2</c:v>
                </c:pt>
                <c:pt idx="1997">
                  <c:v>28</c:v>
                </c:pt>
                <c:pt idx="1998">
                  <c:v>28.4</c:v>
                </c:pt>
                <c:pt idx="1999">
                  <c:v>28.9</c:v>
                </c:pt>
                <c:pt idx="2000">
                  <c:v>30.9</c:v>
                </c:pt>
                <c:pt idx="2001">
                  <c:v>31.7</c:v>
                </c:pt>
                <c:pt idx="2002">
                  <c:v>32.4</c:v>
                </c:pt>
                <c:pt idx="2003">
                  <c:v>33.2</c:v>
                </c:pt>
                <c:pt idx="2004">
                  <c:v>33.4</c:v>
                </c:pt>
                <c:pt idx="2005">
                  <c:v>34.9</c:v>
                </c:pt>
                <c:pt idx="2006">
                  <c:v>35.8</c:v>
                </c:pt>
                <c:pt idx="2007">
                  <c:v>37.5</c:v>
                </c:pt>
                <c:pt idx="2008">
                  <c:v>38.6</c:v>
                </c:pt>
                <c:pt idx="2009">
                  <c:v>38.8</c:v>
                </c:pt>
                <c:pt idx="2010">
                  <c:v>38.9</c:v>
                </c:pt>
                <c:pt idx="2011">
                  <c:v>38.6</c:v>
                </c:pt>
                <c:pt idx="2012">
                  <c:v>38.5</c:v>
                </c:pt>
                <c:pt idx="2013">
                  <c:v>39.9</c:v>
                </c:pt>
                <c:pt idx="2014">
                  <c:v>40.9</c:v>
                </c:pt>
                <c:pt idx="2015">
                  <c:v>40.9</c:v>
                </c:pt>
                <c:pt idx="2016">
                  <c:v>40.7</c:v>
                </c:pt>
                <c:pt idx="2017">
                  <c:v>40.6</c:v>
                </c:pt>
                <c:pt idx="2018">
                  <c:v>40.5</c:v>
                </c:pt>
                <c:pt idx="2019">
                  <c:v>40.8</c:v>
                </c:pt>
                <c:pt idx="2020">
                  <c:v>41.2</c:v>
                </c:pt>
                <c:pt idx="2021">
                  <c:v>41.3</c:v>
                </c:pt>
                <c:pt idx="2022">
                  <c:v>41.6</c:v>
                </c:pt>
                <c:pt idx="2023">
                  <c:v>42</c:v>
                </c:pt>
                <c:pt idx="2024">
                  <c:v>41.8</c:v>
                </c:pt>
                <c:pt idx="2025">
                  <c:v>42.7</c:v>
                </c:pt>
                <c:pt idx="2026">
                  <c:v>43.5</c:v>
                </c:pt>
                <c:pt idx="2027">
                  <c:v>44.5</c:v>
                </c:pt>
                <c:pt idx="2028">
                  <c:v>45.4</c:v>
                </c:pt>
                <c:pt idx="2029">
                  <c:v>45.4</c:v>
                </c:pt>
                <c:pt idx="2030">
                  <c:v>45</c:v>
                </c:pt>
                <c:pt idx="2031">
                  <c:v>44.9</c:v>
                </c:pt>
                <c:pt idx="2032">
                  <c:v>45.5</c:v>
                </c:pt>
                <c:pt idx="2033">
                  <c:v>46.3</c:v>
                </c:pt>
                <c:pt idx="2034">
                  <c:v>47.8</c:v>
                </c:pt>
                <c:pt idx="2035">
                  <c:v>48.7</c:v>
                </c:pt>
                <c:pt idx="2036">
                  <c:v>49.7</c:v>
                </c:pt>
                <c:pt idx="2037">
                  <c:v>50.5</c:v>
                </c:pt>
                <c:pt idx="2038">
                  <c:v>50.5</c:v>
                </c:pt>
                <c:pt idx="2039">
                  <c:v>50.7</c:v>
                </c:pt>
                <c:pt idx="2040">
                  <c:v>51.2</c:v>
                </c:pt>
                <c:pt idx="2041">
                  <c:v>51.4</c:v>
                </c:pt>
                <c:pt idx="2042">
                  <c:v>51.9</c:v>
                </c:pt>
                <c:pt idx="2043">
                  <c:v>51.1</c:v>
                </c:pt>
                <c:pt idx="2044">
                  <c:v>51.2</c:v>
                </c:pt>
                <c:pt idx="2045">
                  <c:v>51.2</c:v>
                </c:pt>
                <c:pt idx="2046">
                  <c:v>51.2</c:v>
                </c:pt>
                <c:pt idx="2047">
                  <c:v>51.3</c:v>
                </c:pt>
                <c:pt idx="2048">
                  <c:v>52.2</c:v>
                </c:pt>
                <c:pt idx="2049">
                  <c:v>52.6</c:v>
                </c:pt>
                <c:pt idx="2050">
                  <c:v>51.9</c:v>
                </c:pt>
                <c:pt idx="2051">
                  <c:v>51</c:v>
                </c:pt>
                <c:pt idx="2052">
                  <c:v>50.2</c:v>
                </c:pt>
                <c:pt idx="2053">
                  <c:v>49.7</c:v>
                </c:pt>
                <c:pt idx="2054">
                  <c:v>49.3</c:v>
                </c:pt>
                <c:pt idx="2055">
                  <c:v>49.3</c:v>
                </c:pt>
                <c:pt idx="2056">
                  <c:v>49.5</c:v>
                </c:pt>
                <c:pt idx="2057">
                  <c:v>49.6</c:v>
                </c:pt>
                <c:pt idx="2058">
                  <c:v>49.4</c:v>
                </c:pt>
                <c:pt idx="2059">
                  <c:v>48.9</c:v>
                </c:pt>
                <c:pt idx="2060">
                  <c:v>48.1</c:v>
                </c:pt>
                <c:pt idx="2061">
                  <c:v>47.3</c:v>
                </c:pt>
                <c:pt idx="2062">
                  <c:v>47</c:v>
                </c:pt>
                <c:pt idx="2063">
                  <c:v>47</c:v>
                </c:pt>
                <c:pt idx="2064">
                  <c:v>46.3</c:v>
                </c:pt>
                <c:pt idx="2065">
                  <c:v>45.7</c:v>
                </c:pt>
                <c:pt idx="2066">
                  <c:v>45</c:v>
                </c:pt>
                <c:pt idx="2067">
                  <c:v>45.7</c:v>
                </c:pt>
                <c:pt idx="2068">
                  <c:v>46.8</c:v>
                </c:pt>
                <c:pt idx="2069">
                  <c:v>47.2</c:v>
                </c:pt>
                <c:pt idx="2070">
                  <c:v>47.6</c:v>
                </c:pt>
                <c:pt idx="2071">
                  <c:v>47.2</c:v>
                </c:pt>
                <c:pt idx="2072">
                  <c:v>46.4</c:v>
                </c:pt>
                <c:pt idx="2073">
                  <c:v>45.4</c:v>
                </c:pt>
                <c:pt idx="2074">
                  <c:v>44.8</c:v>
                </c:pt>
                <c:pt idx="2075">
                  <c:v>44.4</c:v>
                </c:pt>
                <c:pt idx="2076">
                  <c:v>44.8</c:v>
                </c:pt>
                <c:pt idx="2077">
                  <c:v>45.6</c:v>
                </c:pt>
                <c:pt idx="2078">
                  <c:v>45.7</c:v>
                </c:pt>
                <c:pt idx="2079">
                  <c:v>45.6</c:v>
                </c:pt>
                <c:pt idx="2080">
                  <c:v>45.6</c:v>
                </c:pt>
                <c:pt idx="2081">
                  <c:v>44.9</c:v>
                </c:pt>
                <c:pt idx="2082">
                  <c:v>44.4</c:v>
                </c:pt>
                <c:pt idx="2083">
                  <c:v>44.9</c:v>
                </c:pt>
                <c:pt idx="2084">
                  <c:v>45.2</c:v>
                </c:pt>
                <c:pt idx="2085">
                  <c:v>44.8</c:v>
                </c:pt>
                <c:pt idx="2086">
                  <c:v>44</c:v>
                </c:pt>
                <c:pt idx="2087">
                  <c:v>43.3</c:v>
                </c:pt>
                <c:pt idx="2088">
                  <c:v>42.4</c:v>
                </c:pt>
                <c:pt idx="2089">
                  <c:v>42.1</c:v>
                </c:pt>
                <c:pt idx="2090">
                  <c:v>42</c:v>
                </c:pt>
                <c:pt idx="2091">
                  <c:v>42</c:v>
                </c:pt>
                <c:pt idx="2092">
                  <c:v>41.5</c:v>
                </c:pt>
                <c:pt idx="2093">
                  <c:v>41</c:v>
                </c:pt>
                <c:pt idx="2094">
                  <c:v>40.8</c:v>
                </c:pt>
                <c:pt idx="2095">
                  <c:v>40.6</c:v>
                </c:pt>
                <c:pt idx="2096">
                  <c:v>40.7</c:v>
                </c:pt>
                <c:pt idx="2097">
                  <c:v>40.7</c:v>
                </c:pt>
                <c:pt idx="2098">
                  <c:v>40.6</c:v>
                </c:pt>
                <c:pt idx="2099">
                  <c:v>40.4</c:v>
                </c:pt>
                <c:pt idx="2100">
                  <c:v>40.2</c:v>
                </c:pt>
                <c:pt idx="2101">
                  <c:v>40.3</c:v>
                </c:pt>
                <c:pt idx="2102">
                  <c:v>40.3</c:v>
                </c:pt>
                <c:pt idx="2103">
                  <c:v>40.7</c:v>
                </c:pt>
                <c:pt idx="2104">
                  <c:v>40.8</c:v>
                </c:pt>
                <c:pt idx="2105">
                  <c:v>40.9</c:v>
                </c:pt>
                <c:pt idx="2106">
                  <c:v>40.6</c:v>
                </c:pt>
                <c:pt idx="2107">
                  <c:v>40.7</c:v>
                </c:pt>
                <c:pt idx="2108">
                  <c:v>40.7</c:v>
                </c:pt>
                <c:pt idx="2109">
                  <c:v>40.6</c:v>
                </c:pt>
                <c:pt idx="2110">
                  <c:v>41.1</c:v>
                </c:pt>
                <c:pt idx="2111">
                  <c:v>41.7</c:v>
                </c:pt>
                <c:pt idx="2112">
                  <c:v>42.5</c:v>
                </c:pt>
                <c:pt idx="2113">
                  <c:v>43.2</c:v>
                </c:pt>
                <c:pt idx="2114">
                  <c:v>43.9</c:v>
                </c:pt>
                <c:pt idx="2115">
                  <c:v>44.1</c:v>
                </c:pt>
                <c:pt idx="2116">
                  <c:v>44.2</c:v>
                </c:pt>
                <c:pt idx="2117">
                  <c:v>44</c:v>
                </c:pt>
                <c:pt idx="2118">
                  <c:v>44.1</c:v>
                </c:pt>
                <c:pt idx="2119">
                  <c:v>44.1</c:v>
                </c:pt>
                <c:pt idx="2120">
                  <c:v>44.1</c:v>
                </c:pt>
                <c:pt idx="2121">
                  <c:v>44.2</c:v>
                </c:pt>
                <c:pt idx="2122">
                  <c:v>44.4</c:v>
                </c:pt>
                <c:pt idx="2123">
                  <c:v>44.5</c:v>
                </c:pt>
                <c:pt idx="2124">
                  <c:v>44.7</c:v>
                </c:pt>
                <c:pt idx="2125">
                  <c:v>45</c:v>
                </c:pt>
                <c:pt idx="2126">
                  <c:v>45.2</c:v>
                </c:pt>
                <c:pt idx="2127">
                  <c:v>45.3</c:v>
                </c:pt>
                <c:pt idx="2128">
                  <c:v>45.8</c:v>
                </c:pt>
                <c:pt idx="2129">
                  <c:v>46.1</c:v>
                </c:pt>
                <c:pt idx="2130">
                  <c:v>46.4</c:v>
                </c:pt>
                <c:pt idx="2131">
                  <c:v>46.1</c:v>
                </c:pt>
                <c:pt idx="2132">
                  <c:v>46.1</c:v>
                </c:pt>
                <c:pt idx="2133">
                  <c:v>46</c:v>
                </c:pt>
                <c:pt idx="2134">
                  <c:v>45.6</c:v>
                </c:pt>
                <c:pt idx="2135">
                  <c:v>45.5</c:v>
                </c:pt>
                <c:pt idx="2136">
                  <c:v>45.3</c:v>
                </c:pt>
                <c:pt idx="2137">
                  <c:v>45.6</c:v>
                </c:pt>
                <c:pt idx="2138">
                  <c:v>45.8</c:v>
                </c:pt>
                <c:pt idx="2139">
                  <c:v>46.2</c:v>
                </c:pt>
                <c:pt idx="2140">
                  <c:v>46.2</c:v>
                </c:pt>
                <c:pt idx="2141">
                  <c:v>46.1</c:v>
                </c:pt>
                <c:pt idx="2142">
                  <c:v>46.1</c:v>
                </c:pt>
                <c:pt idx="2143">
                  <c:v>46.4</c:v>
                </c:pt>
                <c:pt idx="2144">
                  <c:v>46.2</c:v>
                </c:pt>
                <c:pt idx="2145">
                  <c:v>46.5</c:v>
                </c:pt>
                <c:pt idx="2146">
                  <c:v>46.6</c:v>
                </c:pt>
                <c:pt idx="2147">
                  <c:v>46.7</c:v>
                </c:pt>
                <c:pt idx="2148">
                  <c:v>46.7</c:v>
                </c:pt>
                <c:pt idx="2149">
                  <c:v>46.4</c:v>
                </c:pt>
                <c:pt idx="2150">
                  <c:v>46.2</c:v>
                </c:pt>
                <c:pt idx="2151">
                  <c:v>46.1</c:v>
                </c:pt>
                <c:pt idx="2152">
                  <c:v>46</c:v>
                </c:pt>
                <c:pt idx="2153">
                  <c:v>46</c:v>
                </c:pt>
                <c:pt idx="2154">
                  <c:v>46.1</c:v>
                </c:pt>
                <c:pt idx="2155">
                  <c:v>45.9</c:v>
                </c:pt>
                <c:pt idx="2156">
                  <c:v>45.4</c:v>
                </c:pt>
                <c:pt idx="2157">
                  <c:v>45</c:v>
                </c:pt>
                <c:pt idx="2158">
                  <c:v>44.5</c:v>
                </c:pt>
                <c:pt idx="2159">
                  <c:v>44.2</c:v>
                </c:pt>
                <c:pt idx="2160">
                  <c:v>44.1</c:v>
                </c:pt>
                <c:pt idx="2161">
                  <c:v>44.5</c:v>
                </c:pt>
                <c:pt idx="2162">
                  <c:v>44.6</c:v>
                </c:pt>
                <c:pt idx="2163">
                  <c:v>44.7</c:v>
                </c:pt>
                <c:pt idx="2164">
                  <c:v>44.7</c:v>
                </c:pt>
                <c:pt idx="2165">
                  <c:v>44.8</c:v>
                </c:pt>
                <c:pt idx="2166">
                  <c:v>45</c:v>
                </c:pt>
                <c:pt idx="2167">
                  <c:v>45.2</c:v>
                </c:pt>
                <c:pt idx="2168">
                  <c:v>45.3</c:v>
                </c:pt>
                <c:pt idx="2169">
                  <c:v>45.1</c:v>
                </c:pt>
                <c:pt idx="2170">
                  <c:v>45</c:v>
                </c:pt>
                <c:pt idx="2171">
                  <c:v>45.4</c:v>
                </c:pt>
                <c:pt idx="2172">
                  <c:v>45.4</c:v>
                </c:pt>
                <c:pt idx="2173">
                  <c:v>45.1</c:v>
                </c:pt>
                <c:pt idx="2174">
                  <c:v>45.1</c:v>
                </c:pt>
                <c:pt idx="2175">
                  <c:v>45.2</c:v>
                </c:pt>
                <c:pt idx="2176">
                  <c:v>45.8</c:v>
                </c:pt>
                <c:pt idx="2177">
                  <c:v>45.7</c:v>
                </c:pt>
                <c:pt idx="2178">
                  <c:v>45.6</c:v>
                </c:pt>
                <c:pt idx="2179">
                  <c:v>45.2</c:v>
                </c:pt>
                <c:pt idx="2180">
                  <c:v>45</c:v>
                </c:pt>
                <c:pt idx="2181">
                  <c:v>45</c:v>
                </c:pt>
                <c:pt idx="2182">
                  <c:v>45</c:v>
                </c:pt>
                <c:pt idx="2183">
                  <c:v>44.9</c:v>
                </c:pt>
                <c:pt idx="2184">
                  <c:v>45</c:v>
                </c:pt>
                <c:pt idx="2185">
                  <c:v>44.9</c:v>
                </c:pt>
                <c:pt idx="2186">
                  <c:v>44.9</c:v>
                </c:pt>
                <c:pt idx="2187">
                  <c:v>45</c:v>
                </c:pt>
                <c:pt idx="2188">
                  <c:v>44.9</c:v>
                </c:pt>
                <c:pt idx="2189">
                  <c:v>44.8</c:v>
                </c:pt>
                <c:pt idx="2190">
                  <c:v>44.7</c:v>
                </c:pt>
                <c:pt idx="2191">
                  <c:v>44.6</c:v>
                </c:pt>
                <c:pt idx="2192">
                  <c:v>44.7</c:v>
                </c:pt>
                <c:pt idx="2193">
                  <c:v>44.2</c:v>
                </c:pt>
                <c:pt idx="2194">
                  <c:v>44</c:v>
                </c:pt>
                <c:pt idx="2195">
                  <c:v>44.1</c:v>
                </c:pt>
                <c:pt idx="2196">
                  <c:v>44.1</c:v>
                </c:pt>
                <c:pt idx="2197">
                  <c:v>44.1</c:v>
                </c:pt>
                <c:pt idx="2198">
                  <c:v>43.9</c:v>
                </c:pt>
                <c:pt idx="2199">
                  <c:v>44</c:v>
                </c:pt>
                <c:pt idx="2200">
                  <c:v>43.9</c:v>
                </c:pt>
                <c:pt idx="2201">
                  <c:v>43.9</c:v>
                </c:pt>
                <c:pt idx="2202">
                  <c:v>43.7</c:v>
                </c:pt>
                <c:pt idx="2203">
                  <c:v>43.6</c:v>
                </c:pt>
                <c:pt idx="2204">
                  <c:v>43.5</c:v>
                </c:pt>
                <c:pt idx="2205">
                  <c:v>43.5</c:v>
                </c:pt>
                <c:pt idx="2206">
                  <c:v>43.4</c:v>
                </c:pt>
                <c:pt idx="2207">
                  <c:v>43.3</c:v>
                </c:pt>
                <c:pt idx="2208">
                  <c:v>43.4</c:v>
                </c:pt>
                <c:pt idx="2209">
                  <c:v>43.6</c:v>
                </c:pt>
                <c:pt idx="2210">
                  <c:v>43.6</c:v>
                </c:pt>
                <c:pt idx="2211">
                  <c:v>43.6</c:v>
                </c:pt>
                <c:pt idx="2212">
                  <c:v>43.7</c:v>
                </c:pt>
                <c:pt idx="2213">
                  <c:v>43.7</c:v>
                </c:pt>
                <c:pt idx="2214">
                  <c:v>43.6</c:v>
                </c:pt>
                <c:pt idx="2215">
                  <c:v>43.7</c:v>
                </c:pt>
                <c:pt idx="2216">
                  <c:v>43.5</c:v>
                </c:pt>
                <c:pt idx="2217">
                  <c:v>43.3</c:v>
                </c:pt>
                <c:pt idx="2218">
                  <c:v>43.4</c:v>
                </c:pt>
                <c:pt idx="2219">
                  <c:v>43.4</c:v>
                </c:pt>
                <c:pt idx="2220">
                  <c:v>43.3</c:v>
                </c:pt>
                <c:pt idx="2221">
                  <c:v>43</c:v>
                </c:pt>
                <c:pt idx="2222">
                  <c:v>43.2</c:v>
                </c:pt>
                <c:pt idx="2223">
                  <c:v>43.4</c:v>
                </c:pt>
                <c:pt idx="2224">
                  <c:v>43.4</c:v>
                </c:pt>
                <c:pt idx="2225">
                  <c:v>43.2</c:v>
                </c:pt>
                <c:pt idx="2226">
                  <c:v>43</c:v>
                </c:pt>
                <c:pt idx="2227">
                  <c:v>43</c:v>
                </c:pt>
                <c:pt idx="2228">
                  <c:v>42.8</c:v>
                </c:pt>
                <c:pt idx="2229">
                  <c:v>42.7</c:v>
                </c:pt>
                <c:pt idx="2230">
                  <c:v>42.7</c:v>
                </c:pt>
                <c:pt idx="2231">
                  <c:v>42.8</c:v>
                </c:pt>
                <c:pt idx="2232">
                  <c:v>42.5</c:v>
                </c:pt>
                <c:pt idx="2233">
                  <c:v>42.3</c:v>
                </c:pt>
                <c:pt idx="2234">
                  <c:v>42</c:v>
                </c:pt>
                <c:pt idx="2235">
                  <c:v>41.5</c:v>
                </c:pt>
                <c:pt idx="2236">
                  <c:v>41.4</c:v>
                </c:pt>
                <c:pt idx="2237">
                  <c:v>41.3</c:v>
                </c:pt>
                <c:pt idx="2238">
                  <c:v>41.1</c:v>
                </c:pt>
                <c:pt idx="2239">
                  <c:v>40.7</c:v>
                </c:pt>
                <c:pt idx="2240">
                  <c:v>40.7</c:v>
                </c:pt>
                <c:pt idx="2241">
                  <c:v>40.6</c:v>
                </c:pt>
                <c:pt idx="2242">
                  <c:v>40.5</c:v>
                </c:pt>
                <c:pt idx="2243">
                  <c:v>40</c:v>
                </c:pt>
                <c:pt idx="2244">
                  <c:v>39.8</c:v>
                </c:pt>
                <c:pt idx="2245">
                  <c:v>39.6</c:v>
                </c:pt>
                <c:pt idx="2246">
                  <c:v>39.2</c:v>
                </c:pt>
                <c:pt idx="2247">
                  <c:v>38.7</c:v>
                </c:pt>
                <c:pt idx="2248">
                  <c:v>38.5</c:v>
                </c:pt>
                <c:pt idx="2249">
                  <c:v>38.5</c:v>
                </c:pt>
                <c:pt idx="2250">
                  <c:v>38.4</c:v>
                </c:pt>
                <c:pt idx="2251">
                  <c:v>38.2</c:v>
                </c:pt>
                <c:pt idx="2252">
                  <c:v>38.3</c:v>
                </c:pt>
                <c:pt idx="2253">
                  <c:v>38.4</c:v>
                </c:pt>
                <c:pt idx="2254">
                  <c:v>38.1</c:v>
                </c:pt>
                <c:pt idx="2255">
                  <c:v>37.8</c:v>
                </c:pt>
                <c:pt idx="2256">
                  <c:v>37.5</c:v>
                </c:pt>
                <c:pt idx="2257">
                  <c:v>37.2</c:v>
                </c:pt>
                <c:pt idx="2258">
                  <c:v>37.1</c:v>
                </c:pt>
                <c:pt idx="2259">
                  <c:v>37.2</c:v>
                </c:pt>
                <c:pt idx="2260">
                  <c:v>37.4</c:v>
                </c:pt>
                <c:pt idx="2261">
                  <c:v>37.7</c:v>
                </c:pt>
                <c:pt idx="2262">
                  <c:v>37.8</c:v>
                </c:pt>
                <c:pt idx="2263">
                  <c:v>37.6</c:v>
                </c:pt>
                <c:pt idx="2264">
                  <c:v>37.8</c:v>
                </c:pt>
                <c:pt idx="2265">
                  <c:v>37.5</c:v>
                </c:pt>
                <c:pt idx="2266">
                  <c:v>37.2</c:v>
                </c:pt>
                <c:pt idx="2267">
                  <c:v>37</c:v>
                </c:pt>
                <c:pt idx="2268">
                  <c:v>36.9</c:v>
                </c:pt>
                <c:pt idx="2269">
                  <c:v>37.1</c:v>
                </c:pt>
                <c:pt idx="2270">
                  <c:v>37</c:v>
                </c:pt>
                <c:pt idx="2271">
                  <c:v>36.9</c:v>
                </c:pt>
                <c:pt idx="2272">
                  <c:v>37</c:v>
                </c:pt>
                <c:pt idx="2273">
                  <c:v>36.9</c:v>
                </c:pt>
                <c:pt idx="2274">
                  <c:v>36.3</c:v>
                </c:pt>
                <c:pt idx="2275">
                  <c:v>36.4</c:v>
                </c:pt>
                <c:pt idx="2276">
                  <c:v>36.4</c:v>
                </c:pt>
                <c:pt idx="2277">
                  <c:v>36.6</c:v>
                </c:pt>
                <c:pt idx="2278">
                  <c:v>36</c:v>
                </c:pt>
                <c:pt idx="2279">
                  <c:v>35.8</c:v>
                </c:pt>
                <c:pt idx="2280">
                  <c:v>35.7</c:v>
                </c:pt>
                <c:pt idx="2281">
                  <c:v>35.5</c:v>
                </c:pt>
                <c:pt idx="2282">
                  <c:v>35.2</c:v>
                </c:pt>
                <c:pt idx="2283">
                  <c:v>35</c:v>
                </c:pt>
                <c:pt idx="2284">
                  <c:v>34.7</c:v>
                </c:pt>
                <c:pt idx="2285">
                  <c:v>34.3</c:v>
                </c:pt>
                <c:pt idx="2286">
                  <c:v>34.2</c:v>
                </c:pt>
                <c:pt idx="2287">
                  <c:v>34</c:v>
                </c:pt>
                <c:pt idx="2288">
                  <c:v>33.6</c:v>
                </c:pt>
                <c:pt idx="2289">
                  <c:v>33.2</c:v>
                </c:pt>
                <c:pt idx="2290">
                  <c:v>33.3</c:v>
                </c:pt>
                <c:pt idx="2291">
                  <c:v>32.9</c:v>
                </c:pt>
                <c:pt idx="2292">
                  <c:v>32.2</c:v>
                </c:pt>
                <c:pt idx="2293">
                  <c:v>31.4</c:v>
                </c:pt>
                <c:pt idx="2294">
                  <c:v>31.1</c:v>
                </c:pt>
                <c:pt idx="2295">
                  <c:v>30.7</c:v>
                </c:pt>
                <c:pt idx="2296">
                  <c:v>30.6</c:v>
                </c:pt>
                <c:pt idx="2297">
                  <c:v>30</c:v>
                </c:pt>
                <c:pt idx="2298">
                  <c:v>29.6</c:v>
                </c:pt>
                <c:pt idx="2299">
                  <c:v>29.5</c:v>
                </c:pt>
                <c:pt idx="2300">
                  <c:v>29.2</c:v>
                </c:pt>
                <c:pt idx="2301">
                  <c:v>29.5</c:v>
                </c:pt>
                <c:pt idx="2302">
                  <c:v>30.2</c:v>
                </c:pt>
                <c:pt idx="2303">
                  <c:v>29.8</c:v>
                </c:pt>
                <c:pt idx="2304">
                  <c:v>30</c:v>
                </c:pt>
                <c:pt idx="2305">
                  <c:v>29.7</c:v>
                </c:pt>
                <c:pt idx="2306">
                  <c:v>29.4</c:v>
                </c:pt>
                <c:pt idx="2307">
                  <c:v>29.3</c:v>
                </c:pt>
                <c:pt idx="2308">
                  <c:v>29.3</c:v>
                </c:pt>
                <c:pt idx="2309">
                  <c:v>29.2</c:v>
                </c:pt>
                <c:pt idx="2310">
                  <c:v>29.2</c:v>
                </c:pt>
                <c:pt idx="2311">
                  <c:v>28.7</c:v>
                </c:pt>
                <c:pt idx="2312">
                  <c:v>28.7</c:v>
                </c:pt>
                <c:pt idx="2313">
                  <c:v>28.4</c:v>
                </c:pt>
                <c:pt idx="2314">
                  <c:v>28</c:v>
                </c:pt>
                <c:pt idx="2315">
                  <c:v>27.9</c:v>
                </c:pt>
                <c:pt idx="2316">
                  <c:v>27.8</c:v>
                </c:pt>
                <c:pt idx="2317">
                  <c:v>28</c:v>
                </c:pt>
                <c:pt idx="2318">
                  <c:v>27.7</c:v>
                </c:pt>
                <c:pt idx="2319">
                  <c:v>27.7</c:v>
                </c:pt>
                <c:pt idx="2320">
                  <c:v>27.5</c:v>
                </c:pt>
                <c:pt idx="2321">
                  <c:v>27.3</c:v>
                </c:pt>
                <c:pt idx="2322">
                  <c:v>27.3</c:v>
                </c:pt>
                <c:pt idx="2323">
                  <c:v>27.3</c:v>
                </c:pt>
                <c:pt idx="2324">
                  <c:v>27.4</c:v>
                </c:pt>
                <c:pt idx="2325">
                  <c:v>27.5</c:v>
                </c:pt>
                <c:pt idx="2326">
                  <c:v>28.4</c:v>
                </c:pt>
                <c:pt idx="2327">
                  <c:v>28.6</c:v>
                </c:pt>
                <c:pt idx="2328">
                  <c:v>29.1</c:v>
                </c:pt>
                <c:pt idx="2329">
                  <c:v>30</c:v>
                </c:pt>
                <c:pt idx="2330">
                  <c:v>29.8</c:v>
                </c:pt>
                <c:pt idx="2331">
                  <c:v>29.2</c:v>
                </c:pt>
                <c:pt idx="2332">
                  <c:v>28.5</c:v>
                </c:pt>
                <c:pt idx="2333">
                  <c:v>28.1</c:v>
                </c:pt>
                <c:pt idx="2334">
                  <c:v>28.1</c:v>
                </c:pt>
                <c:pt idx="2335">
                  <c:v>27.6</c:v>
                </c:pt>
                <c:pt idx="2336">
                  <c:v>27.4</c:v>
                </c:pt>
                <c:pt idx="2337">
                  <c:v>27</c:v>
                </c:pt>
                <c:pt idx="2338">
                  <c:v>26</c:v>
                </c:pt>
                <c:pt idx="2339">
                  <c:v>25.3</c:v>
                </c:pt>
                <c:pt idx="2340">
                  <c:v>25</c:v>
                </c:pt>
                <c:pt idx="2341">
                  <c:v>24.6</c:v>
                </c:pt>
                <c:pt idx="2342">
                  <c:v>24.3</c:v>
                </c:pt>
                <c:pt idx="2343">
                  <c:v>24.2</c:v>
                </c:pt>
                <c:pt idx="2344">
                  <c:v>24</c:v>
                </c:pt>
                <c:pt idx="2345">
                  <c:v>23.5</c:v>
                </c:pt>
                <c:pt idx="2346">
                  <c:v>23.6</c:v>
                </c:pt>
                <c:pt idx="2347">
                  <c:v>23.5</c:v>
                </c:pt>
                <c:pt idx="2348">
                  <c:v>23.3</c:v>
                </c:pt>
                <c:pt idx="2349">
                  <c:v>23.7</c:v>
                </c:pt>
                <c:pt idx="2350">
                  <c:v>25.6</c:v>
                </c:pt>
                <c:pt idx="2351">
                  <c:v>27</c:v>
                </c:pt>
                <c:pt idx="2352">
                  <c:v>26.6</c:v>
                </c:pt>
                <c:pt idx="2353">
                  <c:v>26.8</c:v>
                </c:pt>
                <c:pt idx="2354">
                  <c:v>28.4</c:v>
                </c:pt>
                <c:pt idx="2355">
                  <c:v>29.5</c:v>
                </c:pt>
                <c:pt idx="2356">
                  <c:v>30.1</c:v>
                </c:pt>
                <c:pt idx="2357">
                  <c:v>30.1</c:v>
                </c:pt>
                <c:pt idx="2358">
                  <c:v>29.8</c:v>
                </c:pt>
                <c:pt idx="2359">
                  <c:v>29.8</c:v>
                </c:pt>
                <c:pt idx="2360">
                  <c:v>30</c:v>
                </c:pt>
                <c:pt idx="2361">
                  <c:v>29.4</c:v>
                </c:pt>
                <c:pt idx="2362">
                  <c:v>29.1</c:v>
                </c:pt>
                <c:pt idx="2363">
                  <c:v>28.6</c:v>
                </c:pt>
                <c:pt idx="2364">
                  <c:v>27.9</c:v>
                </c:pt>
                <c:pt idx="2365">
                  <c:v>27.7</c:v>
                </c:pt>
                <c:pt idx="2366">
                  <c:v>27.6</c:v>
                </c:pt>
                <c:pt idx="2367">
                  <c:v>27</c:v>
                </c:pt>
                <c:pt idx="2368">
                  <c:v>26.4</c:v>
                </c:pt>
                <c:pt idx="2369">
                  <c:v>26.7</c:v>
                </c:pt>
                <c:pt idx="2370">
                  <c:v>27.3</c:v>
                </c:pt>
                <c:pt idx="2371">
                  <c:v>28.3</c:v>
                </c:pt>
                <c:pt idx="2372">
                  <c:v>28.4</c:v>
                </c:pt>
                <c:pt idx="2373">
                  <c:v>28.5</c:v>
                </c:pt>
                <c:pt idx="2374">
                  <c:v>28.8</c:v>
                </c:pt>
                <c:pt idx="2375">
                  <c:v>29.9</c:v>
                </c:pt>
                <c:pt idx="2376">
                  <c:v>31.2</c:v>
                </c:pt>
                <c:pt idx="2377">
                  <c:v>32</c:v>
                </c:pt>
                <c:pt idx="2378">
                  <c:v>32.5</c:v>
                </c:pt>
                <c:pt idx="2379">
                  <c:v>32</c:v>
                </c:pt>
                <c:pt idx="2380">
                  <c:v>32.7</c:v>
                </c:pt>
                <c:pt idx="2381">
                  <c:v>33.5</c:v>
                </c:pt>
                <c:pt idx="2382">
                  <c:v>33.6</c:v>
                </c:pt>
                <c:pt idx="2383">
                  <c:v>33.3</c:v>
                </c:pt>
                <c:pt idx="2384">
                  <c:v>33.4</c:v>
                </c:pt>
                <c:pt idx="2385">
                  <c:v>33.3</c:v>
                </c:pt>
                <c:pt idx="2386">
                  <c:v>33.3</c:v>
                </c:pt>
                <c:pt idx="2387">
                  <c:v>34.5</c:v>
                </c:pt>
                <c:pt idx="2388">
                  <c:v>34.4</c:v>
                </c:pt>
                <c:pt idx="2389">
                  <c:v>34.1</c:v>
                </c:pt>
                <c:pt idx="2390">
                  <c:v>33.8</c:v>
                </c:pt>
                <c:pt idx="2391">
                  <c:v>33.7</c:v>
                </c:pt>
                <c:pt idx="2392">
                  <c:v>33.9</c:v>
                </c:pt>
                <c:pt idx="2393">
                  <c:v>33.8</c:v>
                </c:pt>
                <c:pt idx="2394">
                  <c:v>33.7</c:v>
                </c:pt>
                <c:pt idx="2395">
                  <c:v>33.5</c:v>
                </c:pt>
                <c:pt idx="2396">
                  <c:v>33.2</c:v>
                </c:pt>
                <c:pt idx="2397">
                  <c:v>33.4</c:v>
                </c:pt>
                <c:pt idx="2398">
                  <c:v>34.5</c:v>
                </c:pt>
                <c:pt idx="2399">
                  <c:v>35</c:v>
                </c:pt>
                <c:pt idx="2400">
                  <c:v>35.7</c:v>
                </c:pt>
                <c:pt idx="2401">
                  <c:v>36.4</c:v>
                </c:pt>
                <c:pt idx="2402">
                  <c:v>36.5</c:v>
                </c:pt>
                <c:pt idx="2403">
                  <c:v>36.1</c:v>
                </c:pt>
                <c:pt idx="2404">
                  <c:v>36.6</c:v>
                </c:pt>
                <c:pt idx="2405">
                  <c:v>37.5</c:v>
                </c:pt>
                <c:pt idx="2406">
                  <c:v>37.9</c:v>
                </c:pt>
                <c:pt idx="2407">
                  <c:v>39</c:v>
                </c:pt>
                <c:pt idx="2408">
                  <c:v>40.1</c:v>
                </c:pt>
                <c:pt idx="2409">
                  <c:v>41</c:v>
                </c:pt>
                <c:pt idx="2410">
                  <c:v>41</c:v>
                </c:pt>
                <c:pt idx="2411">
                  <c:v>40.7</c:v>
                </c:pt>
                <c:pt idx="2412">
                  <c:v>40.6</c:v>
                </c:pt>
                <c:pt idx="2413">
                  <c:v>40.4</c:v>
                </c:pt>
                <c:pt idx="2414">
                  <c:v>39.8</c:v>
                </c:pt>
                <c:pt idx="2415">
                  <c:v>39.3</c:v>
                </c:pt>
                <c:pt idx="2416">
                  <c:v>38.6</c:v>
                </c:pt>
                <c:pt idx="2417">
                  <c:v>38.4</c:v>
                </c:pt>
                <c:pt idx="2418">
                  <c:v>38.6</c:v>
                </c:pt>
                <c:pt idx="2419">
                  <c:v>39</c:v>
                </c:pt>
                <c:pt idx="2420">
                  <c:v>39.1</c:v>
                </c:pt>
                <c:pt idx="2421">
                  <c:v>38.7</c:v>
                </c:pt>
                <c:pt idx="2422">
                  <c:v>38.6</c:v>
                </c:pt>
                <c:pt idx="2423">
                  <c:v>38.7</c:v>
                </c:pt>
                <c:pt idx="2424">
                  <c:v>38.2</c:v>
                </c:pt>
                <c:pt idx="2425">
                  <c:v>37.8</c:v>
                </c:pt>
                <c:pt idx="2426">
                  <c:v>38.8</c:v>
                </c:pt>
                <c:pt idx="2427">
                  <c:v>39.5</c:v>
                </c:pt>
                <c:pt idx="2428">
                  <c:v>39.5</c:v>
                </c:pt>
                <c:pt idx="2429">
                  <c:v>39.5</c:v>
                </c:pt>
                <c:pt idx="2430">
                  <c:v>38.7</c:v>
                </c:pt>
                <c:pt idx="2431">
                  <c:v>38.6</c:v>
                </c:pt>
                <c:pt idx="2432">
                  <c:v>38.5</c:v>
                </c:pt>
                <c:pt idx="2433">
                  <c:v>38</c:v>
                </c:pt>
                <c:pt idx="2434">
                  <c:v>37.2</c:v>
                </c:pt>
                <c:pt idx="2435">
                  <c:v>36.1</c:v>
                </c:pt>
                <c:pt idx="2436">
                  <c:v>35</c:v>
                </c:pt>
                <c:pt idx="2437">
                  <c:v>33.8</c:v>
                </c:pt>
                <c:pt idx="2438">
                  <c:v>33.5</c:v>
                </c:pt>
                <c:pt idx="2439">
                  <c:v>33.3</c:v>
                </c:pt>
                <c:pt idx="2440">
                  <c:v>34.9</c:v>
                </c:pt>
                <c:pt idx="2441">
                  <c:v>35.7</c:v>
                </c:pt>
                <c:pt idx="2442">
                  <c:v>35.2</c:v>
                </c:pt>
                <c:pt idx="2443">
                  <c:v>35.5</c:v>
                </c:pt>
                <c:pt idx="2444">
                  <c:v>35.6</c:v>
                </c:pt>
                <c:pt idx="2445">
                  <c:v>35.2</c:v>
                </c:pt>
                <c:pt idx="2446">
                  <c:v>36.4</c:v>
                </c:pt>
                <c:pt idx="2447">
                  <c:v>39</c:v>
                </c:pt>
                <c:pt idx="2448">
                  <c:v>40.8</c:v>
                </c:pt>
                <c:pt idx="2449">
                  <c:v>41.2</c:v>
                </c:pt>
                <c:pt idx="2450">
                  <c:v>41.8</c:v>
                </c:pt>
                <c:pt idx="2451">
                  <c:v>42</c:v>
                </c:pt>
                <c:pt idx="2452">
                  <c:v>42.7</c:v>
                </c:pt>
                <c:pt idx="2453">
                  <c:v>43.5</c:v>
                </c:pt>
                <c:pt idx="2454">
                  <c:v>44.3</c:v>
                </c:pt>
                <c:pt idx="2455">
                  <c:v>44.7</c:v>
                </c:pt>
                <c:pt idx="2456">
                  <c:v>44.7</c:v>
                </c:pt>
                <c:pt idx="2457">
                  <c:v>44.2</c:v>
                </c:pt>
                <c:pt idx="2458">
                  <c:v>43.6</c:v>
                </c:pt>
                <c:pt idx="2459">
                  <c:v>42.5</c:v>
                </c:pt>
                <c:pt idx="2460">
                  <c:v>42.2</c:v>
                </c:pt>
                <c:pt idx="2461">
                  <c:v>41.9</c:v>
                </c:pt>
                <c:pt idx="2462">
                  <c:v>41.9</c:v>
                </c:pt>
                <c:pt idx="2463">
                  <c:v>42.1</c:v>
                </c:pt>
                <c:pt idx="2464">
                  <c:v>42.1</c:v>
                </c:pt>
                <c:pt idx="2465">
                  <c:v>41.8</c:v>
                </c:pt>
                <c:pt idx="2466">
                  <c:v>41.7</c:v>
                </c:pt>
                <c:pt idx="2467">
                  <c:v>41.6</c:v>
                </c:pt>
                <c:pt idx="2468">
                  <c:v>42</c:v>
                </c:pt>
                <c:pt idx="2469">
                  <c:v>42.1</c:v>
                </c:pt>
                <c:pt idx="2470">
                  <c:v>41.7</c:v>
                </c:pt>
                <c:pt idx="2471">
                  <c:v>42.4</c:v>
                </c:pt>
                <c:pt idx="2472">
                  <c:v>43.5</c:v>
                </c:pt>
                <c:pt idx="2473">
                  <c:v>43.7</c:v>
                </c:pt>
                <c:pt idx="2474">
                  <c:v>43.8</c:v>
                </c:pt>
                <c:pt idx="2475">
                  <c:v>44.2</c:v>
                </c:pt>
                <c:pt idx="2476">
                  <c:v>44.4</c:v>
                </c:pt>
                <c:pt idx="2477">
                  <c:v>45.2</c:v>
                </c:pt>
                <c:pt idx="2478">
                  <c:v>45.8</c:v>
                </c:pt>
                <c:pt idx="2479">
                  <c:v>46.1</c:v>
                </c:pt>
                <c:pt idx="2480">
                  <c:v>46.4</c:v>
                </c:pt>
                <c:pt idx="2481">
                  <c:v>46.5</c:v>
                </c:pt>
                <c:pt idx="2482">
                  <c:v>46.6</c:v>
                </c:pt>
                <c:pt idx="2483">
                  <c:v>46.8</c:v>
                </c:pt>
                <c:pt idx="2484">
                  <c:v>47.6</c:v>
                </c:pt>
                <c:pt idx="2485">
                  <c:v>48.4</c:v>
                </c:pt>
                <c:pt idx="2486">
                  <c:v>48.7</c:v>
                </c:pt>
                <c:pt idx="2487">
                  <c:v>48.8</c:v>
                </c:pt>
                <c:pt idx="2488">
                  <c:v>48.8</c:v>
                </c:pt>
                <c:pt idx="2489">
                  <c:v>49.1</c:v>
                </c:pt>
                <c:pt idx="2490">
                  <c:v>49.7</c:v>
                </c:pt>
                <c:pt idx="2491">
                  <c:v>50.4</c:v>
                </c:pt>
                <c:pt idx="2492">
                  <c:v>50.7</c:v>
                </c:pt>
                <c:pt idx="2493">
                  <c:v>50.4</c:v>
                </c:pt>
                <c:pt idx="2494">
                  <c:v>51</c:v>
                </c:pt>
                <c:pt idx="2495">
                  <c:v>51.1</c:v>
                </c:pt>
                <c:pt idx="2496">
                  <c:v>51.4</c:v>
                </c:pt>
                <c:pt idx="2497">
                  <c:v>51.9</c:v>
                </c:pt>
                <c:pt idx="2498">
                  <c:v>52.1</c:v>
                </c:pt>
                <c:pt idx="2499">
                  <c:v>52.2</c:v>
                </c:pt>
                <c:pt idx="2500">
                  <c:v>52.1</c:v>
                </c:pt>
                <c:pt idx="2501">
                  <c:v>52.6</c:v>
                </c:pt>
                <c:pt idx="2502">
                  <c:v>52.8</c:v>
                </c:pt>
                <c:pt idx="2503">
                  <c:v>53</c:v>
                </c:pt>
                <c:pt idx="2504">
                  <c:v>53</c:v>
                </c:pt>
                <c:pt idx="2505">
                  <c:v>53.4</c:v>
                </c:pt>
                <c:pt idx="2506">
                  <c:v>53.9</c:v>
                </c:pt>
                <c:pt idx="2507">
                  <c:v>54.7</c:v>
                </c:pt>
                <c:pt idx="2508">
                  <c:v>55.5</c:v>
                </c:pt>
                <c:pt idx="2509">
                  <c:v>55.9</c:v>
                </c:pt>
                <c:pt idx="2510">
                  <c:v>56.5</c:v>
                </c:pt>
                <c:pt idx="2511">
                  <c:v>57</c:v>
                </c:pt>
                <c:pt idx="2512">
                  <c:v>57.1</c:v>
                </c:pt>
                <c:pt idx="2513">
                  <c:v>57.8</c:v>
                </c:pt>
                <c:pt idx="2514">
                  <c:v>58.2</c:v>
                </c:pt>
                <c:pt idx="2515">
                  <c:v>58.2</c:v>
                </c:pt>
                <c:pt idx="2516">
                  <c:v>58.9</c:v>
                </c:pt>
                <c:pt idx="2517">
                  <c:v>58.9</c:v>
                </c:pt>
                <c:pt idx="2518">
                  <c:v>59.1</c:v>
                </c:pt>
                <c:pt idx="2519">
                  <c:v>59</c:v>
                </c:pt>
                <c:pt idx="2520">
                  <c:v>59.1</c:v>
                </c:pt>
                <c:pt idx="2521">
                  <c:v>58.5</c:v>
                </c:pt>
                <c:pt idx="2522">
                  <c:v>57.8</c:v>
                </c:pt>
                <c:pt idx="2523">
                  <c:v>57.5</c:v>
                </c:pt>
                <c:pt idx="2524">
                  <c:v>57.7</c:v>
                </c:pt>
                <c:pt idx="2525">
                  <c:v>57.3</c:v>
                </c:pt>
                <c:pt idx="2526">
                  <c:v>57</c:v>
                </c:pt>
                <c:pt idx="2527">
                  <c:v>56.4</c:v>
                </c:pt>
                <c:pt idx="2528">
                  <c:v>55.7</c:v>
                </c:pt>
                <c:pt idx="2529">
                  <c:v>55.1</c:v>
                </c:pt>
                <c:pt idx="2530">
                  <c:v>54.6</c:v>
                </c:pt>
                <c:pt idx="2531">
                  <c:v>55</c:v>
                </c:pt>
                <c:pt idx="2532">
                  <c:v>55</c:v>
                </c:pt>
                <c:pt idx="2533">
                  <c:v>55.1</c:v>
                </c:pt>
                <c:pt idx="2534">
                  <c:v>55.2</c:v>
                </c:pt>
                <c:pt idx="2535">
                  <c:v>54.8</c:v>
                </c:pt>
                <c:pt idx="2536">
                  <c:v>54.6</c:v>
                </c:pt>
                <c:pt idx="2537">
                  <c:v>54</c:v>
                </c:pt>
                <c:pt idx="2538">
                  <c:v>53.9</c:v>
                </c:pt>
                <c:pt idx="2539">
                  <c:v>54</c:v>
                </c:pt>
                <c:pt idx="2540">
                  <c:v>53.5</c:v>
                </c:pt>
                <c:pt idx="2541">
                  <c:v>53.4</c:v>
                </c:pt>
                <c:pt idx="2542">
                  <c:v>53.6</c:v>
                </c:pt>
                <c:pt idx="2543">
                  <c:v>53.4</c:v>
                </c:pt>
                <c:pt idx="2544">
                  <c:v>53.5</c:v>
                </c:pt>
                <c:pt idx="2545">
                  <c:v>53.6</c:v>
                </c:pt>
                <c:pt idx="2546">
                  <c:v>53.7</c:v>
                </c:pt>
                <c:pt idx="2547">
                  <c:v>53.8</c:v>
                </c:pt>
                <c:pt idx="2548">
                  <c:v>53.8</c:v>
                </c:pt>
                <c:pt idx="2549">
                  <c:v>53.6</c:v>
                </c:pt>
                <c:pt idx="2550">
                  <c:v>53.6</c:v>
                </c:pt>
                <c:pt idx="2551">
                  <c:v>53.3</c:v>
                </c:pt>
                <c:pt idx="2552">
                  <c:v>52.8</c:v>
                </c:pt>
                <c:pt idx="2553">
                  <c:v>52.7</c:v>
                </c:pt>
                <c:pt idx="2554">
                  <c:v>52.5</c:v>
                </c:pt>
                <c:pt idx="2555">
                  <c:v>52.4</c:v>
                </c:pt>
                <c:pt idx="2556">
                  <c:v>52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C$2:$C$3289</c:f>
              <c:numCache>
                <c:formatCode>General</c:formatCode>
                <c:ptCount val="3288"/>
                <c:pt idx="366">
                  <c:v>75.9259</c:v>
                </c:pt>
                <c:pt idx="367">
                  <c:v>76.245</c:v>
                </c:pt>
                <c:pt idx="368">
                  <c:v>76.4223</c:v>
                </c:pt>
                <c:pt idx="369">
                  <c:v>75.9618</c:v>
                </c:pt>
                <c:pt idx="370">
                  <c:v>74.633</c:v>
                </c:pt>
                <c:pt idx="371">
                  <c:v>72.9879</c:v>
                </c:pt>
                <c:pt idx="372">
                  <c:v>73.4777</c:v>
                </c:pt>
                <c:pt idx="373">
                  <c:v>73.4924</c:v>
                </c:pt>
                <c:pt idx="374">
                  <c:v>73.7416</c:v>
                </c:pt>
                <c:pt idx="375">
                  <c:v>73.4026</c:v>
                </c:pt>
                <c:pt idx="376">
                  <c:v>72.9799</c:v>
                </c:pt>
                <c:pt idx="377">
                  <c:v>72.865</c:v>
                </c:pt>
                <c:pt idx="378">
                  <c:v>72.331</c:v>
                </c:pt>
                <c:pt idx="379">
                  <c:v>72.1035</c:v>
                </c:pt>
                <c:pt idx="380">
                  <c:v>71.718</c:v>
                </c:pt>
                <c:pt idx="381">
                  <c:v>71.4616</c:v>
                </c:pt>
                <c:pt idx="382">
                  <c:v>71.003</c:v>
                </c:pt>
                <c:pt idx="383">
                  <c:v>70.8232</c:v>
                </c:pt>
                <c:pt idx="384">
                  <c:v>70.5388</c:v>
                </c:pt>
                <c:pt idx="385">
                  <c:v>70.3579</c:v>
                </c:pt>
                <c:pt idx="386">
                  <c:v>70.0452</c:v>
                </c:pt>
                <c:pt idx="387">
                  <c:v>69.9741</c:v>
                </c:pt>
                <c:pt idx="388">
                  <c:v>69.6509</c:v>
                </c:pt>
                <c:pt idx="389">
                  <c:v>69.372</c:v>
                </c:pt>
                <c:pt idx="390">
                  <c:v>68.898</c:v>
                </c:pt>
                <c:pt idx="391">
                  <c:v>68.4729</c:v>
                </c:pt>
                <c:pt idx="392">
                  <c:v>68.0458</c:v>
                </c:pt>
                <c:pt idx="393">
                  <c:v>67.7865</c:v>
                </c:pt>
                <c:pt idx="394">
                  <c:v>67.4578</c:v>
                </c:pt>
                <c:pt idx="395">
                  <c:v>67.4025</c:v>
                </c:pt>
                <c:pt idx="396">
                  <c:v>66.9507</c:v>
                </c:pt>
                <c:pt idx="397">
                  <c:v>66.5275</c:v>
                </c:pt>
                <c:pt idx="398">
                  <c:v>65.5903</c:v>
                </c:pt>
                <c:pt idx="399">
                  <c:v>65.1801</c:v>
                </c:pt>
                <c:pt idx="400">
                  <c:v>64.5514</c:v>
                </c:pt>
                <c:pt idx="401">
                  <c:v>64.1475</c:v>
                </c:pt>
                <c:pt idx="402">
                  <c:v>63.5269</c:v>
                </c:pt>
                <c:pt idx="403">
                  <c:v>63.5556</c:v>
                </c:pt>
                <c:pt idx="404">
                  <c:v>63.3169</c:v>
                </c:pt>
                <c:pt idx="405">
                  <c:v>63.0139</c:v>
                </c:pt>
                <c:pt idx="406">
                  <c:v>62.6369</c:v>
                </c:pt>
                <c:pt idx="407">
                  <c:v>62.4695</c:v>
                </c:pt>
                <c:pt idx="408">
                  <c:v>62.2395</c:v>
                </c:pt>
                <c:pt idx="409">
                  <c:v>61.9373</c:v>
                </c:pt>
                <c:pt idx="410">
                  <c:v>61.8265</c:v>
                </c:pt>
                <c:pt idx="411">
                  <c:v>61.6472</c:v>
                </c:pt>
                <c:pt idx="412">
                  <c:v>60.7066</c:v>
                </c:pt>
                <c:pt idx="413">
                  <c:v>60.4981</c:v>
                </c:pt>
                <c:pt idx="414">
                  <c:v>59.4263</c:v>
                </c:pt>
                <c:pt idx="415">
                  <c:v>58.765</c:v>
                </c:pt>
                <c:pt idx="416">
                  <c:v>58.3575</c:v>
                </c:pt>
                <c:pt idx="417">
                  <c:v>58.1625</c:v>
                </c:pt>
                <c:pt idx="418">
                  <c:v>57.6303</c:v>
                </c:pt>
                <c:pt idx="419">
                  <c:v>56.9052</c:v>
                </c:pt>
                <c:pt idx="420">
                  <c:v>56.5546</c:v>
                </c:pt>
                <c:pt idx="421">
                  <c:v>56.2687</c:v>
                </c:pt>
                <c:pt idx="422">
                  <c:v>56.0054</c:v>
                </c:pt>
                <c:pt idx="423">
                  <c:v>55.7742</c:v>
                </c:pt>
                <c:pt idx="424">
                  <c:v>55.4887</c:v>
                </c:pt>
                <c:pt idx="425">
                  <c:v>54.8365</c:v>
                </c:pt>
                <c:pt idx="426">
                  <c:v>54.0767</c:v>
                </c:pt>
                <c:pt idx="427">
                  <c:v>53.27</c:v>
                </c:pt>
                <c:pt idx="428">
                  <c:v>52.0662</c:v>
                </c:pt>
                <c:pt idx="429">
                  <c:v>51.2094</c:v>
                </c:pt>
                <c:pt idx="430">
                  <c:v>50.5341</c:v>
                </c:pt>
                <c:pt idx="431">
                  <c:v>50.6484</c:v>
                </c:pt>
                <c:pt idx="432">
                  <c:v>50.4047</c:v>
                </c:pt>
                <c:pt idx="433">
                  <c:v>50.058</c:v>
                </c:pt>
                <c:pt idx="434">
                  <c:v>49.5163</c:v>
                </c:pt>
                <c:pt idx="435">
                  <c:v>49.0305</c:v>
                </c:pt>
                <c:pt idx="436">
                  <c:v>48.5926</c:v>
                </c:pt>
                <c:pt idx="437">
                  <c:v>48.192</c:v>
                </c:pt>
                <c:pt idx="438">
                  <c:v>47.9</c:v>
                </c:pt>
                <c:pt idx="439">
                  <c:v>47.5918</c:v>
                </c:pt>
                <c:pt idx="440">
                  <c:v>47.3889</c:v>
                </c:pt>
                <c:pt idx="441">
                  <c:v>47.2079</c:v>
                </c:pt>
                <c:pt idx="442">
                  <c:v>46.9686</c:v>
                </c:pt>
                <c:pt idx="443">
                  <c:v>46.7102</c:v>
                </c:pt>
                <c:pt idx="444">
                  <c:v>46.0931</c:v>
                </c:pt>
                <c:pt idx="445">
                  <c:v>45.9553</c:v>
                </c:pt>
                <c:pt idx="446">
                  <c:v>45.7884</c:v>
                </c:pt>
                <c:pt idx="447">
                  <c:v>45.2911</c:v>
                </c:pt>
                <c:pt idx="448">
                  <c:v>45.0044</c:v>
                </c:pt>
                <c:pt idx="449">
                  <c:v>44.4779</c:v>
                </c:pt>
                <c:pt idx="450">
                  <c:v>44.1674</c:v>
                </c:pt>
                <c:pt idx="451">
                  <c:v>44.1038</c:v>
                </c:pt>
                <c:pt idx="452">
                  <c:v>44.2264</c:v>
                </c:pt>
                <c:pt idx="453">
                  <c:v>44.4654</c:v>
                </c:pt>
                <c:pt idx="454">
                  <c:v>44.9286</c:v>
                </c:pt>
                <c:pt idx="455">
                  <c:v>45.1353</c:v>
                </c:pt>
                <c:pt idx="456">
                  <c:v>45.4226</c:v>
                </c:pt>
                <c:pt idx="457">
                  <c:v>45.526</c:v>
                </c:pt>
                <c:pt idx="458">
                  <c:v>45.1994</c:v>
                </c:pt>
                <c:pt idx="459">
                  <c:v>44.2281</c:v>
                </c:pt>
                <c:pt idx="460">
                  <c:v>43.8971</c:v>
                </c:pt>
                <c:pt idx="461">
                  <c:v>43.5915</c:v>
                </c:pt>
                <c:pt idx="462">
                  <c:v>43.406</c:v>
                </c:pt>
                <c:pt idx="463">
                  <c:v>43.3031</c:v>
                </c:pt>
                <c:pt idx="464">
                  <c:v>42.9065</c:v>
                </c:pt>
                <c:pt idx="465">
                  <c:v>42.7192</c:v>
                </c:pt>
                <c:pt idx="466">
                  <c:v>42.1929</c:v>
                </c:pt>
                <c:pt idx="467">
                  <c:v>41.8377</c:v>
                </c:pt>
                <c:pt idx="468">
                  <c:v>41.0256</c:v>
                </c:pt>
                <c:pt idx="469">
                  <c:v>40.4055</c:v>
                </c:pt>
                <c:pt idx="470">
                  <c:v>39.8193</c:v>
                </c:pt>
                <c:pt idx="471">
                  <c:v>39.1545</c:v>
                </c:pt>
                <c:pt idx="472">
                  <c:v>38.6492</c:v>
                </c:pt>
                <c:pt idx="473">
                  <c:v>38.0518</c:v>
                </c:pt>
                <c:pt idx="474">
                  <c:v>37.8703</c:v>
                </c:pt>
                <c:pt idx="475">
                  <c:v>37.6541</c:v>
                </c:pt>
                <c:pt idx="476">
                  <c:v>37.3236</c:v>
                </c:pt>
                <c:pt idx="477">
                  <c:v>37.116</c:v>
                </c:pt>
                <c:pt idx="478">
                  <c:v>36.7838</c:v>
                </c:pt>
                <c:pt idx="479">
                  <c:v>36.7384</c:v>
                </c:pt>
                <c:pt idx="480">
                  <c:v>37.0449</c:v>
                </c:pt>
                <c:pt idx="481">
                  <c:v>37.0717</c:v>
                </c:pt>
                <c:pt idx="482">
                  <c:v>37.1462</c:v>
                </c:pt>
                <c:pt idx="483">
                  <c:v>37.155</c:v>
                </c:pt>
                <c:pt idx="484">
                  <c:v>37.0115</c:v>
                </c:pt>
                <c:pt idx="485">
                  <c:v>36.8251</c:v>
                </c:pt>
                <c:pt idx="486">
                  <c:v>36.8882</c:v>
                </c:pt>
                <c:pt idx="487">
                  <c:v>36.7009</c:v>
                </c:pt>
                <c:pt idx="488">
                  <c:v>36.6073</c:v>
                </c:pt>
                <c:pt idx="489">
                  <c:v>36.2223</c:v>
                </c:pt>
                <c:pt idx="490">
                  <c:v>36.0983</c:v>
                </c:pt>
                <c:pt idx="491">
                  <c:v>35.1941</c:v>
                </c:pt>
                <c:pt idx="492">
                  <c:v>35.2516</c:v>
                </c:pt>
                <c:pt idx="493">
                  <c:v>35.215</c:v>
                </c:pt>
                <c:pt idx="494">
                  <c:v>35.0103</c:v>
                </c:pt>
                <c:pt idx="495">
                  <c:v>34.4797</c:v>
                </c:pt>
                <c:pt idx="496">
                  <c:v>33.8795</c:v>
                </c:pt>
                <c:pt idx="497">
                  <c:v>33.649</c:v>
                </c:pt>
                <c:pt idx="498">
                  <c:v>33.5008</c:v>
                </c:pt>
                <c:pt idx="499">
                  <c:v>33.0089</c:v>
                </c:pt>
                <c:pt idx="500">
                  <c:v>32.7799</c:v>
                </c:pt>
                <c:pt idx="501">
                  <c:v>32.4919</c:v>
                </c:pt>
                <c:pt idx="502">
                  <c:v>32.2211</c:v>
                </c:pt>
                <c:pt idx="503">
                  <c:v>31.6583</c:v>
                </c:pt>
                <c:pt idx="504">
                  <c:v>31.6155</c:v>
                </c:pt>
                <c:pt idx="505">
                  <c:v>32.0018</c:v>
                </c:pt>
                <c:pt idx="506">
                  <c:v>31.7415</c:v>
                </c:pt>
                <c:pt idx="507">
                  <c:v>31.5856</c:v>
                </c:pt>
                <c:pt idx="508">
                  <c:v>31.7359</c:v>
                </c:pt>
                <c:pt idx="509">
                  <c:v>31.6045</c:v>
                </c:pt>
                <c:pt idx="510">
                  <c:v>31.2152</c:v>
                </c:pt>
                <c:pt idx="511">
                  <c:v>30.9762</c:v>
                </c:pt>
                <c:pt idx="512">
                  <c:v>31.1034</c:v>
                </c:pt>
                <c:pt idx="513">
                  <c:v>31.3181</c:v>
                </c:pt>
                <c:pt idx="514">
                  <c:v>31.4875</c:v>
                </c:pt>
                <c:pt idx="515">
                  <c:v>31.5391</c:v>
                </c:pt>
                <c:pt idx="516">
                  <c:v>32.067</c:v>
                </c:pt>
                <c:pt idx="517">
                  <c:v>32.3183</c:v>
                </c:pt>
                <c:pt idx="518">
                  <c:v>32.0491</c:v>
                </c:pt>
                <c:pt idx="519">
                  <c:v>32.1513</c:v>
                </c:pt>
                <c:pt idx="520">
                  <c:v>32.1079</c:v>
                </c:pt>
                <c:pt idx="521">
                  <c:v>32.4254</c:v>
                </c:pt>
                <c:pt idx="522">
                  <c:v>32.878</c:v>
                </c:pt>
                <c:pt idx="523">
                  <c:v>33.416</c:v>
                </c:pt>
                <c:pt idx="524">
                  <c:v>33.5639</c:v>
                </c:pt>
                <c:pt idx="525">
                  <c:v>33.7039</c:v>
                </c:pt>
                <c:pt idx="526">
                  <c:v>34.2063</c:v>
                </c:pt>
                <c:pt idx="527">
                  <c:v>34.6775</c:v>
                </c:pt>
                <c:pt idx="528">
                  <c:v>35.1248</c:v>
                </c:pt>
                <c:pt idx="529">
                  <c:v>35.4826</c:v>
                </c:pt>
                <c:pt idx="530">
                  <c:v>35.0445</c:v>
                </c:pt>
                <c:pt idx="531">
                  <c:v>34.5199</c:v>
                </c:pt>
                <c:pt idx="532">
                  <c:v>34.1891</c:v>
                </c:pt>
                <c:pt idx="533">
                  <c:v>34.009</c:v>
                </c:pt>
                <c:pt idx="534">
                  <c:v>34.0145</c:v>
                </c:pt>
                <c:pt idx="535">
                  <c:v>34.4294</c:v>
                </c:pt>
                <c:pt idx="536">
                  <c:v>34.624</c:v>
                </c:pt>
                <c:pt idx="537">
                  <c:v>35.2285</c:v>
                </c:pt>
                <c:pt idx="538">
                  <c:v>35.5706</c:v>
                </c:pt>
                <c:pt idx="539">
                  <c:v>36.223</c:v>
                </c:pt>
                <c:pt idx="540">
                  <c:v>37.3603</c:v>
                </c:pt>
                <c:pt idx="541">
                  <c:v>37.7266</c:v>
                </c:pt>
                <c:pt idx="542">
                  <c:v>38.3212</c:v>
                </c:pt>
                <c:pt idx="543">
                  <c:v>38.7438</c:v>
                </c:pt>
                <c:pt idx="544">
                  <c:v>39.5876</c:v>
                </c:pt>
                <c:pt idx="545">
                  <c:v>40.0434</c:v>
                </c:pt>
                <c:pt idx="546">
                  <c:v>39.5794</c:v>
                </c:pt>
                <c:pt idx="547">
                  <c:v>39.2958</c:v>
                </c:pt>
                <c:pt idx="548">
                  <c:v>39.073</c:v>
                </c:pt>
                <c:pt idx="549">
                  <c:v>39.034</c:v>
                </c:pt>
                <c:pt idx="550">
                  <c:v>39.1185</c:v>
                </c:pt>
                <c:pt idx="551">
                  <c:v>38.8748</c:v>
                </c:pt>
                <c:pt idx="552">
                  <c:v>38.5805</c:v>
                </c:pt>
                <c:pt idx="553">
                  <c:v>38.6255</c:v>
                </c:pt>
                <c:pt idx="554">
                  <c:v>38.3165</c:v>
                </c:pt>
                <c:pt idx="555">
                  <c:v>37.9604</c:v>
                </c:pt>
                <c:pt idx="556">
                  <c:v>37.8103</c:v>
                </c:pt>
                <c:pt idx="557">
                  <c:v>37.8272</c:v>
                </c:pt>
                <c:pt idx="558">
                  <c:v>38.3137</c:v>
                </c:pt>
                <c:pt idx="559">
                  <c:v>38.4658</c:v>
                </c:pt>
                <c:pt idx="560">
                  <c:v>38.6524</c:v>
                </c:pt>
                <c:pt idx="561">
                  <c:v>38.6384</c:v>
                </c:pt>
                <c:pt idx="562">
                  <c:v>38.8872</c:v>
                </c:pt>
                <c:pt idx="563">
                  <c:v>39.7134</c:v>
                </c:pt>
                <c:pt idx="564">
                  <c:v>40.6198</c:v>
                </c:pt>
                <c:pt idx="565">
                  <c:v>41.8562</c:v>
                </c:pt>
                <c:pt idx="566">
                  <c:v>43.2806</c:v>
                </c:pt>
                <c:pt idx="567">
                  <c:v>44.2443</c:v>
                </c:pt>
                <c:pt idx="568">
                  <c:v>45.144</c:v>
                </c:pt>
                <c:pt idx="569">
                  <c:v>45.9689</c:v>
                </c:pt>
                <c:pt idx="570">
                  <c:v>46.4384</c:v>
                </c:pt>
                <c:pt idx="571">
                  <c:v>47.166</c:v>
                </c:pt>
                <c:pt idx="572">
                  <c:v>48.3448</c:v>
                </c:pt>
                <c:pt idx="573">
                  <c:v>49.2347</c:v>
                </c:pt>
                <c:pt idx="574">
                  <c:v>50.0922</c:v>
                </c:pt>
                <c:pt idx="575">
                  <c:v>51.1044</c:v>
                </c:pt>
                <c:pt idx="576">
                  <c:v>52.2209</c:v>
                </c:pt>
                <c:pt idx="577">
                  <c:v>53.3546</c:v>
                </c:pt>
                <c:pt idx="578">
                  <c:v>54.573</c:v>
                </c:pt>
                <c:pt idx="579">
                  <c:v>55.5913</c:v>
                </c:pt>
                <c:pt idx="580">
                  <c:v>56.2872</c:v>
                </c:pt>
                <c:pt idx="581">
                  <c:v>56.5555</c:v>
                </c:pt>
                <c:pt idx="582">
                  <c:v>56.5366</c:v>
                </c:pt>
                <c:pt idx="583">
                  <c:v>57.0855</c:v>
                </c:pt>
                <c:pt idx="584">
                  <c:v>57.7981</c:v>
                </c:pt>
                <c:pt idx="585">
                  <c:v>57.9033</c:v>
                </c:pt>
                <c:pt idx="586">
                  <c:v>58.1053</c:v>
                </c:pt>
                <c:pt idx="587">
                  <c:v>57.6179</c:v>
                </c:pt>
                <c:pt idx="588">
                  <c:v>56.9004</c:v>
                </c:pt>
                <c:pt idx="589">
                  <c:v>57.0219</c:v>
                </c:pt>
                <c:pt idx="590">
                  <c:v>57.2827</c:v>
                </c:pt>
                <c:pt idx="591">
                  <c:v>56.7916</c:v>
                </c:pt>
                <c:pt idx="592">
                  <c:v>56.4489</c:v>
                </c:pt>
                <c:pt idx="593">
                  <c:v>55.9486</c:v>
                </c:pt>
                <c:pt idx="594">
                  <c:v>55.2235</c:v>
                </c:pt>
                <c:pt idx="595">
                  <c:v>54.7147</c:v>
                </c:pt>
                <c:pt idx="596">
                  <c:v>54.4317</c:v>
                </c:pt>
                <c:pt idx="597">
                  <c:v>53.8747</c:v>
                </c:pt>
                <c:pt idx="598">
                  <c:v>53.7015</c:v>
                </c:pt>
                <c:pt idx="599">
                  <c:v>53.4488</c:v>
                </c:pt>
                <c:pt idx="600">
                  <c:v>53.9278</c:v>
                </c:pt>
                <c:pt idx="601">
                  <c:v>55.1282</c:v>
                </c:pt>
                <c:pt idx="602">
                  <c:v>56.4995</c:v>
                </c:pt>
                <c:pt idx="603">
                  <c:v>58.3433</c:v>
                </c:pt>
                <c:pt idx="604">
                  <c:v>58.9178</c:v>
                </c:pt>
                <c:pt idx="605">
                  <c:v>60.102</c:v>
                </c:pt>
                <c:pt idx="606">
                  <c:v>61.2104</c:v>
                </c:pt>
                <c:pt idx="607">
                  <c:v>61.9221</c:v>
                </c:pt>
                <c:pt idx="608">
                  <c:v>61.5794</c:v>
                </c:pt>
                <c:pt idx="609">
                  <c:v>61.9006</c:v>
                </c:pt>
                <c:pt idx="610">
                  <c:v>62.3981</c:v>
                </c:pt>
                <c:pt idx="611">
                  <c:v>62.7442</c:v>
                </c:pt>
                <c:pt idx="612">
                  <c:v>62.4234</c:v>
                </c:pt>
                <c:pt idx="613">
                  <c:v>62.8403</c:v>
                </c:pt>
                <c:pt idx="614">
                  <c:v>63.3995</c:v>
                </c:pt>
                <c:pt idx="615">
                  <c:v>63.9035</c:v>
                </c:pt>
                <c:pt idx="616">
                  <c:v>64.6399</c:v>
                </c:pt>
                <c:pt idx="617">
                  <c:v>64.6236</c:v>
                </c:pt>
                <c:pt idx="618">
                  <c:v>65.4003</c:v>
                </c:pt>
                <c:pt idx="619">
                  <c:v>67.1405</c:v>
                </c:pt>
                <c:pt idx="620">
                  <c:v>68.0127</c:v>
                </c:pt>
                <c:pt idx="621">
                  <c:v>68.3888</c:v>
                </c:pt>
                <c:pt idx="622">
                  <c:v>68.5772</c:v>
                </c:pt>
                <c:pt idx="623">
                  <c:v>69.548</c:v>
                </c:pt>
                <c:pt idx="624">
                  <c:v>69.0968</c:v>
                </c:pt>
                <c:pt idx="625">
                  <c:v>68.1489</c:v>
                </c:pt>
                <c:pt idx="626">
                  <c:v>67.5529</c:v>
                </c:pt>
                <c:pt idx="627">
                  <c:v>67.3703</c:v>
                </c:pt>
                <c:pt idx="628">
                  <c:v>66.8878</c:v>
                </c:pt>
                <c:pt idx="629">
                  <c:v>65.6442</c:v>
                </c:pt>
                <c:pt idx="630">
                  <c:v>64.9305</c:v>
                </c:pt>
                <c:pt idx="631">
                  <c:v>64.716</c:v>
                </c:pt>
                <c:pt idx="632">
                  <c:v>64.7575</c:v>
                </c:pt>
                <c:pt idx="633">
                  <c:v>65.3601</c:v>
                </c:pt>
                <c:pt idx="634">
                  <c:v>66.2558</c:v>
                </c:pt>
                <c:pt idx="635">
                  <c:v>67.1645</c:v>
                </c:pt>
                <c:pt idx="636">
                  <c:v>67.1715</c:v>
                </c:pt>
                <c:pt idx="637">
                  <c:v>66.9185</c:v>
                </c:pt>
                <c:pt idx="638">
                  <c:v>66.819</c:v>
                </c:pt>
                <c:pt idx="639">
                  <c:v>67.1365</c:v>
                </c:pt>
                <c:pt idx="640">
                  <c:v>67.5524</c:v>
                </c:pt>
                <c:pt idx="641">
                  <c:v>69.0284</c:v>
                </c:pt>
                <c:pt idx="642">
                  <c:v>69.9917</c:v>
                </c:pt>
                <c:pt idx="643">
                  <c:v>70.1803</c:v>
                </c:pt>
                <c:pt idx="644">
                  <c:v>70.2143</c:v>
                </c:pt>
                <c:pt idx="645">
                  <c:v>70.4954</c:v>
                </c:pt>
                <c:pt idx="646">
                  <c:v>70.2356</c:v>
                </c:pt>
                <c:pt idx="647">
                  <c:v>71.031</c:v>
                </c:pt>
                <c:pt idx="648">
                  <c:v>71.1665</c:v>
                </c:pt>
                <c:pt idx="649">
                  <c:v>71.1364</c:v>
                </c:pt>
                <c:pt idx="650">
                  <c:v>71.1503</c:v>
                </c:pt>
                <c:pt idx="651">
                  <c:v>70.8441</c:v>
                </c:pt>
                <c:pt idx="652">
                  <c:v>70.8863</c:v>
                </c:pt>
                <c:pt idx="653">
                  <c:v>70.327</c:v>
                </c:pt>
                <c:pt idx="654">
                  <c:v>69.6351</c:v>
                </c:pt>
                <c:pt idx="655">
                  <c:v>69.0602</c:v>
                </c:pt>
                <c:pt idx="656">
                  <c:v>68.0763</c:v>
                </c:pt>
                <c:pt idx="657">
                  <c:v>67.3095</c:v>
                </c:pt>
                <c:pt idx="658">
                  <c:v>66.898</c:v>
                </c:pt>
                <c:pt idx="659">
                  <c:v>66.4537</c:v>
                </c:pt>
                <c:pt idx="660">
                  <c:v>66.254</c:v>
                </c:pt>
                <c:pt idx="661">
                  <c:v>66.7433</c:v>
                </c:pt>
                <c:pt idx="662">
                  <c:v>67.6319</c:v>
                </c:pt>
                <c:pt idx="663">
                  <c:v>68.3546</c:v>
                </c:pt>
                <c:pt idx="664">
                  <c:v>68.8698</c:v>
                </c:pt>
                <c:pt idx="665">
                  <c:v>69.0897</c:v>
                </c:pt>
                <c:pt idx="666">
                  <c:v>69.3886</c:v>
                </c:pt>
                <c:pt idx="667">
                  <c:v>69.3724</c:v>
                </c:pt>
                <c:pt idx="668">
                  <c:v>69.3709</c:v>
                </c:pt>
                <c:pt idx="669">
                  <c:v>69.5782</c:v>
                </c:pt>
                <c:pt idx="670">
                  <c:v>69.9332</c:v>
                </c:pt>
                <c:pt idx="671">
                  <c:v>70.1895</c:v>
                </c:pt>
                <c:pt idx="672">
                  <c:v>70.1306</c:v>
                </c:pt>
                <c:pt idx="673">
                  <c:v>69.7138</c:v>
                </c:pt>
                <c:pt idx="674">
                  <c:v>69.4518</c:v>
                </c:pt>
                <c:pt idx="675">
                  <c:v>68.7533</c:v>
                </c:pt>
                <c:pt idx="676">
                  <c:v>69.0214</c:v>
                </c:pt>
                <c:pt idx="677">
                  <c:v>68.7419</c:v>
                </c:pt>
                <c:pt idx="678">
                  <c:v>68.4879</c:v>
                </c:pt>
                <c:pt idx="679">
                  <c:v>68.5561</c:v>
                </c:pt>
                <c:pt idx="680">
                  <c:v>68.4391</c:v>
                </c:pt>
                <c:pt idx="681">
                  <c:v>68.0118</c:v>
                </c:pt>
                <c:pt idx="682">
                  <c:v>68.1012</c:v>
                </c:pt>
                <c:pt idx="683">
                  <c:v>68.2379</c:v>
                </c:pt>
                <c:pt idx="684">
                  <c:v>68.2464</c:v>
                </c:pt>
                <c:pt idx="685">
                  <c:v>67.5178</c:v>
                </c:pt>
                <c:pt idx="686">
                  <c:v>67.3456</c:v>
                </c:pt>
                <c:pt idx="687">
                  <c:v>66.5612</c:v>
                </c:pt>
                <c:pt idx="688">
                  <c:v>66.3227</c:v>
                </c:pt>
                <c:pt idx="689">
                  <c:v>66.1621</c:v>
                </c:pt>
                <c:pt idx="690">
                  <c:v>66.5501</c:v>
                </c:pt>
                <c:pt idx="691">
                  <c:v>66.2119</c:v>
                </c:pt>
                <c:pt idx="692">
                  <c:v>65.5401</c:v>
                </c:pt>
                <c:pt idx="693">
                  <c:v>65.3868</c:v>
                </c:pt>
                <c:pt idx="694">
                  <c:v>64.9617</c:v>
                </c:pt>
                <c:pt idx="695">
                  <c:v>64.2347</c:v>
                </c:pt>
                <c:pt idx="696">
                  <c:v>63.8747</c:v>
                </c:pt>
                <c:pt idx="697">
                  <c:v>63.5856</c:v>
                </c:pt>
                <c:pt idx="698">
                  <c:v>62.9002</c:v>
                </c:pt>
                <c:pt idx="699">
                  <c:v>62.0229</c:v>
                </c:pt>
                <c:pt idx="700">
                  <c:v>61.6581</c:v>
                </c:pt>
                <c:pt idx="701">
                  <c:v>61.6297</c:v>
                </c:pt>
                <c:pt idx="702">
                  <c:v>61.0586</c:v>
                </c:pt>
                <c:pt idx="703">
                  <c:v>61.2225</c:v>
                </c:pt>
                <c:pt idx="704">
                  <c:v>61.0503</c:v>
                </c:pt>
                <c:pt idx="705">
                  <c:v>60.7619</c:v>
                </c:pt>
                <c:pt idx="706">
                  <c:v>60.3825</c:v>
                </c:pt>
                <c:pt idx="707">
                  <c:v>60.1361</c:v>
                </c:pt>
                <c:pt idx="708">
                  <c:v>60.1038</c:v>
                </c:pt>
                <c:pt idx="709">
                  <c:v>59.6187</c:v>
                </c:pt>
                <c:pt idx="710">
                  <c:v>59.3682</c:v>
                </c:pt>
                <c:pt idx="711">
                  <c:v>59.4479</c:v>
                </c:pt>
                <c:pt idx="712">
                  <c:v>59.1397</c:v>
                </c:pt>
                <c:pt idx="713">
                  <c:v>58.7828</c:v>
                </c:pt>
                <c:pt idx="714">
                  <c:v>58.6144</c:v>
                </c:pt>
                <c:pt idx="715">
                  <c:v>58.2867</c:v>
                </c:pt>
                <c:pt idx="716">
                  <c:v>57.9393</c:v>
                </c:pt>
                <c:pt idx="717">
                  <c:v>57.9508</c:v>
                </c:pt>
                <c:pt idx="718">
                  <c:v>58.0111</c:v>
                </c:pt>
                <c:pt idx="719">
                  <c:v>58.084</c:v>
                </c:pt>
                <c:pt idx="720">
                  <c:v>57.9556</c:v>
                </c:pt>
                <c:pt idx="721">
                  <c:v>57.598</c:v>
                </c:pt>
                <c:pt idx="722">
                  <c:v>57.2696</c:v>
                </c:pt>
                <c:pt idx="723">
                  <c:v>57.2245</c:v>
                </c:pt>
                <c:pt idx="724">
                  <c:v>57.3891</c:v>
                </c:pt>
                <c:pt idx="725">
                  <c:v>57.4391</c:v>
                </c:pt>
                <c:pt idx="726">
                  <c:v>57.7155</c:v>
                </c:pt>
                <c:pt idx="727">
                  <c:v>57.7718</c:v>
                </c:pt>
                <c:pt idx="728">
                  <c:v>57.8432</c:v>
                </c:pt>
                <c:pt idx="729">
                  <c:v>57.8398</c:v>
                </c:pt>
                <c:pt idx="730">
                  <c:v>57.9559</c:v>
                </c:pt>
                <c:pt idx="731">
                  <c:v>58.1714</c:v>
                </c:pt>
                <c:pt idx="732">
                  <c:v>58.319</c:v>
                </c:pt>
                <c:pt idx="733">
                  <c:v>58.2295</c:v>
                </c:pt>
                <c:pt idx="734">
                  <c:v>58.1415</c:v>
                </c:pt>
                <c:pt idx="735">
                  <c:v>58.1804</c:v>
                </c:pt>
                <c:pt idx="736">
                  <c:v>58.2369</c:v>
                </c:pt>
                <c:pt idx="737">
                  <c:v>58.1719</c:v>
                </c:pt>
                <c:pt idx="738">
                  <c:v>57.9744</c:v>
                </c:pt>
                <c:pt idx="739">
                  <c:v>57.9955</c:v>
                </c:pt>
                <c:pt idx="740">
                  <c:v>57.358</c:v>
                </c:pt>
                <c:pt idx="741">
                  <c:v>56.9235</c:v>
                </c:pt>
                <c:pt idx="742">
                  <c:v>56.9503</c:v>
                </c:pt>
                <c:pt idx="743">
                  <c:v>56.4525</c:v>
                </c:pt>
                <c:pt idx="744">
                  <c:v>56.2806</c:v>
                </c:pt>
                <c:pt idx="745">
                  <c:v>56.2574</c:v>
                </c:pt>
                <c:pt idx="746">
                  <c:v>56.2497</c:v>
                </c:pt>
                <c:pt idx="747">
                  <c:v>56.319</c:v>
                </c:pt>
                <c:pt idx="748">
                  <c:v>56.2866</c:v>
                </c:pt>
                <c:pt idx="749">
                  <c:v>56.1598</c:v>
                </c:pt>
                <c:pt idx="750">
                  <c:v>56.4065</c:v>
                </c:pt>
                <c:pt idx="751">
                  <c:v>56.6981</c:v>
                </c:pt>
                <c:pt idx="752">
                  <c:v>57.0351</c:v>
                </c:pt>
                <c:pt idx="753">
                  <c:v>57.3426</c:v>
                </c:pt>
                <c:pt idx="754">
                  <c:v>57.6933</c:v>
                </c:pt>
                <c:pt idx="755">
                  <c:v>57.7774</c:v>
                </c:pt>
                <c:pt idx="756">
                  <c:v>57.5799</c:v>
                </c:pt>
                <c:pt idx="757">
                  <c:v>57.2895</c:v>
                </c:pt>
                <c:pt idx="758">
                  <c:v>57.0657</c:v>
                </c:pt>
                <c:pt idx="759">
                  <c:v>56.9146</c:v>
                </c:pt>
                <c:pt idx="760">
                  <c:v>56.9332</c:v>
                </c:pt>
                <c:pt idx="761">
                  <c:v>56.5885</c:v>
                </c:pt>
                <c:pt idx="762">
                  <c:v>56.3227</c:v>
                </c:pt>
                <c:pt idx="763">
                  <c:v>56.1989</c:v>
                </c:pt>
                <c:pt idx="764">
                  <c:v>55.9581</c:v>
                </c:pt>
                <c:pt idx="765">
                  <c:v>55.5975</c:v>
                </c:pt>
                <c:pt idx="766">
                  <c:v>55.5313</c:v>
                </c:pt>
                <c:pt idx="767">
                  <c:v>55.4851</c:v>
                </c:pt>
                <c:pt idx="768">
                  <c:v>55.0805</c:v>
                </c:pt>
                <c:pt idx="769">
                  <c:v>54.2541</c:v>
                </c:pt>
                <c:pt idx="770">
                  <c:v>53.5754</c:v>
                </c:pt>
                <c:pt idx="771">
                  <c:v>53.038</c:v>
                </c:pt>
                <c:pt idx="772">
                  <c:v>53.0443</c:v>
                </c:pt>
                <c:pt idx="773">
                  <c:v>53.1323</c:v>
                </c:pt>
                <c:pt idx="774">
                  <c:v>53.2585</c:v>
                </c:pt>
                <c:pt idx="775">
                  <c:v>53.2417</c:v>
                </c:pt>
                <c:pt idx="776">
                  <c:v>53.3595</c:v>
                </c:pt>
                <c:pt idx="777">
                  <c:v>53.3587</c:v>
                </c:pt>
                <c:pt idx="778">
                  <c:v>53.3977</c:v>
                </c:pt>
                <c:pt idx="779">
                  <c:v>53.5831</c:v>
                </c:pt>
                <c:pt idx="780">
                  <c:v>53.778</c:v>
                </c:pt>
                <c:pt idx="781">
                  <c:v>53.9905</c:v>
                </c:pt>
                <c:pt idx="782">
                  <c:v>54.2833</c:v>
                </c:pt>
                <c:pt idx="783">
                  <c:v>53.8242</c:v>
                </c:pt>
                <c:pt idx="784">
                  <c:v>53.6104</c:v>
                </c:pt>
                <c:pt idx="785">
                  <c:v>53.6707</c:v>
                </c:pt>
                <c:pt idx="786">
                  <c:v>53.3346</c:v>
                </c:pt>
                <c:pt idx="787">
                  <c:v>53.2087</c:v>
                </c:pt>
                <c:pt idx="788">
                  <c:v>52.791</c:v>
                </c:pt>
                <c:pt idx="789">
                  <c:v>52.2219</c:v>
                </c:pt>
                <c:pt idx="790">
                  <c:v>51.7295</c:v>
                </c:pt>
                <c:pt idx="791">
                  <c:v>51.5413</c:v>
                </c:pt>
                <c:pt idx="792">
                  <c:v>51.0264</c:v>
                </c:pt>
                <c:pt idx="793">
                  <c:v>50.5125</c:v>
                </c:pt>
                <c:pt idx="794">
                  <c:v>50.0851</c:v>
                </c:pt>
                <c:pt idx="795">
                  <c:v>49.8987</c:v>
                </c:pt>
                <c:pt idx="796">
                  <c:v>49.4659</c:v>
                </c:pt>
                <c:pt idx="797">
                  <c:v>49.2201</c:v>
                </c:pt>
                <c:pt idx="798">
                  <c:v>48.9491</c:v>
                </c:pt>
                <c:pt idx="799">
                  <c:v>48.8061</c:v>
                </c:pt>
                <c:pt idx="800">
                  <c:v>48.3093</c:v>
                </c:pt>
                <c:pt idx="801">
                  <c:v>48.0244</c:v>
                </c:pt>
                <c:pt idx="802">
                  <c:v>47.8531</c:v>
                </c:pt>
                <c:pt idx="803">
                  <c:v>47.6332</c:v>
                </c:pt>
                <c:pt idx="804">
                  <c:v>47.362</c:v>
                </c:pt>
                <c:pt idx="805">
                  <c:v>47.2238</c:v>
                </c:pt>
                <c:pt idx="806">
                  <c:v>46.8552</c:v>
                </c:pt>
                <c:pt idx="807">
                  <c:v>46.5094</c:v>
                </c:pt>
                <c:pt idx="808">
                  <c:v>46.4534</c:v>
                </c:pt>
                <c:pt idx="809">
                  <c:v>46.5661</c:v>
                </c:pt>
                <c:pt idx="810">
                  <c:v>46.671</c:v>
                </c:pt>
                <c:pt idx="811">
                  <c:v>46.4981</c:v>
                </c:pt>
                <c:pt idx="812">
                  <c:v>46.0878</c:v>
                </c:pt>
                <c:pt idx="813">
                  <c:v>45.7379</c:v>
                </c:pt>
                <c:pt idx="814">
                  <c:v>45.4586</c:v>
                </c:pt>
                <c:pt idx="815">
                  <c:v>44.9688</c:v>
                </c:pt>
                <c:pt idx="816">
                  <c:v>44.5801</c:v>
                </c:pt>
                <c:pt idx="817">
                  <c:v>44.3828</c:v>
                </c:pt>
                <c:pt idx="818">
                  <c:v>44.2449</c:v>
                </c:pt>
                <c:pt idx="819">
                  <c:v>44.0712</c:v>
                </c:pt>
                <c:pt idx="820">
                  <c:v>43.6017</c:v>
                </c:pt>
                <c:pt idx="821">
                  <c:v>43.4234</c:v>
                </c:pt>
                <c:pt idx="822">
                  <c:v>42.929</c:v>
                </c:pt>
                <c:pt idx="823">
                  <c:v>42.6689</c:v>
                </c:pt>
                <c:pt idx="824">
                  <c:v>42.2689</c:v>
                </c:pt>
                <c:pt idx="825">
                  <c:v>41.8246</c:v>
                </c:pt>
                <c:pt idx="826">
                  <c:v>41.3021</c:v>
                </c:pt>
                <c:pt idx="827">
                  <c:v>40.7005</c:v>
                </c:pt>
                <c:pt idx="828">
                  <c:v>40.2154</c:v>
                </c:pt>
                <c:pt idx="829">
                  <c:v>39.8364</c:v>
                </c:pt>
                <c:pt idx="830">
                  <c:v>39.5782</c:v>
                </c:pt>
                <c:pt idx="831">
                  <c:v>38.9432</c:v>
                </c:pt>
                <c:pt idx="832">
                  <c:v>38.3635</c:v>
                </c:pt>
                <c:pt idx="833">
                  <c:v>38.2453</c:v>
                </c:pt>
                <c:pt idx="834">
                  <c:v>37.7721</c:v>
                </c:pt>
                <c:pt idx="835">
                  <c:v>37.0635</c:v>
                </c:pt>
                <c:pt idx="836">
                  <c:v>36.2511</c:v>
                </c:pt>
                <c:pt idx="837">
                  <c:v>35.5733</c:v>
                </c:pt>
                <c:pt idx="838">
                  <c:v>34.9553</c:v>
                </c:pt>
                <c:pt idx="839">
                  <c:v>34.3521</c:v>
                </c:pt>
                <c:pt idx="840">
                  <c:v>33.811</c:v>
                </c:pt>
                <c:pt idx="841">
                  <c:v>33.2754</c:v>
                </c:pt>
                <c:pt idx="842">
                  <c:v>33.2248</c:v>
                </c:pt>
                <c:pt idx="843">
                  <c:v>33.0119</c:v>
                </c:pt>
                <c:pt idx="844">
                  <c:v>32.983</c:v>
                </c:pt>
                <c:pt idx="845">
                  <c:v>32.871</c:v>
                </c:pt>
                <c:pt idx="846">
                  <c:v>32.3324</c:v>
                </c:pt>
                <c:pt idx="847">
                  <c:v>32.0296</c:v>
                </c:pt>
                <c:pt idx="848">
                  <c:v>31.7246</c:v>
                </c:pt>
                <c:pt idx="849">
                  <c:v>31.5537</c:v>
                </c:pt>
                <c:pt idx="850">
                  <c:v>31.5545</c:v>
                </c:pt>
                <c:pt idx="851">
                  <c:v>31.7499</c:v>
                </c:pt>
                <c:pt idx="852">
                  <c:v>31.9012</c:v>
                </c:pt>
                <c:pt idx="853">
                  <c:v>31.9881</c:v>
                </c:pt>
                <c:pt idx="854">
                  <c:v>31.9481</c:v>
                </c:pt>
                <c:pt idx="855">
                  <c:v>31.8487</c:v>
                </c:pt>
                <c:pt idx="856">
                  <c:v>31.7801</c:v>
                </c:pt>
                <c:pt idx="857">
                  <c:v>31.5145</c:v>
                </c:pt>
                <c:pt idx="858">
                  <c:v>31.244</c:v>
                </c:pt>
                <c:pt idx="859">
                  <c:v>30.9261</c:v>
                </c:pt>
                <c:pt idx="860">
                  <c:v>30.5214</c:v>
                </c:pt>
                <c:pt idx="861">
                  <c:v>30.1264</c:v>
                </c:pt>
                <c:pt idx="862">
                  <c:v>29.9846</c:v>
                </c:pt>
                <c:pt idx="863">
                  <c:v>29.7538</c:v>
                </c:pt>
                <c:pt idx="864">
                  <c:v>29.421</c:v>
                </c:pt>
                <c:pt idx="865">
                  <c:v>29.7778</c:v>
                </c:pt>
                <c:pt idx="866">
                  <c:v>29.8301</c:v>
                </c:pt>
                <c:pt idx="867">
                  <c:v>29.9375</c:v>
                </c:pt>
                <c:pt idx="868">
                  <c:v>30.4054</c:v>
                </c:pt>
                <c:pt idx="869">
                  <c:v>30.7612</c:v>
                </c:pt>
                <c:pt idx="870">
                  <c:v>30.5117</c:v>
                </c:pt>
                <c:pt idx="871">
                  <c:v>30.5914</c:v>
                </c:pt>
                <c:pt idx="872">
                  <c:v>30.8883</c:v>
                </c:pt>
                <c:pt idx="873">
                  <c:v>31.4053</c:v>
                </c:pt>
                <c:pt idx="874">
                  <c:v>31.7286</c:v>
                </c:pt>
                <c:pt idx="875">
                  <c:v>31.8146</c:v>
                </c:pt>
                <c:pt idx="876">
                  <c:v>31.9823</c:v>
                </c:pt>
                <c:pt idx="877">
                  <c:v>32.2367</c:v>
                </c:pt>
                <c:pt idx="878">
                  <c:v>32.2047</c:v>
                </c:pt>
                <c:pt idx="879">
                  <c:v>32.5026</c:v>
                </c:pt>
                <c:pt idx="880">
                  <c:v>32.8584</c:v>
                </c:pt>
                <c:pt idx="881">
                  <c:v>32.6398</c:v>
                </c:pt>
                <c:pt idx="882">
                  <c:v>32.5246</c:v>
                </c:pt>
                <c:pt idx="883">
                  <c:v>32.647</c:v>
                </c:pt>
                <c:pt idx="884">
                  <c:v>33.0554</c:v>
                </c:pt>
                <c:pt idx="885">
                  <c:v>33.6845</c:v>
                </c:pt>
                <c:pt idx="886">
                  <c:v>34.594</c:v>
                </c:pt>
                <c:pt idx="887">
                  <c:v>34.9012</c:v>
                </c:pt>
                <c:pt idx="888">
                  <c:v>34.4934</c:v>
                </c:pt>
                <c:pt idx="889">
                  <c:v>34.3784</c:v>
                </c:pt>
                <c:pt idx="890">
                  <c:v>34.7072</c:v>
                </c:pt>
                <c:pt idx="891">
                  <c:v>35.4394</c:v>
                </c:pt>
                <c:pt idx="892">
                  <c:v>35.7348</c:v>
                </c:pt>
                <c:pt idx="893">
                  <c:v>36.1217</c:v>
                </c:pt>
                <c:pt idx="894">
                  <c:v>35.3768</c:v>
                </c:pt>
                <c:pt idx="895">
                  <c:v>35.4127</c:v>
                </c:pt>
                <c:pt idx="896">
                  <c:v>34.7755</c:v>
                </c:pt>
                <c:pt idx="897">
                  <c:v>34.2789</c:v>
                </c:pt>
                <c:pt idx="898">
                  <c:v>34.0281</c:v>
                </c:pt>
                <c:pt idx="899">
                  <c:v>33.9251</c:v>
                </c:pt>
                <c:pt idx="900">
                  <c:v>34.0058</c:v>
                </c:pt>
                <c:pt idx="901">
                  <c:v>34.668</c:v>
                </c:pt>
                <c:pt idx="902">
                  <c:v>35.1711</c:v>
                </c:pt>
                <c:pt idx="903">
                  <c:v>35.4036</c:v>
                </c:pt>
                <c:pt idx="904">
                  <c:v>35.4762</c:v>
                </c:pt>
                <c:pt idx="905">
                  <c:v>35.8199</c:v>
                </c:pt>
                <c:pt idx="906">
                  <c:v>36.577</c:v>
                </c:pt>
                <c:pt idx="907">
                  <c:v>37.5003</c:v>
                </c:pt>
                <c:pt idx="908">
                  <c:v>38.2159</c:v>
                </c:pt>
                <c:pt idx="909">
                  <c:v>38.5894</c:v>
                </c:pt>
                <c:pt idx="910">
                  <c:v>38.693</c:v>
                </c:pt>
                <c:pt idx="911">
                  <c:v>38.8727</c:v>
                </c:pt>
                <c:pt idx="912">
                  <c:v>39.3656</c:v>
                </c:pt>
                <c:pt idx="913">
                  <c:v>39.741</c:v>
                </c:pt>
                <c:pt idx="914">
                  <c:v>40.2034</c:v>
                </c:pt>
                <c:pt idx="915">
                  <c:v>40.7712</c:v>
                </c:pt>
                <c:pt idx="916">
                  <c:v>40.3526</c:v>
                </c:pt>
                <c:pt idx="917">
                  <c:v>40.2161</c:v>
                </c:pt>
                <c:pt idx="918">
                  <c:v>40.7989</c:v>
                </c:pt>
                <c:pt idx="919">
                  <c:v>41.184</c:v>
                </c:pt>
                <c:pt idx="920">
                  <c:v>41.7126</c:v>
                </c:pt>
                <c:pt idx="921">
                  <c:v>41.9911</c:v>
                </c:pt>
                <c:pt idx="922">
                  <c:v>42.3881</c:v>
                </c:pt>
                <c:pt idx="923">
                  <c:v>42.2457</c:v>
                </c:pt>
                <c:pt idx="924">
                  <c:v>42.0685</c:v>
                </c:pt>
                <c:pt idx="925">
                  <c:v>41.862</c:v>
                </c:pt>
                <c:pt idx="926">
                  <c:v>41.7692</c:v>
                </c:pt>
                <c:pt idx="927">
                  <c:v>41.4465</c:v>
                </c:pt>
                <c:pt idx="928">
                  <c:v>41.3514</c:v>
                </c:pt>
                <c:pt idx="929">
                  <c:v>41.5115</c:v>
                </c:pt>
                <c:pt idx="930">
                  <c:v>41.3092</c:v>
                </c:pt>
                <c:pt idx="931">
                  <c:v>41.5002</c:v>
                </c:pt>
                <c:pt idx="932">
                  <c:v>42.0323</c:v>
                </c:pt>
                <c:pt idx="933">
                  <c:v>42.4807</c:v>
                </c:pt>
                <c:pt idx="934">
                  <c:v>43.3136</c:v>
                </c:pt>
                <c:pt idx="935">
                  <c:v>44.0974</c:v>
                </c:pt>
                <c:pt idx="936">
                  <c:v>44.6021</c:v>
                </c:pt>
                <c:pt idx="937">
                  <c:v>44.7111</c:v>
                </c:pt>
                <c:pt idx="938">
                  <c:v>44.7569</c:v>
                </c:pt>
                <c:pt idx="939">
                  <c:v>45.0825</c:v>
                </c:pt>
                <c:pt idx="940">
                  <c:v>44.9228</c:v>
                </c:pt>
                <c:pt idx="941">
                  <c:v>44.5827</c:v>
                </c:pt>
                <c:pt idx="942">
                  <c:v>44.5383</c:v>
                </c:pt>
                <c:pt idx="943">
                  <c:v>44.1202</c:v>
                </c:pt>
                <c:pt idx="944">
                  <c:v>43.7683</c:v>
                </c:pt>
                <c:pt idx="945">
                  <c:v>44.0313</c:v>
                </c:pt>
                <c:pt idx="946">
                  <c:v>43.8062</c:v>
                </c:pt>
                <c:pt idx="947">
                  <c:v>43.3982</c:v>
                </c:pt>
                <c:pt idx="948">
                  <c:v>43.4543</c:v>
                </c:pt>
                <c:pt idx="949">
                  <c:v>43.6565</c:v>
                </c:pt>
                <c:pt idx="950">
                  <c:v>43.8012</c:v>
                </c:pt>
                <c:pt idx="951">
                  <c:v>43.6317</c:v>
                </c:pt>
                <c:pt idx="952">
                  <c:v>43.5733</c:v>
                </c:pt>
                <c:pt idx="953">
                  <c:v>44.2547</c:v>
                </c:pt>
                <c:pt idx="954">
                  <c:v>45.5583</c:v>
                </c:pt>
                <c:pt idx="955">
                  <c:v>46.2836</c:v>
                </c:pt>
                <c:pt idx="956">
                  <c:v>47.103</c:v>
                </c:pt>
                <c:pt idx="957">
                  <c:v>47.6384</c:v>
                </c:pt>
                <c:pt idx="958">
                  <c:v>47.0942</c:v>
                </c:pt>
                <c:pt idx="959">
                  <c:v>46.7141</c:v>
                </c:pt>
                <c:pt idx="960">
                  <c:v>47.1708</c:v>
                </c:pt>
                <c:pt idx="961">
                  <c:v>47.9922</c:v>
                </c:pt>
                <c:pt idx="962">
                  <c:v>48.6881</c:v>
                </c:pt>
                <c:pt idx="963">
                  <c:v>49.8463</c:v>
                </c:pt>
                <c:pt idx="964">
                  <c:v>50.3173</c:v>
                </c:pt>
                <c:pt idx="965">
                  <c:v>50.3163</c:v>
                </c:pt>
                <c:pt idx="966">
                  <c:v>50.1185</c:v>
                </c:pt>
                <c:pt idx="967">
                  <c:v>51.2057</c:v>
                </c:pt>
                <c:pt idx="968">
                  <c:v>51.9036</c:v>
                </c:pt>
                <c:pt idx="969">
                  <c:v>53.2128</c:v>
                </c:pt>
                <c:pt idx="970">
                  <c:v>54.373</c:v>
                </c:pt>
                <c:pt idx="971">
                  <c:v>54.85</c:v>
                </c:pt>
                <c:pt idx="972">
                  <c:v>54.9345</c:v>
                </c:pt>
                <c:pt idx="973">
                  <c:v>55.2257</c:v>
                </c:pt>
                <c:pt idx="974">
                  <c:v>55.8399</c:v>
                </c:pt>
                <c:pt idx="975">
                  <c:v>56.7871</c:v>
                </c:pt>
                <c:pt idx="976">
                  <c:v>58.3174</c:v>
                </c:pt>
                <c:pt idx="977">
                  <c:v>59.5421</c:v>
                </c:pt>
                <c:pt idx="978">
                  <c:v>59.9193</c:v>
                </c:pt>
                <c:pt idx="979">
                  <c:v>59.9873</c:v>
                </c:pt>
                <c:pt idx="980">
                  <c:v>59.6955</c:v>
                </c:pt>
                <c:pt idx="981">
                  <c:v>59.4818</c:v>
                </c:pt>
                <c:pt idx="982">
                  <c:v>60.1073</c:v>
                </c:pt>
                <c:pt idx="983">
                  <c:v>60.6714</c:v>
                </c:pt>
                <c:pt idx="984">
                  <c:v>61.0676</c:v>
                </c:pt>
                <c:pt idx="985">
                  <c:v>61.2511</c:v>
                </c:pt>
                <c:pt idx="986">
                  <c:v>61.4021</c:v>
                </c:pt>
                <c:pt idx="987">
                  <c:v>61.9736</c:v>
                </c:pt>
                <c:pt idx="988">
                  <c:v>63.0992</c:v>
                </c:pt>
                <c:pt idx="989">
                  <c:v>64.0968</c:v>
                </c:pt>
                <c:pt idx="990">
                  <c:v>64.2629</c:v>
                </c:pt>
                <c:pt idx="991">
                  <c:v>64.2407</c:v>
                </c:pt>
                <c:pt idx="992">
                  <c:v>64.3948</c:v>
                </c:pt>
                <c:pt idx="993">
                  <c:v>64.3303</c:v>
                </c:pt>
                <c:pt idx="994">
                  <c:v>64.0757</c:v>
                </c:pt>
                <c:pt idx="995">
                  <c:v>63.7161</c:v>
                </c:pt>
                <c:pt idx="996">
                  <c:v>63.3258</c:v>
                </c:pt>
                <c:pt idx="997">
                  <c:v>63.6593</c:v>
                </c:pt>
                <c:pt idx="998">
                  <c:v>64.3156</c:v>
                </c:pt>
                <c:pt idx="999">
                  <c:v>64.118</c:v>
                </c:pt>
                <c:pt idx="1000">
                  <c:v>63.6621</c:v>
                </c:pt>
                <c:pt idx="1001">
                  <c:v>63.4423</c:v>
                </c:pt>
                <c:pt idx="1002">
                  <c:v>62.0465</c:v>
                </c:pt>
                <c:pt idx="1003">
                  <c:v>61.0851</c:v>
                </c:pt>
                <c:pt idx="1004">
                  <c:v>59.9829</c:v>
                </c:pt>
                <c:pt idx="1005">
                  <c:v>59.3545</c:v>
                </c:pt>
                <c:pt idx="1006">
                  <c:v>59.4398</c:v>
                </c:pt>
                <c:pt idx="1007">
                  <c:v>59.5566</c:v>
                </c:pt>
                <c:pt idx="1008">
                  <c:v>59.9778</c:v>
                </c:pt>
                <c:pt idx="1009">
                  <c:v>60.3422</c:v>
                </c:pt>
                <c:pt idx="1010">
                  <c:v>61.0305</c:v>
                </c:pt>
                <c:pt idx="1011">
                  <c:v>61.4879</c:v>
                </c:pt>
                <c:pt idx="1012">
                  <c:v>62.1523</c:v>
                </c:pt>
                <c:pt idx="1013">
                  <c:v>62.569</c:v>
                </c:pt>
                <c:pt idx="1014">
                  <c:v>62.3995</c:v>
                </c:pt>
                <c:pt idx="1015">
                  <c:v>62.1254</c:v>
                </c:pt>
                <c:pt idx="1016">
                  <c:v>61.822</c:v>
                </c:pt>
                <c:pt idx="1017">
                  <c:v>61.4463</c:v>
                </c:pt>
                <c:pt idx="1018">
                  <c:v>61.4672</c:v>
                </c:pt>
                <c:pt idx="1019">
                  <c:v>61.1267</c:v>
                </c:pt>
                <c:pt idx="1020">
                  <c:v>60.2384</c:v>
                </c:pt>
                <c:pt idx="1021">
                  <c:v>60.0098</c:v>
                </c:pt>
                <c:pt idx="1022">
                  <c:v>59.5514</c:v>
                </c:pt>
                <c:pt idx="1023">
                  <c:v>58.5872</c:v>
                </c:pt>
                <c:pt idx="1024">
                  <c:v>57.5285</c:v>
                </c:pt>
                <c:pt idx="1025">
                  <c:v>56.79</c:v>
                </c:pt>
                <c:pt idx="1026">
                  <c:v>56.2455</c:v>
                </c:pt>
                <c:pt idx="1027">
                  <c:v>55.4067</c:v>
                </c:pt>
                <c:pt idx="1028">
                  <c:v>54.5834</c:v>
                </c:pt>
                <c:pt idx="1029">
                  <c:v>54.3956</c:v>
                </c:pt>
                <c:pt idx="1030">
                  <c:v>53.7446</c:v>
                </c:pt>
                <c:pt idx="1031">
                  <c:v>53.0544</c:v>
                </c:pt>
                <c:pt idx="1032">
                  <c:v>52.4595</c:v>
                </c:pt>
                <c:pt idx="1033">
                  <c:v>52.7188</c:v>
                </c:pt>
                <c:pt idx="1034">
                  <c:v>52.6705</c:v>
                </c:pt>
                <c:pt idx="1035">
                  <c:v>52.8805</c:v>
                </c:pt>
                <c:pt idx="1036">
                  <c:v>52.5271</c:v>
                </c:pt>
                <c:pt idx="1037">
                  <c:v>51.5864</c:v>
                </c:pt>
                <c:pt idx="1038">
                  <c:v>51.0443</c:v>
                </c:pt>
                <c:pt idx="1039">
                  <c:v>50.6858</c:v>
                </c:pt>
                <c:pt idx="1040">
                  <c:v>50.5737</c:v>
                </c:pt>
                <c:pt idx="1041">
                  <c:v>49.6444</c:v>
                </c:pt>
                <c:pt idx="1042">
                  <c:v>49.341</c:v>
                </c:pt>
                <c:pt idx="1043">
                  <c:v>49.0657</c:v>
                </c:pt>
                <c:pt idx="1044">
                  <c:v>49.2396</c:v>
                </c:pt>
                <c:pt idx="1045">
                  <c:v>49.6304</c:v>
                </c:pt>
                <c:pt idx="1046">
                  <c:v>49.8046</c:v>
                </c:pt>
                <c:pt idx="1047">
                  <c:v>50.1238</c:v>
                </c:pt>
                <c:pt idx="1048">
                  <c:v>50.5694</c:v>
                </c:pt>
                <c:pt idx="1049">
                  <c:v>50.9668</c:v>
                </c:pt>
                <c:pt idx="1050">
                  <c:v>51.1944</c:v>
                </c:pt>
                <c:pt idx="1051">
                  <c:v>51.4149</c:v>
                </c:pt>
                <c:pt idx="1052">
                  <c:v>51.6174</c:v>
                </c:pt>
                <c:pt idx="1053">
                  <c:v>51.7885</c:v>
                </c:pt>
                <c:pt idx="1054">
                  <c:v>52.3155</c:v>
                </c:pt>
                <c:pt idx="1055">
                  <c:v>52.5149</c:v>
                </c:pt>
                <c:pt idx="1056">
                  <c:v>52.3362</c:v>
                </c:pt>
                <c:pt idx="1057">
                  <c:v>51.3154</c:v>
                </c:pt>
                <c:pt idx="1058">
                  <c:v>50.5179</c:v>
                </c:pt>
                <c:pt idx="1059">
                  <c:v>49.4862</c:v>
                </c:pt>
                <c:pt idx="1060">
                  <c:v>48.6825</c:v>
                </c:pt>
                <c:pt idx="1061">
                  <c:v>47.945</c:v>
                </c:pt>
                <c:pt idx="1062">
                  <c:v>47.8167</c:v>
                </c:pt>
                <c:pt idx="1063">
                  <c:v>47.7653</c:v>
                </c:pt>
                <c:pt idx="1064">
                  <c:v>47.4067</c:v>
                </c:pt>
                <c:pt idx="1065">
                  <c:v>46.7538</c:v>
                </c:pt>
                <c:pt idx="1066">
                  <c:v>46.663</c:v>
                </c:pt>
                <c:pt idx="1067">
                  <c:v>46.8456</c:v>
                </c:pt>
                <c:pt idx="1068">
                  <c:v>46.7838</c:v>
                </c:pt>
                <c:pt idx="1069">
                  <c:v>46.5713</c:v>
                </c:pt>
                <c:pt idx="1070">
                  <c:v>46.2982</c:v>
                </c:pt>
                <c:pt idx="1071">
                  <c:v>46.2149</c:v>
                </c:pt>
                <c:pt idx="1072">
                  <c:v>45.8907</c:v>
                </c:pt>
                <c:pt idx="1073">
                  <c:v>45.7862</c:v>
                </c:pt>
                <c:pt idx="1074">
                  <c:v>46.1067</c:v>
                </c:pt>
                <c:pt idx="1075">
                  <c:v>46.486</c:v>
                </c:pt>
                <c:pt idx="1076">
                  <c:v>46.8922</c:v>
                </c:pt>
                <c:pt idx="1077">
                  <c:v>46.6505</c:v>
                </c:pt>
                <c:pt idx="1078">
                  <c:v>46.4257</c:v>
                </c:pt>
                <c:pt idx="1079">
                  <c:v>46.0915</c:v>
                </c:pt>
                <c:pt idx="1080">
                  <c:v>46.0759</c:v>
                </c:pt>
                <c:pt idx="1081">
                  <c:v>46.384</c:v>
                </c:pt>
                <c:pt idx="1082">
                  <c:v>46.6836</c:v>
                </c:pt>
                <c:pt idx="1083">
                  <c:v>47.2045</c:v>
                </c:pt>
                <c:pt idx="1084">
                  <c:v>47.4347</c:v>
                </c:pt>
                <c:pt idx="1085">
                  <c:v>47.378</c:v>
                </c:pt>
                <c:pt idx="1086">
                  <c:v>47.5151</c:v>
                </c:pt>
                <c:pt idx="1087">
                  <c:v>47.6088</c:v>
                </c:pt>
                <c:pt idx="1088">
                  <c:v>48.1336</c:v>
                </c:pt>
                <c:pt idx="1089">
                  <c:v>48.3906</c:v>
                </c:pt>
                <c:pt idx="1090">
                  <c:v>48.5673</c:v>
                </c:pt>
                <c:pt idx="1091">
                  <c:v>48.6395</c:v>
                </c:pt>
                <c:pt idx="1092">
                  <c:v>48.8743</c:v>
                </c:pt>
                <c:pt idx="1093">
                  <c:v>49.2157</c:v>
                </c:pt>
                <c:pt idx="1094">
                  <c:v>48.6068</c:v>
                </c:pt>
                <c:pt idx="1095">
                  <c:v>48.2669</c:v>
                </c:pt>
                <c:pt idx="1096">
                  <c:v>48.1607</c:v>
                </c:pt>
                <c:pt idx="1097">
                  <c:v>47.9043</c:v>
                </c:pt>
                <c:pt idx="1098">
                  <c:v>47.9238</c:v>
                </c:pt>
                <c:pt idx="1099">
                  <c:v>48.1193</c:v>
                </c:pt>
                <c:pt idx="1100">
                  <c:v>48.7593</c:v>
                </c:pt>
                <c:pt idx="1101">
                  <c:v>49.2895</c:v>
                </c:pt>
                <c:pt idx="1102">
                  <c:v>50.0015</c:v>
                </c:pt>
                <c:pt idx="1103">
                  <c:v>50.732</c:v>
                </c:pt>
                <c:pt idx="1104">
                  <c:v>51.3285</c:v>
                </c:pt>
                <c:pt idx="1105">
                  <c:v>52.0109</c:v>
                </c:pt>
                <c:pt idx="1106">
                  <c:v>52.8379</c:v>
                </c:pt>
                <c:pt idx="1107">
                  <c:v>52.7257</c:v>
                </c:pt>
                <c:pt idx="1108">
                  <c:v>52.8474</c:v>
                </c:pt>
                <c:pt idx="1109">
                  <c:v>53.1858</c:v>
                </c:pt>
                <c:pt idx="1110">
                  <c:v>53.4312</c:v>
                </c:pt>
                <c:pt idx="1111">
                  <c:v>53.7777</c:v>
                </c:pt>
                <c:pt idx="1112">
                  <c:v>54.0004</c:v>
                </c:pt>
                <c:pt idx="1113">
                  <c:v>54.1885</c:v>
                </c:pt>
                <c:pt idx="1114">
                  <c:v>54.2122</c:v>
                </c:pt>
                <c:pt idx="1115">
                  <c:v>54.0281</c:v>
                </c:pt>
                <c:pt idx="1116">
                  <c:v>53.8411</c:v>
                </c:pt>
                <c:pt idx="1117">
                  <c:v>53.795</c:v>
                </c:pt>
                <c:pt idx="1118">
                  <c:v>53.7904</c:v>
                </c:pt>
                <c:pt idx="1119">
                  <c:v>53.7892</c:v>
                </c:pt>
                <c:pt idx="1120">
                  <c:v>53.542</c:v>
                </c:pt>
                <c:pt idx="1121">
                  <c:v>53.5075</c:v>
                </c:pt>
                <c:pt idx="1122">
                  <c:v>53.425</c:v>
                </c:pt>
                <c:pt idx="1123">
                  <c:v>53.1562</c:v>
                </c:pt>
                <c:pt idx="1124">
                  <c:v>53.2176</c:v>
                </c:pt>
                <c:pt idx="1125">
                  <c:v>53.1381</c:v>
                </c:pt>
                <c:pt idx="1126">
                  <c:v>53.1021</c:v>
                </c:pt>
                <c:pt idx="1127">
                  <c:v>53.0556</c:v>
                </c:pt>
                <c:pt idx="1128">
                  <c:v>52.7399</c:v>
                </c:pt>
                <c:pt idx="1129">
                  <c:v>52.629</c:v>
                </c:pt>
                <c:pt idx="1130">
                  <c:v>52.2801</c:v>
                </c:pt>
                <c:pt idx="1131">
                  <c:v>52.2401</c:v>
                </c:pt>
                <c:pt idx="1132">
                  <c:v>51.939</c:v>
                </c:pt>
                <c:pt idx="1133">
                  <c:v>51.2547</c:v>
                </c:pt>
                <c:pt idx="1134">
                  <c:v>50.6115</c:v>
                </c:pt>
                <c:pt idx="1135">
                  <c:v>50.1716</c:v>
                </c:pt>
                <c:pt idx="1136">
                  <c:v>49.8297</c:v>
                </c:pt>
                <c:pt idx="1137">
                  <c:v>49.8466</c:v>
                </c:pt>
                <c:pt idx="1138">
                  <c:v>49.2485</c:v>
                </c:pt>
                <c:pt idx="1139">
                  <c:v>48.9865</c:v>
                </c:pt>
                <c:pt idx="1140">
                  <c:v>48.2791</c:v>
                </c:pt>
                <c:pt idx="1141">
                  <c:v>48.0975</c:v>
                </c:pt>
                <c:pt idx="1142">
                  <c:v>47.6926</c:v>
                </c:pt>
                <c:pt idx="1143">
                  <c:v>47.1793</c:v>
                </c:pt>
                <c:pt idx="1144">
                  <c:v>46.7431</c:v>
                </c:pt>
                <c:pt idx="1145">
                  <c:v>46.4493</c:v>
                </c:pt>
                <c:pt idx="1146">
                  <c:v>46.1804</c:v>
                </c:pt>
                <c:pt idx="1147">
                  <c:v>45.9737</c:v>
                </c:pt>
                <c:pt idx="1148">
                  <c:v>45.9304</c:v>
                </c:pt>
                <c:pt idx="1149">
                  <c:v>45.309</c:v>
                </c:pt>
                <c:pt idx="1150">
                  <c:v>44.4711</c:v>
                </c:pt>
                <c:pt idx="1151">
                  <c:v>44.0283</c:v>
                </c:pt>
                <c:pt idx="1152">
                  <c:v>43.887</c:v>
                </c:pt>
                <c:pt idx="1153">
                  <c:v>43.7208</c:v>
                </c:pt>
                <c:pt idx="1154">
                  <c:v>43.2796</c:v>
                </c:pt>
                <c:pt idx="1155">
                  <c:v>43.4381</c:v>
                </c:pt>
                <c:pt idx="1156">
                  <c:v>42.4532</c:v>
                </c:pt>
                <c:pt idx="1157">
                  <c:v>42.3088</c:v>
                </c:pt>
                <c:pt idx="1158">
                  <c:v>41.9112</c:v>
                </c:pt>
                <c:pt idx="1159">
                  <c:v>41.3726</c:v>
                </c:pt>
                <c:pt idx="1160">
                  <c:v>41.0167</c:v>
                </c:pt>
                <c:pt idx="1161">
                  <c:v>40.4063</c:v>
                </c:pt>
                <c:pt idx="1162">
                  <c:v>39.8867</c:v>
                </c:pt>
                <c:pt idx="1163">
                  <c:v>39.4601</c:v>
                </c:pt>
                <c:pt idx="1164">
                  <c:v>39.1516</c:v>
                </c:pt>
                <c:pt idx="1165">
                  <c:v>39.0934</c:v>
                </c:pt>
                <c:pt idx="1166">
                  <c:v>39.221</c:v>
                </c:pt>
                <c:pt idx="1167">
                  <c:v>39.2316</c:v>
                </c:pt>
                <c:pt idx="1168">
                  <c:v>39.0347</c:v>
                </c:pt>
                <c:pt idx="1169">
                  <c:v>38.8974</c:v>
                </c:pt>
                <c:pt idx="1170">
                  <c:v>38.6385</c:v>
                </c:pt>
                <c:pt idx="1171">
                  <c:v>38.541</c:v>
                </c:pt>
                <c:pt idx="1172">
                  <c:v>38.5911</c:v>
                </c:pt>
                <c:pt idx="1173">
                  <c:v>38.5818</c:v>
                </c:pt>
                <c:pt idx="1174">
                  <c:v>38.5364</c:v>
                </c:pt>
                <c:pt idx="1175">
                  <c:v>38.2229</c:v>
                </c:pt>
                <c:pt idx="1176">
                  <c:v>38.0335</c:v>
                </c:pt>
                <c:pt idx="1177">
                  <c:v>37.9157</c:v>
                </c:pt>
                <c:pt idx="1178">
                  <c:v>37.6795</c:v>
                </c:pt>
                <c:pt idx="1179">
                  <c:v>37.6421</c:v>
                </c:pt>
                <c:pt idx="1180">
                  <c:v>37.5527</c:v>
                </c:pt>
                <c:pt idx="1181">
                  <c:v>37.3825</c:v>
                </c:pt>
                <c:pt idx="1182">
                  <c:v>36.908</c:v>
                </c:pt>
                <c:pt idx="1183">
                  <c:v>36.4007</c:v>
                </c:pt>
                <c:pt idx="1184">
                  <c:v>35.9218</c:v>
                </c:pt>
                <c:pt idx="1185">
                  <c:v>35.4303</c:v>
                </c:pt>
                <c:pt idx="1186">
                  <c:v>35.2801</c:v>
                </c:pt>
                <c:pt idx="1187">
                  <c:v>35.3871</c:v>
                </c:pt>
                <c:pt idx="1188">
                  <c:v>35.3277</c:v>
                </c:pt>
                <c:pt idx="1189">
                  <c:v>35.0646</c:v>
                </c:pt>
                <c:pt idx="1190">
                  <c:v>34.5064</c:v>
                </c:pt>
                <c:pt idx="1191">
                  <c:v>34.2343</c:v>
                </c:pt>
                <c:pt idx="1192">
                  <c:v>33.581</c:v>
                </c:pt>
                <c:pt idx="1193">
                  <c:v>32.9637</c:v>
                </c:pt>
                <c:pt idx="1194">
                  <c:v>32.5241</c:v>
                </c:pt>
                <c:pt idx="1195">
                  <c:v>32.1814</c:v>
                </c:pt>
                <c:pt idx="1196">
                  <c:v>31.7477</c:v>
                </c:pt>
                <c:pt idx="1197">
                  <c:v>31.5399</c:v>
                </c:pt>
                <c:pt idx="1198">
                  <c:v>31.5877</c:v>
                </c:pt>
                <c:pt idx="1199">
                  <c:v>31.533</c:v>
                </c:pt>
                <c:pt idx="1200">
                  <c:v>31.2756</c:v>
                </c:pt>
                <c:pt idx="1201">
                  <c:v>31.1746</c:v>
                </c:pt>
                <c:pt idx="1202">
                  <c:v>31.0889</c:v>
                </c:pt>
                <c:pt idx="1203">
                  <c:v>30.9851</c:v>
                </c:pt>
                <c:pt idx="1204">
                  <c:v>30.7554</c:v>
                </c:pt>
                <c:pt idx="1205">
                  <c:v>30.237</c:v>
                </c:pt>
                <c:pt idx="1206">
                  <c:v>29.7847</c:v>
                </c:pt>
                <c:pt idx="1207">
                  <c:v>29.4213</c:v>
                </c:pt>
                <c:pt idx="1208">
                  <c:v>29.3672</c:v>
                </c:pt>
                <c:pt idx="1209">
                  <c:v>28.7533</c:v>
                </c:pt>
                <c:pt idx="1210">
                  <c:v>28.8832</c:v>
                </c:pt>
                <c:pt idx="1211">
                  <c:v>28.462</c:v>
                </c:pt>
                <c:pt idx="1212">
                  <c:v>28.0508</c:v>
                </c:pt>
                <c:pt idx="1213">
                  <c:v>27.6394</c:v>
                </c:pt>
                <c:pt idx="1214">
                  <c:v>27.2649</c:v>
                </c:pt>
                <c:pt idx="1215">
                  <c:v>27.337</c:v>
                </c:pt>
                <c:pt idx="1216">
                  <c:v>27.4816</c:v>
                </c:pt>
                <c:pt idx="1217">
                  <c:v>27.1538</c:v>
                </c:pt>
                <c:pt idx="1218">
                  <c:v>26.9505</c:v>
                </c:pt>
                <c:pt idx="1219">
                  <c:v>26.4195</c:v>
                </c:pt>
                <c:pt idx="1220">
                  <c:v>26.888</c:v>
                </c:pt>
                <c:pt idx="1221">
                  <c:v>26.9291</c:v>
                </c:pt>
                <c:pt idx="1222">
                  <c:v>27.2624</c:v>
                </c:pt>
                <c:pt idx="1223">
                  <c:v>27.3545</c:v>
                </c:pt>
                <c:pt idx="1224">
                  <c:v>27.4116</c:v>
                </c:pt>
                <c:pt idx="1225">
                  <c:v>27.3911</c:v>
                </c:pt>
                <c:pt idx="1226">
                  <c:v>26.9322</c:v>
                </c:pt>
                <c:pt idx="1227">
                  <c:v>26.6018</c:v>
                </c:pt>
                <c:pt idx="1228">
                  <c:v>26.8722</c:v>
                </c:pt>
                <c:pt idx="1229">
                  <c:v>27.1002</c:v>
                </c:pt>
                <c:pt idx="1230">
                  <c:v>26.4266</c:v>
                </c:pt>
                <c:pt idx="1231">
                  <c:v>26.3573</c:v>
                </c:pt>
                <c:pt idx="1232">
                  <c:v>26.0659</c:v>
                </c:pt>
                <c:pt idx="1233">
                  <c:v>25.9344</c:v>
                </c:pt>
                <c:pt idx="1234">
                  <c:v>25.5047</c:v>
                </c:pt>
                <c:pt idx="1235">
                  <c:v>25.0878</c:v>
                </c:pt>
                <c:pt idx="1236">
                  <c:v>24.9772</c:v>
                </c:pt>
                <c:pt idx="1237">
                  <c:v>24.9508</c:v>
                </c:pt>
                <c:pt idx="1238">
                  <c:v>24.9639</c:v>
                </c:pt>
                <c:pt idx="1239">
                  <c:v>25.0512</c:v>
                </c:pt>
                <c:pt idx="1240">
                  <c:v>24.9722</c:v>
                </c:pt>
                <c:pt idx="1241">
                  <c:v>25.2943</c:v>
                </c:pt>
                <c:pt idx="1242">
                  <c:v>25.4613</c:v>
                </c:pt>
                <c:pt idx="1243">
                  <c:v>26.1178</c:v>
                </c:pt>
                <c:pt idx="1244">
                  <c:v>26.386</c:v>
                </c:pt>
                <c:pt idx="1245">
                  <c:v>27.1204</c:v>
                </c:pt>
                <c:pt idx="1246">
                  <c:v>27.5043</c:v>
                </c:pt>
                <c:pt idx="1247">
                  <c:v>27.802</c:v>
                </c:pt>
                <c:pt idx="1248">
                  <c:v>27.9308</c:v>
                </c:pt>
                <c:pt idx="1249">
                  <c:v>27.9475</c:v>
                </c:pt>
                <c:pt idx="1250">
                  <c:v>28.1205</c:v>
                </c:pt>
                <c:pt idx="1251">
                  <c:v>28.5223</c:v>
                </c:pt>
                <c:pt idx="1252">
                  <c:v>28.8069</c:v>
                </c:pt>
                <c:pt idx="1253">
                  <c:v>28.9452</c:v>
                </c:pt>
                <c:pt idx="1254">
                  <c:v>29.056</c:v>
                </c:pt>
                <c:pt idx="1255">
                  <c:v>29.5063</c:v>
                </c:pt>
                <c:pt idx="1256">
                  <c:v>29.6622</c:v>
                </c:pt>
                <c:pt idx="1257">
                  <c:v>30.0596</c:v>
                </c:pt>
                <c:pt idx="1258">
                  <c:v>30.5185</c:v>
                </c:pt>
                <c:pt idx="1259">
                  <c:v>30.6381</c:v>
                </c:pt>
                <c:pt idx="1260">
                  <c:v>30.8417</c:v>
                </c:pt>
                <c:pt idx="1261">
                  <c:v>30.7522</c:v>
                </c:pt>
                <c:pt idx="1262">
                  <c:v>31.0346</c:v>
                </c:pt>
                <c:pt idx="1263">
                  <c:v>31.3002</c:v>
                </c:pt>
                <c:pt idx="1264">
                  <c:v>31.5259</c:v>
                </c:pt>
                <c:pt idx="1265">
                  <c:v>31.633</c:v>
                </c:pt>
                <c:pt idx="1266">
                  <c:v>31.7488</c:v>
                </c:pt>
                <c:pt idx="1267">
                  <c:v>32.3008</c:v>
                </c:pt>
                <c:pt idx="1268">
                  <c:v>32.9256</c:v>
                </c:pt>
                <c:pt idx="1269">
                  <c:v>32.959</c:v>
                </c:pt>
                <c:pt idx="1270">
                  <c:v>33.218</c:v>
                </c:pt>
                <c:pt idx="1271">
                  <c:v>33.589</c:v>
                </c:pt>
                <c:pt idx="1272">
                  <c:v>34.1488</c:v>
                </c:pt>
                <c:pt idx="1273">
                  <c:v>34.4081</c:v>
                </c:pt>
                <c:pt idx="1274">
                  <c:v>34.6941</c:v>
                </c:pt>
                <c:pt idx="1275">
                  <c:v>35.2561</c:v>
                </c:pt>
                <c:pt idx="1276">
                  <c:v>35.2677</c:v>
                </c:pt>
                <c:pt idx="1277">
                  <c:v>35.4924</c:v>
                </c:pt>
                <c:pt idx="1278">
                  <c:v>36.3333</c:v>
                </c:pt>
                <c:pt idx="1279">
                  <c:v>37.8329</c:v>
                </c:pt>
                <c:pt idx="1280">
                  <c:v>38.8782</c:v>
                </c:pt>
                <c:pt idx="1281">
                  <c:v>39.6754</c:v>
                </c:pt>
                <c:pt idx="1282">
                  <c:v>40.0885</c:v>
                </c:pt>
                <c:pt idx="1283">
                  <c:v>40.3686</c:v>
                </c:pt>
                <c:pt idx="1284">
                  <c:v>40.6332</c:v>
                </c:pt>
                <c:pt idx="1285">
                  <c:v>41.356</c:v>
                </c:pt>
                <c:pt idx="1286">
                  <c:v>42.292</c:v>
                </c:pt>
                <c:pt idx="1287">
                  <c:v>42.7943</c:v>
                </c:pt>
                <c:pt idx="1288">
                  <c:v>43.0114</c:v>
                </c:pt>
                <c:pt idx="1289">
                  <c:v>43.412</c:v>
                </c:pt>
                <c:pt idx="1290">
                  <c:v>43.9465</c:v>
                </c:pt>
                <c:pt idx="1291">
                  <c:v>44.1821</c:v>
                </c:pt>
                <c:pt idx="1292">
                  <c:v>45.0092</c:v>
                </c:pt>
                <c:pt idx="1293">
                  <c:v>45.4496</c:v>
                </c:pt>
                <c:pt idx="1294">
                  <c:v>45.7892</c:v>
                </c:pt>
                <c:pt idx="1295">
                  <c:v>45.6952</c:v>
                </c:pt>
                <c:pt idx="1296">
                  <c:v>45.895</c:v>
                </c:pt>
                <c:pt idx="1297">
                  <c:v>45.9725</c:v>
                </c:pt>
                <c:pt idx="1298">
                  <c:v>46.7007</c:v>
                </c:pt>
                <c:pt idx="1299">
                  <c:v>47.3803</c:v>
                </c:pt>
                <c:pt idx="1300">
                  <c:v>48.0525</c:v>
                </c:pt>
                <c:pt idx="1301">
                  <c:v>48.0729</c:v>
                </c:pt>
                <c:pt idx="1302">
                  <c:v>48.4438</c:v>
                </c:pt>
                <c:pt idx="1303">
                  <c:v>48.6152</c:v>
                </c:pt>
                <c:pt idx="1304">
                  <c:v>49.0881</c:v>
                </c:pt>
                <c:pt idx="1305">
                  <c:v>49.417</c:v>
                </c:pt>
                <c:pt idx="1306">
                  <c:v>49.4263</c:v>
                </c:pt>
                <c:pt idx="1307">
                  <c:v>49.4042</c:v>
                </c:pt>
                <c:pt idx="1308">
                  <c:v>49.2343</c:v>
                </c:pt>
                <c:pt idx="1309">
                  <c:v>48.8546</c:v>
                </c:pt>
                <c:pt idx="1310">
                  <c:v>48.1295</c:v>
                </c:pt>
                <c:pt idx="1311">
                  <c:v>47.4327</c:v>
                </c:pt>
                <c:pt idx="1312">
                  <c:v>47.0227</c:v>
                </c:pt>
                <c:pt idx="1313">
                  <c:v>46.5891</c:v>
                </c:pt>
                <c:pt idx="1314">
                  <c:v>46.0605</c:v>
                </c:pt>
                <c:pt idx="1315">
                  <c:v>45.9337</c:v>
                </c:pt>
                <c:pt idx="1316">
                  <c:v>46.1291</c:v>
                </c:pt>
                <c:pt idx="1317">
                  <c:v>46.4606</c:v>
                </c:pt>
                <c:pt idx="1318">
                  <c:v>46.492</c:v>
                </c:pt>
                <c:pt idx="1319">
                  <c:v>46.6387</c:v>
                </c:pt>
                <c:pt idx="1320">
                  <c:v>47.0502</c:v>
                </c:pt>
                <c:pt idx="1321">
                  <c:v>47.5894</c:v>
                </c:pt>
                <c:pt idx="1322">
                  <c:v>48.0749</c:v>
                </c:pt>
                <c:pt idx="1323">
                  <c:v>49.0097</c:v>
                </c:pt>
                <c:pt idx="1324">
                  <c:v>49.6062</c:v>
                </c:pt>
                <c:pt idx="1325">
                  <c:v>50.0478</c:v>
                </c:pt>
                <c:pt idx="1326">
                  <c:v>49.7246</c:v>
                </c:pt>
                <c:pt idx="1327">
                  <c:v>49.9133</c:v>
                </c:pt>
                <c:pt idx="1328">
                  <c:v>49.9845</c:v>
                </c:pt>
                <c:pt idx="1329">
                  <c:v>49.6501</c:v>
                </c:pt>
                <c:pt idx="1330">
                  <c:v>49.3996</c:v>
                </c:pt>
                <c:pt idx="1331">
                  <c:v>48.9983</c:v>
                </c:pt>
                <c:pt idx="1332">
                  <c:v>49.3105</c:v>
                </c:pt>
                <c:pt idx="1333">
                  <c:v>50.0516</c:v>
                </c:pt>
                <c:pt idx="1334">
                  <c:v>50.4687</c:v>
                </c:pt>
                <c:pt idx="1335">
                  <c:v>50.8908</c:v>
                </c:pt>
                <c:pt idx="1336">
                  <c:v>51.2845</c:v>
                </c:pt>
                <c:pt idx="1337">
                  <c:v>51.0367</c:v>
                </c:pt>
                <c:pt idx="1338">
                  <c:v>51.4547</c:v>
                </c:pt>
                <c:pt idx="1339">
                  <c:v>51.5916</c:v>
                </c:pt>
                <c:pt idx="1340">
                  <c:v>51.4336</c:v>
                </c:pt>
                <c:pt idx="1341">
                  <c:v>51.3925</c:v>
                </c:pt>
                <c:pt idx="1342">
                  <c:v>52.1504</c:v>
                </c:pt>
                <c:pt idx="1343">
                  <c:v>52.152</c:v>
                </c:pt>
                <c:pt idx="1344">
                  <c:v>52.3358</c:v>
                </c:pt>
                <c:pt idx="1345">
                  <c:v>52.4793</c:v>
                </c:pt>
                <c:pt idx="1346">
                  <c:v>52.6163</c:v>
                </c:pt>
                <c:pt idx="1347">
                  <c:v>53.3754</c:v>
                </c:pt>
                <c:pt idx="1348">
                  <c:v>54.2897</c:v>
                </c:pt>
                <c:pt idx="1349">
                  <c:v>54.7307</c:v>
                </c:pt>
                <c:pt idx="1350">
                  <c:v>54.3422</c:v>
                </c:pt>
                <c:pt idx="1351">
                  <c:v>54.0697</c:v>
                </c:pt>
                <c:pt idx="1352">
                  <c:v>54.7088</c:v>
                </c:pt>
                <c:pt idx="1353">
                  <c:v>54.8917</c:v>
                </c:pt>
                <c:pt idx="1354">
                  <c:v>55.253</c:v>
                </c:pt>
                <c:pt idx="1355">
                  <c:v>55.368</c:v>
                </c:pt>
                <c:pt idx="1356">
                  <c:v>55.2772</c:v>
                </c:pt>
                <c:pt idx="1357">
                  <c:v>55.8052</c:v>
                </c:pt>
                <c:pt idx="1358">
                  <c:v>55.4145</c:v>
                </c:pt>
                <c:pt idx="1359">
                  <c:v>54.9351</c:v>
                </c:pt>
                <c:pt idx="1360">
                  <c:v>54.9493</c:v>
                </c:pt>
                <c:pt idx="1361">
                  <c:v>54.9588</c:v>
                </c:pt>
                <c:pt idx="1362">
                  <c:v>55.1554</c:v>
                </c:pt>
                <c:pt idx="1363">
                  <c:v>54.8887</c:v>
                </c:pt>
                <c:pt idx="1364">
                  <c:v>54.4907</c:v>
                </c:pt>
                <c:pt idx="1365">
                  <c:v>54.0666</c:v>
                </c:pt>
                <c:pt idx="1366">
                  <c:v>53.29</c:v>
                </c:pt>
                <c:pt idx="1367">
                  <c:v>52.6112</c:v>
                </c:pt>
                <c:pt idx="1368">
                  <c:v>52.2048</c:v>
                </c:pt>
                <c:pt idx="1369">
                  <c:v>51.9946</c:v>
                </c:pt>
                <c:pt idx="1370">
                  <c:v>52.4761</c:v>
                </c:pt>
                <c:pt idx="1371">
                  <c:v>53.2564</c:v>
                </c:pt>
                <c:pt idx="1372">
                  <c:v>53.588</c:v>
                </c:pt>
                <c:pt idx="1373">
                  <c:v>53.8443</c:v>
                </c:pt>
                <c:pt idx="1374">
                  <c:v>53.921</c:v>
                </c:pt>
                <c:pt idx="1375">
                  <c:v>53.9976</c:v>
                </c:pt>
                <c:pt idx="1376">
                  <c:v>54.1323</c:v>
                </c:pt>
                <c:pt idx="1377">
                  <c:v>54.1212</c:v>
                </c:pt>
                <c:pt idx="1378">
                  <c:v>54.1334</c:v>
                </c:pt>
                <c:pt idx="1379">
                  <c:v>54.2822</c:v>
                </c:pt>
                <c:pt idx="1380">
                  <c:v>54.3664</c:v>
                </c:pt>
                <c:pt idx="1381">
                  <c:v>54.3711</c:v>
                </c:pt>
                <c:pt idx="1382">
                  <c:v>54.5083</c:v>
                </c:pt>
                <c:pt idx="1383">
                  <c:v>54.6344</c:v>
                </c:pt>
                <c:pt idx="1384">
                  <c:v>54.893</c:v>
                </c:pt>
                <c:pt idx="1385">
                  <c:v>53.9222</c:v>
                </c:pt>
                <c:pt idx="1386">
                  <c:v>52.7233</c:v>
                </c:pt>
                <c:pt idx="1387">
                  <c:v>51.7082</c:v>
                </c:pt>
                <c:pt idx="1388">
                  <c:v>51.6979</c:v>
                </c:pt>
                <c:pt idx="1389">
                  <c:v>50.9712</c:v>
                </c:pt>
                <c:pt idx="1390">
                  <c:v>50.6966</c:v>
                </c:pt>
                <c:pt idx="1391">
                  <c:v>50.4778</c:v>
                </c:pt>
                <c:pt idx="1392">
                  <c:v>50.3311</c:v>
                </c:pt>
                <c:pt idx="1393">
                  <c:v>50.6062</c:v>
                </c:pt>
                <c:pt idx="1394">
                  <c:v>50.5515</c:v>
                </c:pt>
                <c:pt idx="1395">
                  <c:v>50.6594</c:v>
                </c:pt>
                <c:pt idx="1396">
                  <c:v>50.7156</c:v>
                </c:pt>
                <c:pt idx="1397">
                  <c:v>50.8916</c:v>
                </c:pt>
                <c:pt idx="1398">
                  <c:v>50.7055</c:v>
                </c:pt>
                <c:pt idx="1399">
                  <c:v>50.7637</c:v>
                </c:pt>
                <c:pt idx="1400">
                  <c:v>50.7152</c:v>
                </c:pt>
                <c:pt idx="1401">
                  <c:v>50.4828</c:v>
                </c:pt>
                <c:pt idx="1402">
                  <c:v>50.2269</c:v>
                </c:pt>
                <c:pt idx="1403">
                  <c:v>50.314</c:v>
                </c:pt>
                <c:pt idx="1404">
                  <c:v>50.4779</c:v>
                </c:pt>
                <c:pt idx="1405">
                  <c:v>50.7386</c:v>
                </c:pt>
                <c:pt idx="1406">
                  <c:v>51.0921</c:v>
                </c:pt>
                <c:pt idx="1407">
                  <c:v>50.7455</c:v>
                </c:pt>
                <c:pt idx="1408">
                  <c:v>50.7842</c:v>
                </c:pt>
                <c:pt idx="1409">
                  <c:v>51.1291</c:v>
                </c:pt>
                <c:pt idx="1410">
                  <c:v>51.5848</c:v>
                </c:pt>
                <c:pt idx="1411">
                  <c:v>51.7904</c:v>
                </c:pt>
                <c:pt idx="1412">
                  <c:v>51.7701</c:v>
                </c:pt>
                <c:pt idx="1413">
                  <c:v>51.6788</c:v>
                </c:pt>
                <c:pt idx="1414">
                  <c:v>51.6444</c:v>
                </c:pt>
                <c:pt idx="1415">
                  <c:v>51.5763</c:v>
                </c:pt>
                <c:pt idx="1416">
                  <c:v>51.3916</c:v>
                </c:pt>
                <c:pt idx="1417">
                  <c:v>51.3403</c:v>
                </c:pt>
                <c:pt idx="1418">
                  <c:v>51.8231</c:v>
                </c:pt>
                <c:pt idx="1419">
                  <c:v>52.1846</c:v>
                </c:pt>
                <c:pt idx="1420">
                  <c:v>52.6261</c:v>
                </c:pt>
                <c:pt idx="1421">
                  <c:v>52.9296</c:v>
                </c:pt>
                <c:pt idx="1422">
                  <c:v>53.6269</c:v>
                </c:pt>
                <c:pt idx="1423">
                  <c:v>53.8452</c:v>
                </c:pt>
                <c:pt idx="1424">
                  <c:v>54.1534</c:v>
                </c:pt>
                <c:pt idx="1425">
                  <c:v>54.4188</c:v>
                </c:pt>
                <c:pt idx="1426">
                  <c:v>54.6432</c:v>
                </c:pt>
                <c:pt idx="1427">
                  <c:v>54.8543</c:v>
                </c:pt>
                <c:pt idx="1428">
                  <c:v>54.8345</c:v>
                </c:pt>
                <c:pt idx="1429">
                  <c:v>54.806</c:v>
                </c:pt>
                <c:pt idx="1430">
                  <c:v>54.789</c:v>
                </c:pt>
                <c:pt idx="1431">
                  <c:v>54.6988</c:v>
                </c:pt>
                <c:pt idx="1432">
                  <c:v>54.9463</c:v>
                </c:pt>
                <c:pt idx="1433">
                  <c:v>55.1144</c:v>
                </c:pt>
                <c:pt idx="1434">
                  <c:v>55.0173</c:v>
                </c:pt>
                <c:pt idx="1435">
                  <c:v>54.6621</c:v>
                </c:pt>
                <c:pt idx="1436">
                  <c:v>54.4352</c:v>
                </c:pt>
                <c:pt idx="1437">
                  <c:v>54.3083</c:v>
                </c:pt>
                <c:pt idx="1438">
                  <c:v>54.2425</c:v>
                </c:pt>
                <c:pt idx="1439">
                  <c:v>54.4163</c:v>
                </c:pt>
                <c:pt idx="1440">
                  <c:v>54.1731</c:v>
                </c:pt>
                <c:pt idx="1441">
                  <c:v>53.5387</c:v>
                </c:pt>
                <c:pt idx="1442">
                  <c:v>52.9646</c:v>
                </c:pt>
                <c:pt idx="1443">
                  <c:v>52.2444</c:v>
                </c:pt>
                <c:pt idx="1444">
                  <c:v>51.8665</c:v>
                </c:pt>
                <c:pt idx="1445">
                  <c:v>51.7919</c:v>
                </c:pt>
                <c:pt idx="1446">
                  <c:v>51.8401</c:v>
                </c:pt>
                <c:pt idx="1447">
                  <c:v>51.8579</c:v>
                </c:pt>
                <c:pt idx="1448">
                  <c:v>50.9841</c:v>
                </c:pt>
                <c:pt idx="1449">
                  <c:v>50.2999</c:v>
                </c:pt>
                <c:pt idx="1450">
                  <c:v>49.8873</c:v>
                </c:pt>
                <c:pt idx="1451">
                  <c:v>49.921</c:v>
                </c:pt>
                <c:pt idx="1452">
                  <c:v>49.9879</c:v>
                </c:pt>
                <c:pt idx="1453">
                  <c:v>49.761</c:v>
                </c:pt>
                <c:pt idx="1454">
                  <c:v>49.6283</c:v>
                </c:pt>
                <c:pt idx="1455">
                  <c:v>49.7</c:v>
                </c:pt>
                <c:pt idx="1456">
                  <c:v>49.3009</c:v>
                </c:pt>
                <c:pt idx="1457">
                  <c:v>49.2874</c:v>
                </c:pt>
                <c:pt idx="1458">
                  <c:v>49.2955</c:v>
                </c:pt>
                <c:pt idx="1459">
                  <c:v>49.6035</c:v>
                </c:pt>
                <c:pt idx="1460">
                  <c:v>50.0352</c:v>
                </c:pt>
                <c:pt idx="1461">
                  <c:v>50.3786</c:v>
                </c:pt>
                <c:pt idx="1462">
                  <c:v>50.5697</c:v>
                </c:pt>
                <c:pt idx="1463">
                  <c:v>50.531</c:v>
                </c:pt>
                <c:pt idx="1464">
                  <c:v>50.528</c:v>
                </c:pt>
                <c:pt idx="1465">
                  <c:v>50.1804</c:v>
                </c:pt>
                <c:pt idx="1466">
                  <c:v>49.95</c:v>
                </c:pt>
                <c:pt idx="1467">
                  <c:v>50.051</c:v>
                </c:pt>
                <c:pt idx="1468">
                  <c:v>50.0377</c:v>
                </c:pt>
                <c:pt idx="1469">
                  <c:v>50.0893</c:v>
                </c:pt>
                <c:pt idx="1470">
                  <c:v>49.8619</c:v>
                </c:pt>
                <c:pt idx="1471">
                  <c:v>49.7587</c:v>
                </c:pt>
                <c:pt idx="1472">
                  <c:v>49.3737</c:v>
                </c:pt>
                <c:pt idx="1473">
                  <c:v>49.0248</c:v>
                </c:pt>
                <c:pt idx="1474">
                  <c:v>48.5916</c:v>
                </c:pt>
                <c:pt idx="1475">
                  <c:v>48.3028</c:v>
                </c:pt>
                <c:pt idx="1476">
                  <c:v>47.879</c:v>
                </c:pt>
                <c:pt idx="1477">
                  <c:v>47.4038</c:v>
                </c:pt>
                <c:pt idx="1478">
                  <c:v>47.0637</c:v>
                </c:pt>
                <c:pt idx="1479">
                  <c:v>46.8859</c:v>
                </c:pt>
                <c:pt idx="1480">
                  <c:v>46.79</c:v>
                </c:pt>
                <c:pt idx="1481">
                  <c:v>46.8631</c:v>
                </c:pt>
                <c:pt idx="1482">
                  <c:v>47.0591</c:v>
                </c:pt>
                <c:pt idx="1483">
                  <c:v>46.9824</c:v>
                </c:pt>
                <c:pt idx="1484">
                  <c:v>46.7442</c:v>
                </c:pt>
                <c:pt idx="1485">
                  <c:v>46.4786</c:v>
                </c:pt>
                <c:pt idx="1486">
                  <c:v>46.0381</c:v>
                </c:pt>
                <c:pt idx="1487">
                  <c:v>45.6584</c:v>
                </c:pt>
                <c:pt idx="1488">
                  <c:v>45.2465</c:v>
                </c:pt>
                <c:pt idx="1489">
                  <c:v>44.9567</c:v>
                </c:pt>
                <c:pt idx="1490">
                  <c:v>44.693</c:v>
                </c:pt>
                <c:pt idx="1491">
                  <c:v>44.4812</c:v>
                </c:pt>
                <c:pt idx="1492">
                  <c:v>44.4849</c:v>
                </c:pt>
                <c:pt idx="1493">
                  <c:v>44.6103</c:v>
                </c:pt>
                <c:pt idx="1494">
                  <c:v>44.6022</c:v>
                </c:pt>
                <c:pt idx="1495">
                  <c:v>44.632</c:v>
                </c:pt>
                <c:pt idx="1496">
                  <c:v>44.4377</c:v>
                </c:pt>
                <c:pt idx="1497">
                  <c:v>43.9875</c:v>
                </c:pt>
                <c:pt idx="1498">
                  <c:v>43.8793</c:v>
                </c:pt>
                <c:pt idx="1499">
                  <c:v>44.186</c:v>
                </c:pt>
                <c:pt idx="1500">
                  <c:v>44.1677</c:v>
                </c:pt>
                <c:pt idx="1501">
                  <c:v>44.5248</c:v>
                </c:pt>
                <c:pt idx="1502">
                  <c:v>44.7378</c:v>
                </c:pt>
                <c:pt idx="1503">
                  <c:v>44.795</c:v>
                </c:pt>
                <c:pt idx="1504">
                  <c:v>44.5211</c:v>
                </c:pt>
                <c:pt idx="1505">
                  <c:v>43.8777</c:v>
                </c:pt>
                <c:pt idx="1506">
                  <c:v>44.0588</c:v>
                </c:pt>
                <c:pt idx="1507">
                  <c:v>43.848</c:v>
                </c:pt>
                <c:pt idx="1508">
                  <c:v>43.4083</c:v>
                </c:pt>
                <c:pt idx="1509">
                  <c:v>43.3605</c:v>
                </c:pt>
                <c:pt idx="1510">
                  <c:v>43.2827</c:v>
                </c:pt>
                <c:pt idx="1511">
                  <c:v>42.8932</c:v>
                </c:pt>
                <c:pt idx="1512">
                  <c:v>42.7181</c:v>
                </c:pt>
                <c:pt idx="1513">
                  <c:v>42.4344</c:v>
                </c:pt>
                <c:pt idx="1514">
                  <c:v>42.1384</c:v>
                </c:pt>
                <c:pt idx="1515">
                  <c:v>42.0482</c:v>
                </c:pt>
                <c:pt idx="1516">
                  <c:v>42.1869</c:v>
                </c:pt>
                <c:pt idx="1517">
                  <c:v>42.4362</c:v>
                </c:pt>
                <c:pt idx="1518">
                  <c:v>42.7844</c:v>
                </c:pt>
                <c:pt idx="1519">
                  <c:v>42.8626</c:v>
                </c:pt>
                <c:pt idx="1520">
                  <c:v>42.7873</c:v>
                </c:pt>
                <c:pt idx="1521">
                  <c:v>42.887</c:v>
                </c:pt>
                <c:pt idx="1522">
                  <c:v>42.7986</c:v>
                </c:pt>
                <c:pt idx="1523">
                  <c:v>42.8428</c:v>
                </c:pt>
                <c:pt idx="1524">
                  <c:v>42.89</c:v>
                </c:pt>
                <c:pt idx="1525">
                  <c:v>42.7838</c:v>
                </c:pt>
                <c:pt idx="1526">
                  <c:v>42.9592</c:v>
                </c:pt>
                <c:pt idx="1527">
                  <c:v>42.9886</c:v>
                </c:pt>
                <c:pt idx="1528">
                  <c:v>42.9562</c:v>
                </c:pt>
                <c:pt idx="1529">
                  <c:v>43.1205</c:v>
                </c:pt>
                <c:pt idx="1530">
                  <c:v>43.4409</c:v>
                </c:pt>
                <c:pt idx="1531">
                  <c:v>43.3993</c:v>
                </c:pt>
                <c:pt idx="1532">
                  <c:v>43.4056</c:v>
                </c:pt>
                <c:pt idx="1533">
                  <c:v>43.2374</c:v>
                </c:pt>
                <c:pt idx="1534">
                  <c:v>42.9451</c:v>
                </c:pt>
                <c:pt idx="1535">
                  <c:v>42.6267</c:v>
                </c:pt>
                <c:pt idx="1536">
                  <c:v>42.4273</c:v>
                </c:pt>
                <c:pt idx="1537">
                  <c:v>42.3519</c:v>
                </c:pt>
                <c:pt idx="1538">
                  <c:v>42.1838</c:v>
                </c:pt>
                <c:pt idx="1539">
                  <c:v>41.4221</c:v>
                </c:pt>
                <c:pt idx="1540">
                  <c:v>40.5722</c:v>
                </c:pt>
                <c:pt idx="1541">
                  <c:v>39.9975</c:v>
                </c:pt>
                <c:pt idx="1542">
                  <c:v>39.6584</c:v>
                </c:pt>
                <c:pt idx="1543">
                  <c:v>39.27</c:v>
                </c:pt>
                <c:pt idx="1544">
                  <c:v>38.6964</c:v>
                </c:pt>
                <c:pt idx="1545">
                  <c:v>38.285</c:v>
                </c:pt>
                <c:pt idx="1546">
                  <c:v>37.6418</c:v>
                </c:pt>
                <c:pt idx="1547">
                  <c:v>37.0574</c:v>
                </c:pt>
                <c:pt idx="1548">
                  <c:v>36.623</c:v>
                </c:pt>
                <c:pt idx="1549">
                  <c:v>36.3331</c:v>
                </c:pt>
                <c:pt idx="1550">
                  <c:v>36.0945</c:v>
                </c:pt>
                <c:pt idx="1551">
                  <c:v>35.8821</c:v>
                </c:pt>
                <c:pt idx="1552">
                  <c:v>35.586</c:v>
                </c:pt>
                <c:pt idx="1553">
                  <c:v>35.413</c:v>
                </c:pt>
                <c:pt idx="1554">
                  <c:v>35.3356</c:v>
                </c:pt>
                <c:pt idx="1555">
                  <c:v>35.1962</c:v>
                </c:pt>
                <c:pt idx="1556">
                  <c:v>35.0521</c:v>
                </c:pt>
                <c:pt idx="1557">
                  <c:v>34.7903</c:v>
                </c:pt>
                <c:pt idx="1558">
                  <c:v>34.5183</c:v>
                </c:pt>
                <c:pt idx="1559">
                  <c:v>34.3107</c:v>
                </c:pt>
                <c:pt idx="1560">
                  <c:v>33.7368</c:v>
                </c:pt>
                <c:pt idx="1561">
                  <c:v>33.1915</c:v>
                </c:pt>
                <c:pt idx="1562">
                  <c:v>32.7035</c:v>
                </c:pt>
                <c:pt idx="1563">
                  <c:v>32.2714</c:v>
                </c:pt>
                <c:pt idx="1564">
                  <c:v>31.8752</c:v>
                </c:pt>
                <c:pt idx="1565">
                  <c:v>31.5725</c:v>
                </c:pt>
                <c:pt idx="1566">
                  <c:v>31.3855</c:v>
                </c:pt>
                <c:pt idx="1567">
                  <c:v>31.337</c:v>
                </c:pt>
                <c:pt idx="1568">
                  <c:v>31.4225</c:v>
                </c:pt>
                <c:pt idx="1569">
                  <c:v>31.5102</c:v>
                </c:pt>
                <c:pt idx="1570">
                  <c:v>31.6382</c:v>
                </c:pt>
                <c:pt idx="1571">
                  <c:v>31.5157</c:v>
                </c:pt>
                <c:pt idx="1572">
                  <c:v>31.5949</c:v>
                </c:pt>
                <c:pt idx="1573">
                  <c:v>31.5331</c:v>
                </c:pt>
                <c:pt idx="1574">
                  <c:v>31.484</c:v>
                </c:pt>
                <c:pt idx="1575">
                  <c:v>31.2885</c:v>
                </c:pt>
                <c:pt idx="1576">
                  <c:v>30.8325</c:v>
                </c:pt>
                <c:pt idx="1577">
                  <c:v>30.3467</c:v>
                </c:pt>
                <c:pt idx="1578">
                  <c:v>30.2278</c:v>
                </c:pt>
                <c:pt idx="1579">
                  <c:v>29.5108</c:v>
                </c:pt>
                <c:pt idx="1580">
                  <c:v>29.0468</c:v>
                </c:pt>
                <c:pt idx="1581">
                  <c:v>28.2175</c:v>
                </c:pt>
                <c:pt idx="1582">
                  <c:v>27.8239</c:v>
                </c:pt>
                <c:pt idx="1583">
                  <c:v>27.5849</c:v>
                </c:pt>
                <c:pt idx="1584">
                  <c:v>27.2678</c:v>
                </c:pt>
                <c:pt idx="1585">
                  <c:v>26.6132</c:v>
                </c:pt>
                <c:pt idx="1586">
                  <c:v>26.2825</c:v>
                </c:pt>
                <c:pt idx="1587">
                  <c:v>25.8634</c:v>
                </c:pt>
                <c:pt idx="1588">
                  <c:v>25.3917</c:v>
                </c:pt>
                <c:pt idx="1589">
                  <c:v>25.3396</c:v>
                </c:pt>
                <c:pt idx="1590">
                  <c:v>25.6124</c:v>
                </c:pt>
                <c:pt idx="1591">
                  <c:v>25.0233</c:v>
                </c:pt>
                <c:pt idx="1592">
                  <c:v>24.5478</c:v>
                </c:pt>
                <c:pt idx="1593">
                  <c:v>24.5149</c:v>
                </c:pt>
                <c:pt idx="1594">
                  <c:v>24.3658</c:v>
                </c:pt>
                <c:pt idx="1595">
                  <c:v>24.2852</c:v>
                </c:pt>
                <c:pt idx="1596">
                  <c:v>23.8188</c:v>
                </c:pt>
                <c:pt idx="1597">
                  <c:v>23.9947</c:v>
                </c:pt>
                <c:pt idx="1598">
                  <c:v>24.5041</c:v>
                </c:pt>
                <c:pt idx="1599">
                  <c:v>24.6913</c:v>
                </c:pt>
                <c:pt idx="1600">
                  <c:v>24.7046</c:v>
                </c:pt>
                <c:pt idx="1601">
                  <c:v>25.1244</c:v>
                </c:pt>
                <c:pt idx="1602">
                  <c:v>24.9061</c:v>
                </c:pt>
                <c:pt idx="1603">
                  <c:v>24.8839</c:v>
                </c:pt>
                <c:pt idx="1604">
                  <c:v>24.8618</c:v>
                </c:pt>
                <c:pt idx="1605">
                  <c:v>24.4629</c:v>
                </c:pt>
                <c:pt idx="1606">
                  <c:v>24.1214</c:v>
                </c:pt>
                <c:pt idx="1607">
                  <c:v>24.5491</c:v>
                </c:pt>
                <c:pt idx="1608">
                  <c:v>25.3164</c:v>
                </c:pt>
                <c:pt idx="1609">
                  <c:v>25.7178</c:v>
                </c:pt>
                <c:pt idx="1610">
                  <c:v>25.7721</c:v>
                </c:pt>
                <c:pt idx="1611">
                  <c:v>25.7753</c:v>
                </c:pt>
                <c:pt idx="1612">
                  <c:v>26.2117</c:v>
                </c:pt>
                <c:pt idx="1613">
                  <c:v>26.6741</c:v>
                </c:pt>
                <c:pt idx="1614">
                  <c:v>27.2486</c:v>
                </c:pt>
                <c:pt idx="1615">
                  <c:v>27.9501</c:v>
                </c:pt>
                <c:pt idx="1616">
                  <c:v>27.9478</c:v>
                </c:pt>
                <c:pt idx="1617">
                  <c:v>27.5032</c:v>
                </c:pt>
                <c:pt idx="1618">
                  <c:v>27.5667</c:v>
                </c:pt>
                <c:pt idx="1619">
                  <c:v>27.8437</c:v>
                </c:pt>
                <c:pt idx="1620">
                  <c:v>27.6838</c:v>
                </c:pt>
                <c:pt idx="1621">
                  <c:v>27.7229</c:v>
                </c:pt>
                <c:pt idx="1622">
                  <c:v>27.8169</c:v>
                </c:pt>
                <c:pt idx="1623">
                  <c:v>27.7002</c:v>
                </c:pt>
                <c:pt idx="1624">
                  <c:v>27.2594</c:v>
                </c:pt>
                <c:pt idx="1625">
                  <c:v>27.6519</c:v>
                </c:pt>
                <c:pt idx="1626">
                  <c:v>27.9056</c:v>
                </c:pt>
                <c:pt idx="1627">
                  <c:v>27.5812</c:v>
                </c:pt>
                <c:pt idx="1628">
                  <c:v>27.6566</c:v>
                </c:pt>
                <c:pt idx="1629">
                  <c:v>27.7502</c:v>
                </c:pt>
                <c:pt idx="1630">
                  <c:v>27.9457</c:v>
                </c:pt>
                <c:pt idx="1631">
                  <c:v>27.5699</c:v>
                </c:pt>
                <c:pt idx="1632">
                  <c:v>27.5543</c:v>
                </c:pt>
                <c:pt idx="1633">
                  <c:v>27.5388</c:v>
                </c:pt>
                <c:pt idx="1634">
                  <c:v>27.7605</c:v>
                </c:pt>
                <c:pt idx="1635">
                  <c:v>29.0039</c:v>
                </c:pt>
                <c:pt idx="1636">
                  <c:v>29.4303</c:v>
                </c:pt>
                <c:pt idx="1637">
                  <c:v>29.779</c:v>
                </c:pt>
                <c:pt idx="1638">
                  <c:v>29.9803</c:v>
                </c:pt>
                <c:pt idx="1639">
                  <c:v>30.2404</c:v>
                </c:pt>
                <c:pt idx="1640">
                  <c:v>30.4094</c:v>
                </c:pt>
                <c:pt idx="1641">
                  <c:v>30.5158</c:v>
                </c:pt>
                <c:pt idx="1642">
                  <c:v>30.9268</c:v>
                </c:pt>
                <c:pt idx="1643">
                  <c:v>31.1547</c:v>
                </c:pt>
                <c:pt idx="1644">
                  <c:v>31.1448</c:v>
                </c:pt>
                <c:pt idx="1645">
                  <c:v>30.9063</c:v>
                </c:pt>
                <c:pt idx="1646">
                  <c:v>31.2441</c:v>
                </c:pt>
                <c:pt idx="1647">
                  <c:v>31.269</c:v>
                </c:pt>
                <c:pt idx="1648">
                  <c:v>31.3708</c:v>
                </c:pt>
                <c:pt idx="1649">
                  <c:v>32.1096</c:v>
                </c:pt>
                <c:pt idx="1650">
                  <c:v>32.8312</c:v>
                </c:pt>
                <c:pt idx="1651">
                  <c:v>34.4273</c:v>
                </c:pt>
                <c:pt idx="1652">
                  <c:v>34.6808</c:v>
                </c:pt>
                <c:pt idx="1653">
                  <c:v>34.7378</c:v>
                </c:pt>
                <c:pt idx="1654">
                  <c:v>34.5111</c:v>
                </c:pt>
                <c:pt idx="1655">
                  <c:v>34.6164</c:v>
                </c:pt>
                <c:pt idx="1656">
                  <c:v>35.2556</c:v>
                </c:pt>
                <c:pt idx="1657">
                  <c:v>35.7428</c:v>
                </c:pt>
                <c:pt idx="1658">
                  <c:v>35.8645</c:v>
                </c:pt>
                <c:pt idx="1659">
                  <c:v>34.8816</c:v>
                </c:pt>
                <c:pt idx="1660">
                  <c:v>34.5737</c:v>
                </c:pt>
                <c:pt idx="1661">
                  <c:v>33.8104</c:v>
                </c:pt>
                <c:pt idx="1662">
                  <c:v>33.407</c:v>
                </c:pt>
                <c:pt idx="1663">
                  <c:v>33.1526</c:v>
                </c:pt>
                <c:pt idx="1664">
                  <c:v>33.1498</c:v>
                </c:pt>
                <c:pt idx="1665">
                  <c:v>32.5051</c:v>
                </c:pt>
                <c:pt idx="1666">
                  <c:v>32.3421</c:v>
                </c:pt>
                <c:pt idx="1667">
                  <c:v>32.3089</c:v>
                </c:pt>
                <c:pt idx="1668">
                  <c:v>32.1092</c:v>
                </c:pt>
                <c:pt idx="1669">
                  <c:v>31.8905</c:v>
                </c:pt>
                <c:pt idx="1670">
                  <c:v>31.8955</c:v>
                </c:pt>
                <c:pt idx="1671">
                  <c:v>31.9914</c:v>
                </c:pt>
                <c:pt idx="1672">
                  <c:v>31.9642</c:v>
                </c:pt>
                <c:pt idx="1673">
                  <c:v>31.8354</c:v>
                </c:pt>
                <c:pt idx="1674">
                  <c:v>31.7555</c:v>
                </c:pt>
                <c:pt idx="1675">
                  <c:v>31.5265</c:v>
                </c:pt>
                <c:pt idx="1676">
                  <c:v>31.7633</c:v>
                </c:pt>
                <c:pt idx="1677">
                  <c:v>32.7575</c:v>
                </c:pt>
                <c:pt idx="1678">
                  <c:v>33.2443</c:v>
                </c:pt>
                <c:pt idx="1679">
                  <c:v>33.3829</c:v>
                </c:pt>
                <c:pt idx="1680">
                  <c:v>33.081</c:v>
                </c:pt>
                <c:pt idx="1681">
                  <c:v>33.1119</c:v>
                </c:pt>
                <c:pt idx="1682">
                  <c:v>33.3769</c:v>
                </c:pt>
                <c:pt idx="1683">
                  <c:v>33.7597</c:v>
                </c:pt>
                <c:pt idx="1684">
                  <c:v>33.8963</c:v>
                </c:pt>
                <c:pt idx="1685">
                  <c:v>34.6233</c:v>
                </c:pt>
                <c:pt idx="1686">
                  <c:v>35.1048</c:v>
                </c:pt>
                <c:pt idx="1687">
                  <c:v>35.8575</c:v>
                </c:pt>
                <c:pt idx="1688">
                  <c:v>36.1925</c:v>
                </c:pt>
                <c:pt idx="1689">
                  <c:v>36.2176</c:v>
                </c:pt>
                <c:pt idx="1690">
                  <c:v>36.7599</c:v>
                </c:pt>
                <c:pt idx="1691">
                  <c:v>37.4602</c:v>
                </c:pt>
                <c:pt idx="1692">
                  <c:v>37.5063</c:v>
                </c:pt>
                <c:pt idx="1693">
                  <c:v>37.0498</c:v>
                </c:pt>
                <c:pt idx="1694">
                  <c:v>36.6243</c:v>
                </c:pt>
                <c:pt idx="1695">
                  <c:v>36.2038</c:v>
                </c:pt>
                <c:pt idx="1696">
                  <c:v>35.8315</c:v>
                </c:pt>
                <c:pt idx="1697">
                  <c:v>35.9426</c:v>
                </c:pt>
                <c:pt idx="1698">
                  <c:v>36.6473</c:v>
                </c:pt>
                <c:pt idx="1699">
                  <c:v>37.6983</c:v>
                </c:pt>
                <c:pt idx="1700">
                  <c:v>37.2607</c:v>
                </c:pt>
                <c:pt idx="1701">
                  <c:v>37.4545</c:v>
                </c:pt>
                <c:pt idx="1702">
                  <c:v>38.3425</c:v>
                </c:pt>
                <c:pt idx="1703">
                  <c:v>38.8012</c:v>
                </c:pt>
                <c:pt idx="1704">
                  <c:v>39.3952</c:v>
                </c:pt>
                <c:pt idx="1705">
                  <c:v>39.8283</c:v>
                </c:pt>
                <c:pt idx="1706">
                  <c:v>39.9773</c:v>
                </c:pt>
                <c:pt idx="1707">
                  <c:v>40.0422</c:v>
                </c:pt>
                <c:pt idx="1708">
                  <c:v>40.5139</c:v>
                </c:pt>
                <c:pt idx="1709">
                  <c:v>40.7746</c:v>
                </c:pt>
                <c:pt idx="1710">
                  <c:v>41.4615</c:v>
                </c:pt>
                <c:pt idx="1711">
                  <c:v>41.8668</c:v>
                </c:pt>
                <c:pt idx="1712">
                  <c:v>42.8657</c:v>
                </c:pt>
                <c:pt idx="1713">
                  <c:v>43.3354</c:v>
                </c:pt>
                <c:pt idx="1714">
                  <c:v>43.5168</c:v>
                </c:pt>
                <c:pt idx="1715">
                  <c:v>43.3952</c:v>
                </c:pt>
                <c:pt idx="1716">
                  <c:v>43.2634</c:v>
                </c:pt>
                <c:pt idx="1717">
                  <c:v>43.6644</c:v>
                </c:pt>
                <c:pt idx="1718">
                  <c:v>43.8531</c:v>
                </c:pt>
                <c:pt idx="1719">
                  <c:v>44.3024</c:v>
                </c:pt>
                <c:pt idx="1720">
                  <c:v>44.8482</c:v>
                </c:pt>
                <c:pt idx="1721">
                  <c:v>45.5165</c:v>
                </c:pt>
                <c:pt idx="1722">
                  <c:v>45.8956</c:v>
                </c:pt>
                <c:pt idx="1723">
                  <c:v>46.2678</c:v>
                </c:pt>
                <c:pt idx="1724">
                  <c:v>46.739</c:v>
                </c:pt>
                <c:pt idx="1725">
                  <c:v>46.8494</c:v>
                </c:pt>
                <c:pt idx="1726">
                  <c:v>47.0391</c:v>
                </c:pt>
                <c:pt idx="1727">
                  <c:v>47.3637</c:v>
                </c:pt>
                <c:pt idx="1728">
                  <c:v>47.7292</c:v>
                </c:pt>
                <c:pt idx="1729">
                  <c:v>47.3273</c:v>
                </c:pt>
                <c:pt idx="1730">
                  <c:v>46.9572</c:v>
                </c:pt>
                <c:pt idx="1731">
                  <c:v>46.8794</c:v>
                </c:pt>
                <c:pt idx="1732">
                  <c:v>46.4798</c:v>
                </c:pt>
                <c:pt idx="1733">
                  <c:v>46.8308</c:v>
                </c:pt>
                <c:pt idx="1734">
                  <c:v>46.8222</c:v>
                </c:pt>
                <c:pt idx="1735">
                  <c:v>46.817</c:v>
                </c:pt>
                <c:pt idx="1736">
                  <c:v>47.1765</c:v>
                </c:pt>
                <c:pt idx="1737">
                  <c:v>47.8811</c:v>
                </c:pt>
                <c:pt idx="1738">
                  <c:v>48.6645</c:v>
                </c:pt>
                <c:pt idx="1739">
                  <c:v>49.4448</c:v>
                </c:pt>
                <c:pt idx="1740">
                  <c:v>50.4788</c:v>
                </c:pt>
                <c:pt idx="1741">
                  <c:v>51.8824</c:v>
                </c:pt>
                <c:pt idx="1742">
                  <c:v>52.8692</c:v>
                </c:pt>
                <c:pt idx="1743">
                  <c:v>53.6883</c:v>
                </c:pt>
                <c:pt idx="1744">
                  <c:v>54.428</c:v>
                </c:pt>
                <c:pt idx="1745">
                  <c:v>54.9323</c:v>
                </c:pt>
                <c:pt idx="1746">
                  <c:v>55.3429</c:v>
                </c:pt>
                <c:pt idx="1747">
                  <c:v>55.5585</c:v>
                </c:pt>
                <c:pt idx="1748">
                  <c:v>56.3956</c:v>
                </c:pt>
                <c:pt idx="1749">
                  <c:v>56.7979</c:v>
                </c:pt>
                <c:pt idx="1750">
                  <c:v>57.7605</c:v>
                </c:pt>
                <c:pt idx="1751">
                  <c:v>58.7897</c:v>
                </c:pt>
                <c:pt idx="1752">
                  <c:v>59.4473</c:v>
                </c:pt>
                <c:pt idx="1753">
                  <c:v>59.9927</c:v>
                </c:pt>
                <c:pt idx="1754">
                  <c:v>61.2744</c:v>
                </c:pt>
                <c:pt idx="1755">
                  <c:v>62.271</c:v>
                </c:pt>
                <c:pt idx="1756">
                  <c:v>63.1592</c:v>
                </c:pt>
                <c:pt idx="1757">
                  <c:v>64.2531</c:v>
                </c:pt>
                <c:pt idx="1758">
                  <c:v>64.9686</c:v>
                </c:pt>
                <c:pt idx="1759">
                  <c:v>65.6897</c:v>
                </c:pt>
                <c:pt idx="1760">
                  <c:v>66.5178</c:v>
                </c:pt>
                <c:pt idx="1761">
                  <c:v>67.3986</c:v>
                </c:pt>
                <c:pt idx="1762">
                  <c:v>67.7895</c:v>
                </c:pt>
                <c:pt idx="1763">
                  <c:v>68.3778</c:v>
                </c:pt>
                <c:pt idx="1764">
                  <c:v>68.815</c:v>
                </c:pt>
                <c:pt idx="1765">
                  <c:v>68.7864</c:v>
                </c:pt>
                <c:pt idx="1766">
                  <c:v>69.0919</c:v>
                </c:pt>
                <c:pt idx="1767">
                  <c:v>69.9083</c:v>
                </c:pt>
                <c:pt idx="1768">
                  <c:v>70.491</c:v>
                </c:pt>
                <c:pt idx="1769">
                  <c:v>70.9015</c:v>
                </c:pt>
                <c:pt idx="1770">
                  <c:v>70.773</c:v>
                </c:pt>
                <c:pt idx="1771">
                  <c:v>70.1727</c:v>
                </c:pt>
                <c:pt idx="1772">
                  <c:v>69.6569</c:v>
                </c:pt>
                <c:pt idx="1773">
                  <c:v>69.1599</c:v>
                </c:pt>
                <c:pt idx="1774">
                  <c:v>68.8169</c:v>
                </c:pt>
                <c:pt idx="1775">
                  <c:v>68.5094</c:v>
                </c:pt>
                <c:pt idx="1776">
                  <c:v>68.2159</c:v>
                </c:pt>
                <c:pt idx="1777">
                  <c:v>68.2419</c:v>
                </c:pt>
                <c:pt idx="1778">
                  <c:v>68.3527</c:v>
                </c:pt>
                <c:pt idx="1779">
                  <c:v>67.6524</c:v>
                </c:pt>
                <c:pt idx="1780">
                  <c:v>67.1668</c:v>
                </c:pt>
                <c:pt idx="1781">
                  <c:v>67.4508</c:v>
                </c:pt>
                <c:pt idx="1782">
                  <c:v>68.0615</c:v>
                </c:pt>
                <c:pt idx="1783">
                  <c:v>68.4913</c:v>
                </c:pt>
                <c:pt idx="1784">
                  <c:v>68.1758</c:v>
                </c:pt>
                <c:pt idx="1785">
                  <c:v>67.7987</c:v>
                </c:pt>
                <c:pt idx="1786">
                  <c:v>68.1579</c:v>
                </c:pt>
                <c:pt idx="1787">
                  <c:v>67.733</c:v>
                </c:pt>
                <c:pt idx="1788">
                  <c:v>67.4268</c:v>
                </c:pt>
                <c:pt idx="1789">
                  <c:v>68.1387</c:v>
                </c:pt>
                <c:pt idx="1790">
                  <c:v>68.0106</c:v>
                </c:pt>
                <c:pt idx="1791">
                  <c:v>67.9653</c:v>
                </c:pt>
                <c:pt idx="1792">
                  <c:v>68.009</c:v>
                </c:pt>
                <c:pt idx="1793">
                  <c:v>68.8612</c:v>
                </c:pt>
                <c:pt idx="1794">
                  <c:v>68.566</c:v>
                </c:pt>
                <c:pt idx="1795">
                  <c:v>68.2802</c:v>
                </c:pt>
                <c:pt idx="1796">
                  <c:v>69.0853</c:v>
                </c:pt>
                <c:pt idx="1797">
                  <c:v>68.8984</c:v>
                </c:pt>
                <c:pt idx="1798">
                  <c:v>68.9686</c:v>
                </c:pt>
                <c:pt idx="1799">
                  <c:v>69.3583</c:v>
                </c:pt>
                <c:pt idx="1800">
                  <c:v>69.8632</c:v>
                </c:pt>
                <c:pt idx="1801">
                  <c:v>69.9125</c:v>
                </c:pt>
                <c:pt idx="1802">
                  <c:v>69.3643</c:v>
                </c:pt>
                <c:pt idx="1803">
                  <c:v>69.1496</c:v>
                </c:pt>
                <c:pt idx="1804">
                  <c:v>69.0493</c:v>
                </c:pt>
                <c:pt idx="1805">
                  <c:v>67.97</c:v>
                </c:pt>
                <c:pt idx="1806">
                  <c:v>66.9298</c:v>
                </c:pt>
                <c:pt idx="1807">
                  <c:v>65.7595</c:v>
                </c:pt>
                <c:pt idx="1808">
                  <c:v>64.8349</c:v>
                </c:pt>
                <c:pt idx="1809">
                  <c:v>64.9018</c:v>
                </c:pt>
                <c:pt idx="1810">
                  <c:v>64.6999</c:v>
                </c:pt>
                <c:pt idx="1811">
                  <c:v>64.5945</c:v>
                </c:pt>
                <c:pt idx="1812">
                  <c:v>64.19</c:v>
                </c:pt>
                <c:pt idx="1813">
                  <c:v>64.1664</c:v>
                </c:pt>
                <c:pt idx="1814">
                  <c:v>64.3412</c:v>
                </c:pt>
                <c:pt idx="1815">
                  <c:v>64.3089</c:v>
                </c:pt>
                <c:pt idx="1816">
                  <c:v>64.0934</c:v>
                </c:pt>
                <c:pt idx="1817">
                  <c:v>64.0795</c:v>
                </c:pt>
                <c:pt idx="1818">
                  <c:v>64.0074</c:v>
                </c:pt>
                <c:pt idx="1819">
                  <c:v>63.9852</c:v>
                </c:pt>
                <c:pt idx="1820">
                  <c:v>63.9182</c:v>
                </c:pt>
                <c:pt idx="1821">
                  <c:v>64.0933</c:v>
                </c:pt>
                <c:pt idx="1822">
                  <c:v>64.1914</c:v>
                </c:pt>
                <c:pt idx="1823">
                  <c:v>64.7722</c:v>
                </c:pt>
                <c:pt idx="1824">
                  <c:v>65.6653</c:v>
                </c:pt>
                <c:pt idx="1825">
                  <c:v>66.4444</c:v>
                </c:pt>
                <c:pt idx="1826">
                  <c:v>67.2199</c:v>
                </c:pt>
                <c:pt idx="1827">
                  <c:v>68.0762</c:v>
                </c:pt>
                <c:pt idx="1828">
                  <c:v>68.5232</c:v>
                </c:pt>
                <c:pt idx="1829">
                  <c:v>68.1197</c:v>
                </c:pt>
                <c:pt idx="1830">
                  <c:v>68.0017</c:v>
                </c:pt>
                <c:pt idx="1831">
                  <c:v>67.9425</c:v>
                </c:pt>
                <c:pt idx="1832">
                  <c:v>67.5671</c:v>
                </c:pt>
                <c:pt idx="1833">
                  <c:v>66.4498</c:v>
                </c:pt>
                <c:pt idx="1834">
                  <c:v>65.8599</c:v>
                </c:pt>
                <c:pt idx="1835">
                  <c:v>65.1087</c:v>
                </c:pt>
                <c:pt idx="1836">
                  <c:v>65.0762</c:v>
                </c:pt>
                <c:pt idx="1837">
                  <c:v>65.0082</c:v>
                </c:pt>
                <c:pt idx="1838">
                  <c:v>64.9288</c:v>
                </c:pt>
                <c:pt idx="1839">
                  <c:v>64.9691</c:v>
                </c:pt>
                <c:pt idx="1840">
                  <c:v>65.0203</c:v>
                </c:pt>
                <c:pt idx="1841">
                  <c:v>65.1323</c:v>
                </c:pt>
                <c:pt idx="1842">
                  <c:v>65.0855</c:v>
                </c:pt>
                <c:pt idx="1843">
                  <c:v>64.9356</c:v>
                </c:pt>
                <c:pt idx="1844">
                  <c:v>64.8937</c:v>
                </c:pt>
                <c:pt idx="1845">
                  <c:v>64.6398</c:v>
                </c:pt>
                <c:pt idx="1846">
                  <c:v>64.1423</c:v>
                </c:pt>
                <c:pt idx="1847">
                  <c:v>63.4107</c:v>
                </c:pt>
                <c:pt idx="1848">
                  <c:v>62.4017</c:v>
                </c:pt>
                <c:pt idx="1849">
                  <c:v>61.3866</c:v>
                </c:pt>
                <c:pt idx="1850">
                  <c:v>60.5643</c:v>
                </c:pt>
                <c:pt idx="1851">
                  <c:v>59.8934</c:v>
                </c:pt>
                <c:pt idx="1852">
                  <c:v>59.4888</c:v>
                </c:pt>
                <c:pt idx="1853">
                  <c:v>58.7045</c:v>
                </c:pt>
                <c:pt idx="1854">
                  <c:v>57.6568</c:v>
                </c:pt>
                <c:pt idx="1855">
                  <c:v>56.9462</c:v>
                </c:pt>
                <c:pt idx="1856">
                  <c:v>56.1369</c:v>
                </c:pt>
                <c:pt idx="1857">
                  <c:v>55.56</c:v>
                </c:pt>
                <c:pt idx="1858">
                  <c:v>55.072</c:v>
                </c:pt>
                <c:pt idx="1859">
                  <c:v>54.7209</c:v>
                </c:pt>
                <c:pt idx="1860">
                  <c:v>54.1698</c:v>
                </c:pt>
                <c:pt idx="1861">
                  <c:v>53.6076</c:v>
                </c:pt>
                <c:pt idx="1862">
                  <c:v>53.2616</c:v>
                </c:pt>
                <c:pt idx="1863">
                  <c:v>52.6913</c:v>
                </c:pt>
                <c:pt idx="1864">
                  <c:v>51.9615</c:v>
                </c:pt>
                <c:pt idx="1865">
                  <c:v>51.2012</c:v>
                </c:pt>
                <c:pt idx="1866">
                  <c:v>50.8523</c:v>
                </c:pt>
                <c:pt idx="1867">
                  <c:v>50.2995</c:v>
                </c:pt>
                <c:pt idx="1868">
                  <c:v>49.4991</c:v>
                </c:pt>
                <c:pt idx="1869">
                  <c:v>48.741</c:v>
                </c:pt>
                <c:pt idx="1870">
                  <c:v>48.4751</c:v>
                </c:pt>
                <c:pt idx="1871">
                  <c:v>47.7009</c:v>
                </c:pt>
                <c:pt idx="1872">
                  <c:v>47.0597</c:v>
                </c:pt>
                <c:pt idx="1873">
                  <c:v>46.9995</c:v>
                </c:pt>
                <c:pt idx="1874">
                  <c:v>46.7747</c:v>
                </c:pt>
                <c:pt idx="1875">
                  <c:v>46.3198</c:v>
                </c:pt>
                <c:pt idx="1876">
                  <c:v>45.7277</c:v>
                </c:pt>
                <c:pt idx="1877">
                  <c:v>45.0692</c:v>
                </c:pt>
                <c:pt idx="1878">
                  <c:v>44.7649</c:v>
                </c:pt>
                <c:pt idx="1879">
                  <c:v>44.3244</c:v>
                </c:pt>
                <c:pt idx="1880">
                  <c:v>44.0781</c:v>
                </c:pt>
                <c:pt idx="1881">
                  <c:v>43.332</c:v>
                </c:pt>
                <c:pt idx="1882">
                  <c:v>43.017</c:v>
                </c:pt>
                <c:pt idx="1883">
                  <c:v>42.7189</c:v>
                </c:pt>
                <c:pt idx="1884">
                  <c:v>42.1877</c:v>
                </c:pt>
                <c:pt idx="1885">
                  <c:v>41.9325</c:v>
                </c:pt>
                <c:pt idx="1886">
                  <c:v>41.5262</c:v>
                </c:pt>
                <c:pt idx="1887">
                  <c:v>41.5432</c:v>
                </c:pt>
                <c:pt idx="1888">
                  <c:v>41.2212</c:v>
                </c:pt>
                <c:pt idx="1889">
                  <c:v>40.9288</c:v>
                </c:pt>
                <c:pt idx="1890">
                  <c:v>40.6273</c:v>
                </c:pt>
                <c:pt idx="1891">
                  <c:v>40.2585</c:v>
                </c:pt>
                <c:pt idx="1892">
                  <c:v>39.8764</c:v>
                </c:pt>
                <c:pt idx="1893">
                  <c:v>39.5664</c:v>
                </c:pt>
                <c:pt idx="1894">
                  <c:v>39.5729</c:v>
                </c:pt>
                <c:pt idx="1895">
                  <c:v>39.4201</c:v>
                </c:pt>
                <c:pt idx="1896">
                  <c:v>39.3827</c:v>
                </c:pt>
                <c:pt idx="1897">
                  <c:v>39.1664</c:v>
                </c:pt>
                <c:pt idx="1898">
                  <c:v>39.0644</c:v>
                </c:pt>
                <c:pt idx="1899">
                  <c:v>38.5544</c:v>
                </c:pt>
                <c:pt idx="1900">
                  <c:v>38.2045</c:v>
                </c:pt>
                <c:pt idx="1901">
                  <c:v>38.2094</c:v>
                </c:pt>
                <c:pt idx="1902">
                  <c:v>38.3105</c:v>
                </c:pt>
                <c:pt idx="1903">
                  <c:v>37.9009</c:v>
                </c:pt>
                <c:pt idx="1904">
                  <c:v>37.7397</c:v>
                </c:pt>
                <c:pt idx="1905">
                  <c:v>37.3725</c:v>
                </c:pt>
                <c:pt idx="1906">
                  <c:v>37.0191</c:v>
                </c:pt>
                <c:pt idx="1907">
                  <c:v>36.4804</c:v>
                </c:pt>
                <c:pt idx="1908">
                  <c:v>36.2921</c:v>
                </c:pt>
                <c:pt idx="1909">
                  <c:v>36.3047</c:v>
                </c:pt>
                <c:pt idx="1910">
                  <c:v>36.0939</c:v>
                </c:pt>
                <c:pt idx="1911">
                  <c:v>35.8455</c:v>
                </c:pt>
                <c:pt idx="1912">
                  <c:v>35.4694</c:v>
                </c:pt>
                <c:pt idx="1913">
                  <c:v>35.0581</c:v>
                </c:pt>
                <c:pt idx="1914">
                  <c:v>34.6629</c:v>
                </c:pt>
                <c:pt idx="1915">
                  <c:v>34.3797</c:v>
                </c:pt>
                <c:pt idx="1916">
                  <c:v>34.4757</c:v>
                </c:pt>
                <c:pt idx="1917">
                  <c:v>34.3382</c:v>
                </c:pt>
                <c:pt idx="1918">
                  <c:v>33.8029</c:v>
                </c:pt>
                <c:pt idx="1919">
                  <c:v>33.336</c:v>
                </c:pt>
                <c:pt idx="1920">
                  <c:v>33.0342</c:v>
                </c:pt>
                <c:pt idx="1921">
                  <c:v>32.5227</c:v>
                </c:pt>
                <c:pt idx="1922">
                  <c:v>32.3658</c:v>
                </c:pt>
                <c:pt idx="1923">
                  <c:v>32.4991</c:v>
                </c:pt>
                <c:pt idx="1924">
                  <c:v>32.685</c:v>
                </c:pt>
                <c:pt idx="1925">
                  <c:v>32.5289</c:v>
                </c:pt>
                <c:pt idx="1926">
                  <c:v>32.3334</c:v>
                </c:pt>
                <c:pt idx="1927">
                  <c:v>32.4847</c:v>
                </c:pt>
                <c:pt idx="1928">
                  <c:v>32.4589</c:v>
                </c:pt>
                <c:pt idx="1929">
                  <c:v>32.5197</c:v>
                </c:pt>
                <c:pt idx="1930">
                  <c:v>32.5201</c:v>
                </c:pt>
                <c:pt idx="1931">
                  <c:v>32.481</c:v>
                </c:pt>
                <c:pt idx="1932">
                  <c:v>32.5884</c:v>
                </c:pt>
                <c:pt idx="1933">
                  <c:v>32.4533</c:v>
                </c:pt>
                <c:pt idx="1934">
                  <c:v>32.0424</c:v>
                </c:pt>
                <c:pt idx="1935">
                  <c:v>31.8217</c:v>
                </c:pt>
                <c:pt idx="1936">
                  <c:v>31.877</c:v>
                </c:pt>
                <c:pt idx="1937">
                  <c:v>31.674</c:v>
                </c:pt>
                <c:pt idx="1938">
                  <c:v>31.2768</c:v>
                </c:pt>
                <c:pt idx="1939">
                  <c:v>31.2148</c:v>
                </c:pt>
                <c:pt idx="1940">
                  <c:v>31.0512</c:v>
                </c:pt>
                <c:pt idx="1941">
                  <c:v>31.0888</c:v>
                </c:pt>
                <c:pt idx="1942">
                  <c:v>31.0444</c:v>
                </c:pt>
                <c:pt idx="1943">
                  <c:v>30.9938</c:v>
                </c:pt>
                <c:pt idx="1944">
                  <c:v>30.8129</c:v>
                </c:pt>
                <c:pt idx="1945">
                  <c:v>30.6704</c:v>
                </c:pt>
                <c:pt idx="1946">
                  <c:v>30.2681</c:v>
                </c:pt>
                <c:pt idx="1947">
                  <c:v>29.9305</c:v>
                </c:pt>
                <c:pt idx="1948">
                  <c:v>29.6804</c:v>
                </c:pt>
                <c:pt idx="1949">
                  <c:v>29.3537</c:v>
                </c:pt>
                <c:pt idx="1950">
                  <c:v>29.5032</c:v>
                </c:pt>
                <c:pt idx="1951">
                  <c:v>29.7461</c:v>
                </c:pt>
                <c:pt idx="1952">
                  <c:v>29.1849</c:v>
                </c:pt>
                <c:pt idx="1953">
                  <c:v>28.9528</c:v>
                </c:pt>
                <c:pt idx="1954">
                  <c:v>28.2727</c:v>
                </c:pt>
                <c:pt idx="1955">
                  <c:v>28.1738</c:v>
                </c:pt>
                <c:pt idx="1956">
                  <c:v>28.0328</c:v>
                </c:pt>
                <c:pt idx="1957">
                  <c:v>28.1155</c:v>
                </c:pt>
                <c:pt idx="1958">
                  <c:v>27.5509</c:v>
                </c:pt>
                <c:pt idx="1959">
                  <c:v>27.5384</c:v>
                </c:pt>
                <c:pt idx="1960">
                  <c:v>27.0465</c:v>
                </c:pt>
                <c:pt idx="1961">
                  <c:v>26.6808</c:v>
                </c:pt>
                <c:pt idx="1962">
                  <c:v>26.5661</c:v>
                </c:pt>
                <c:pt idx="1963">
                  <c:v>26.7861</c:v>
                </c:pt>
                <c:pt idx="1964">
                  <c:v>27.5459</c:v>
                </c:pt>
                <c:pt idx="1965">
                  <c:v>27.9926</c:v>
                </c:pt>
                <c:pt idx="1966">
                  <c:v>28.5236</c:v>
                </c:pt>
                <c:pt idx="1967">
                  <c:v>28.575</c:v>
                </c:pt>
                <c:pt idx="1968">
                  <c:v>28.5902</c:v>
                </c:pt>
                <c:pt idx="1969">
                  <c:v>28.3827</c:v>
                </c:pt>
                <c:pt idx="1970">
                  <c:v>28.4107</c:v>
                </c:pt>
                <c:pt idx="1971">
                  <c:v>28.6693</c:v>
                </c:pt>
                <c:pt idx="1972">
                  <c:v>29.0894</c:v>
                </c:pt>
                <c:pt idx="1973">
                  <c:v>28.864</c:v>
                </c:pt>
                <c:pt idx="1974">
                  <c:v>28.6833</c:v>
                </c:pt>
                <c:pt idx="1975">
                  <c:v>28.4006</c:v>
                </c:pt>
                <c:pt idx="1976">
                  <c:v>28.4679</c:v>
                </c:pt>
                <c:pt idx="1977">
                  <c:v>28.3132</c:v>
                </c:pt>
                <c:pt idx="1978">
                  <c:v>28.551</c:v>
                </c:pt>
                <c:pt idx="1979">
                  <c:v>28.7265</c:v>
                </c:pt>
                <c:pt idx="1980">
                  <c:v>28.111</c:v>
                </c:pt>
                <c:pt idx="1981">
                  <c:v>27.4674</c:v>
                </c:pt>
                <c:pt idx="1982">
                  <c:v>26.6783</c:v>
                </c:pt>
                <c:pt idx="1983">
                  <c:v>25.8272</c:v>
                </c:pt>
                <c:pt idx="1984">
                  <c:v>25.4432</c:v>
                </c:pt>
                <c:pt idx="1985">
                  <c:v>25.2938</c:v>
                </c:pt>
                <c:pt idx="1986">
                  <c:v>25.6983</c:v>
                </c:pt>
                <c:pt idx="1987">
                  <c:v>25.8512</c:v>
                </c:pt>
                <c:pt idx="1988">
                  <c:v>25.4256</c:v>
                </c:pt>
                <c:pt idx="1989">
                  <c:v>25.0794</c:v>
                </c:pt>
                <c:pt idx="1990">
                  <c:v>25.0629</c:v>
                </c:pt>
                <c:pt idx="1991">
                  <c:v>25.0873</c:v>
                </c:pt>
                <c:pt idx="1992">
                  <c:v>25.5581</c:v>
                </c:pt>
                <c:pt idx="1993">
                  <c:v>26.3104</c:v>
                </c:pt>
                <c:pt idx="1994">
                  <c:v>26.7244</c:v>
                </c:pt>
                <c:pt idx="1995">
                  <c:v>27.5128</c:v>
                </c:pt>
                <c:pt idx="1996">
                  <c:v>28.0151</c:v>
                </c:pt>
                <c:pt idx="1997">
                  <c:v>28.4465</c:v>
                </c:pt>
                <c:pt idx="1998">
                  <c:v>28.8935</c:v>
                </c:pt>
                <c:pt idx="1999">
                  <c:v>29.6452</c:v>
                </c:pt>
                <c:pt idx="2000">
                  <c:v>30.887</c:v>
                </c:pt>
                <c:pt idx="2001">
                  <c:v>31.8723</c:v>
                </c:pt>
                <c:pt idx="2002">
                  <c:v>32.7958</c:v>
                </c:pt>
                <c:pt idx="2003">
                  <c:v>33.6839</c:v>
                </c:pt>
                <c:pt idx="2004">
                  <c:v>33.9203</c:v>
                </c:pt>
                <c:pt idx="2005">
                  <c:v>35.8715</c:v>
                </c:pt>
                <c:pt idx="2006">
                  <c:v>37.4817</c:v>
                </c:pt>
                <c:pt idx="2007">
                  <c:v>39.366</c:v>
                </c:pt>
                <c:pt idx="2008">
                  <c:v>40.091</c:v>
                </c:pt>
                <c:pt idx="2009">
                  <c:v>40.228</c:v>
                </c:pt>
                <c:pt idx="2010">
                  <c:v>39.8717</c:v>
                </c:pt>
                <c:pt idx="2011">
                  <c:v>39.9079</c:v>
                </c:pt>
                <c:pt idx="2012">
                  <c:v>39.6897</c:v>
                </c:pt>
                <c:pt idx="2013">
                  <c:v>40.5013</c:v>
                </c:pt>
                <c:pt idx="2014">
                  <c:v>41.1121</c:v>
                </c:pt>
                <c:pt idx="2015">
                  <c:v>40.9111</c:v>
                </c:pt>
                <c:pt idx="2016">
                  <c:v>40.7586</c:v>
                </c:pt>
                <c:pt idx="2017">
                  <c:v>41.2716</c:v>
                </c:pt>
                <c:pt idx="2018">
                  <c:v>41.718</c:v>
                </c:pt>
                <c:pt idx="2019">
                  <c:v>41.971</c:v>
                </c:pt>
                <c:pt idx="2020">
                  <c:v>42.5529</c:v>
                </c:pt>
                <c:pt idx="2021">
                  <c:v>42.9693</c:v>
                </c:pt>
                <c:pt idx="2022">
                  <c:v>43.3551</c:v>
                </c:pt>
                <c:pt idx="2023">
                  <c:v>43.3233</c:v>
                </c:pt>
                <c:pt idx="2024">
                  <c:v>43.2272</c:v>
                </c:pt>
                <c:pt idx="2025">
                  <c:v>43.8669</c:v>
                </c:pt>
                <c:pt idx="2026">
                  <c:v>44.7062</c:v>
                </c:pt>
                <c:pt idx="2027">
                  <c:v>45.4784</c:v>
                </c:pt>
                <c:pt idx="2028">
                  <c:v>46.2903</c:v>
                </c:pt>
                <c:pt idx="2029">
                  <c:v>46.295</c:v>
                </c:pt>
                <c:pt idx="2030">
                  <c:v>46.4234</c:v>
                </c:pt>
                <c:pt idx="2031">
                  <c:v>46.5033</c:v>
                </c:pt>
                <c:pt idx="2032">
                  <c:v>47.3813</c:v>
                </c:pt>
                <c:pt idx="2033">
                  <c:v>47.8573</c:v>
                </c:pt>
                <c:pt idx="2034">
                  <c:v>48.9994</c:v>
                </c:pt>
                <c:pt idx="2035">
                  <c:v>50.2882</c:v>
                </c:pt>
                <c:pt idx="2036">
                  <c:v>51.0524</c:v>
                </c:pt>
                <c:pt idx="2037">
                  <c:v>51.8358</c:v>
                </c:pt>
                <c:pt idx="2038">
                  <c:v>51.8113</c:v>
                </c:pt>
                <c:pt idx="2039">
                  <c:v>52.0302</c:v>
                </c:pt>
                <c:pt idx="2040">
                  <c:v>51.9293</c:v>
                </c:pt>
                <c:pt idx="2041">
                  <c:v>52.0414</c:v>
                </c:pt>
                <c:pt idx="2042">
                  <c:v>52.8651</c:v>
                </c:pt>
                <c:pt idx="2043">
                  <c:v>52.3462</c:v>
                </c:pt>
                <c:pt idx="2044">
                  <c:v>52.6219</c:v>
                </c:pt>
                <c:pt idx="2045">
                  <c:v>52.3855</c:v>
                </c:pt>
                <c:pt idx="2046">
                  <c:v>52.2818</c:v>
                </c:pt>
                <c:pt idx="2047">
                  <c:v>52.1836</c:v>
                </c:pt>
                <c:pt idx="2048">
                  <c:v>52.7009</c:v>
                </c:pt>
                <c:pt idx="2049">
                  <c:v>53.0613</c:v>
                </c:pt>
                <c:pt idx="2050">
                  <c:v>52.1418</c:v>
                </c:pt>
                <c:pt idx="2051">
                  <c:v>51.1727</c:v>
                </c:pt>
                <c:pt idx="2052">
                  <c:v>50.326</c:v>
                </c:pt>
                <c:pt idx="2053">
                  <c:v>49.6698</c:v>
                </c:pt>
                <c:pt idx="2054">
                  <c:v>49.6919</c:v>
                </c:pt>
                <c:pt idx="2055">
                  <c:v>49.5572</c:v>
                </c:pt>
                <c:pt idx="2056">
                  <c:v>49.5023</c:v>
                </c:pt>
                <c:pt idx="2057">
                  <c:v>49.0185</c:v>
                </c:pt>
                <c:pt idx="2058">
                  <c:v>48.985</c:v>
                </c:pt>
                <c:pt idx="2059">
                  <c:v>48.3216</c:v>
                </c:pt>
                <c:pt idx="2060">
                  <c:v>47.5225</c:v>
                </c:pt>
                <c:pt idx="2061">
                  <c:v>46.7964</c:v>
                </c:pt>
                <c:pt idx="2062">
                  <c:v>46.5849</c:v>
                </c:pt>
                <c:pt idx="2063">
                  <c:v>46.4273</c:v>
                </c:pt>
                <c:pt idx="2064">
                  <c:v>45.8501</c:v>
                </c:pt>
                <c:pt idx="2065">
                  <c:v>45.3723</c:v>
                </c:pt>
                <c:pt idx="2066">
                  <c:v>44.6158</c:v>
                </c:pt>
                <c:pt idx="2067">
                  <c:v>45.0395</c:v>
                </c:pt>
                <c:pt idx="2068">
                  <c:v>45.4994</c:v>
                </c:pt>
                <c:pt idx="2069">
                  <c:v>46.1946</c:v>
                </c:pt>
                <c:pt idx="2070">
                  <c:v>46.9352</c:v>
                </c:pt>
                <c:pt idx="2071">
                  <c:v>46.6611</c:v>
                </c:pt>
                <c:pt idx="2072">
                  <c:v>45.9329</c:v>
                </c:pt>
                <c:pt idx="2073">
                  <c:v>45.2173</c:v>
                </c:pt>
                <c:pt idx="2074">
                  <c:v>44.6318</c:v>
                </c:pt>
                <c:pt idx="2075">
                  <c:v>44.3132</c:v>
                </c:pt>
                <c:pt idx="2076">
                  <c:v>44.8542</c:v>
                </c:pt>
                <c:pt idx="2077">
                  <c:v>45.4054</c:v>
                </c:pt>
                <c:pt idx="2078">
                  <c:v>45.1254</c:v>
                </c:pt>
                <c:pt idx="2079">
                  <c:v>44.8952</c:v>
                </c:pt>
                <c:pt idx="2080">
                  <c:v>44.8867</c:v>
                </c:pt>
                <c:pt idx="2081">
                  <c:v>44.4263</c:v>
                </c:pt>
                <c:pt idx="2082">
                  <c:v>44.1243</c:v>
                </c:pt>
                <c:pt idx="2083">
                  <c:v>44.4112</c:v>
                </c:pt>
                <c:pt idx="2084">
                  <c:v>44.5336</c:v>
                </c:pt>
                <c:pt idx="2085">
                  <c:v>43.7998</c:v>
                </c:pt>
                <c:pt idx="2086">
                  <c:v>43.0511</c:v>
                </c:pt>
                <c:pt idx="2087">
                  <c:v>42.399</c:v>
                </c:pt>
                <c:pt idx="2088">
                  <c:v>41.6667</c:v>
                </c:pt>
                <c:pt idx="2089">
                  <c:v>41.7159</c:v>
                </c:pt>
                <c:pt idx="2090">
                  <c:v>41.7997</c:v>
                </c:pt>
                <c:pt idx="2091">
                  <c:v>41.7318</c:v>
                </c:pt>
                <c:pt idx="2092">
                  <c:v>41.215</c:v>
                </c:pt>
                <c:pt idx="2093">
                  <c:v>40.4033</c:v>
                </c:pt>
                <c:pt idx="2094">
                  <c:v>40.0746</c:v>
                </c:pt>
                <c:pt idx="2095">
                  <c:v>39.8377</c:v>
                </c:pt>
                <c:pt idx="2096">
                  <c:v>40.0747</c:v>
                </c:pt>
                <c:pt idx="2097">
                  <c:v>40.1627</c:v>
                </c:pt>
                <c:pt idx="2098">
                  <c:v>40.1421</c:v>
                </c:pt>
                <c:pt idx="2099">
                  <c:v>39.9878</c:v>
                </c:pt>
                <c:pt idx="2100">
                  <c:v>40.0396</c:v>
                </c:pt>
                <c:pt idx="2101">
                  <c:v>40.6175</c:v>
                </c:pt>
                <c:pt idx="2102">
                  <c:v>40.4293</c:v>
                </c:pt>
                <c:pt idx="2103">
                  <c:v>40.4776</c:v>
                </c:pt>
                <c:pt idx="2104">
                  <c:v>40.3265</c:v>
                </c:pt>
                <c:pt idx="2105">
                  <c:v>40.474</c:v>
                </c:pt>
                <c:pt idx="2106">
                  <c:v>40.6406</c:v>
                </c:pt>
                <c:pt idx="2107">
                  <c:v>40.8668</c:v>
                </c:pt>
                <c:pt idx="2108">
                  <c:v>41.0247</c:v>
                </c:pt>
                <c:pt idx="2109">
                  <c:v>41.1525</c:v>
                </c:pt>
                <c:pt idx="2110">
                  <c:v>41.4596</c:v>
                </c:pt>
                <c:pt idx="2111">
                  <c:v>41.5224</c:v>
                </c:pt>
                <c:pt idx="2112">
                  <c:v>41.927</c:v>
                </c:pt>
                <c:pt idx="2113">
                  <c:v>42.203</c:v>
                </c:pt>
                <c:pt idx="2114">
                  <c:v>42.7016</c:v>
                </c:pt>
                <c:pt idx="2115">
                  <c:v>43.1635</c:v>
                </c:pt>
                <c:pt idx="2116">
                  <c:v>43.5386</c:v>
                </c:pt>
                <c:pt idx="2117">
                  <c:v>43.4864</c:v>
                </c:pt>
                <c:pt idx="2118">
                  <c:v>43.7583</c:v>
                </c:pt>
                <c:pt idx="2119">
                  <c:v>44.4995</c:v>
                </c:pt>
                <c:pt idx="2120">
                  <c:v>44.5611</c:v>
                </c:pt>
                <c:pt idx="2121">
                  <c:v>44.6911</c:v>
                </c:pt>
                <c:pt idx="2122">
                  <c:v>44.814</c:v>
                </c:pt>
                <c:pt idx="2123">
                  <c:v>44.8194</c:v>
                </c:pt>
                <c:pt idx="2124">
                  <c:v>44.9902</c:v>
                </c:pt>
                <c:pt idx="2125">
                  <c:v>45.3296</c:v>
                </c:pt>
                <c:pt idx="2126">
                  <c:v>45.544</c:v>
                </c:pt>
                <c:pt idx="2127">
                  <c:v>45.6019</c:v>
                </c:pt>
                <c:pt idx="2128">
                  <c:v>45.983</c:v>
                </c:pt>
                <c:pt idx="2129">
                  <c:v>46.3442</c:v>
                </c:pt>
                <c:pt idx="2130">
                  <c:v>46.8974</c:v>
                </c:pt>
                <c:pt idx="2131">
                  <c:v>46.8916</c:v>
                </c:pt>
                <c:pt idx="2132">
                  <c:v>47.0227</c:v>
                </c:pt>
                <c:pt idx="2133">
                  <c:v>46.898</c:v>
                </c:pt>
                <c:pt idx="2134">
                  <c:v>46.5307</c:v>
                </c:pt>
                <c:pt idx="2135">
                  <c:v>46.5018</c:v>
                </c:pt>
                <c:pt idx="2136">
                  <c:v>46.6671</c:v>
                </c:pt>
                <c:pt idx="2137">
                  <c:v>47.3618</c:v>
                </c:pt>
                <c:pt idx="2138">
                  <c:v>47.5999</c:v>
                </c:pt>
                <c:pt idx="2139">
                  <c:v>47.4385</c:v>
                </c:pt>
                <c:pt idx="2140">
                  <c:v>47.1157</c:v>
                </c:pt>
                <c:pt idx="2141">
                  <c:v>46.8713</c:v>
                </c:pt>
                <c:pt idx="2142">
                  <c:v>46.8872</c:v>
                </c:pt>
                <c:pt idx="2143">
                  <c:v>46.8258</c:v>
                </c:pt>
                <c:pt idx="2144">
                  <c:v>46.5659</c:v>
                </c:pt>
                <c:pt idx="2145">
                  <c:v>46.7723</c:v>
                </c:pt>
                <c:pt idx="2146">
                  <c:v>47.1226</c:v>
                </c:pt>
                <c:pt idx="2147">
                  <c:v>47.1756</c:v>
                </c:pt>
                <c:pt idx="2148">
                  <c:v>47.1598</c:v>
                </c:pt>
                <c:pt idx="2149">
                  <c:v>46.755</c:v>
                </c:pt>
                <c:pt idx="2150">
                  <c:v>46.751</c:v>
                </c:pt>
                <c:pt idx="2151">
                  <c:v>46.9343</c:v>
                </c:pt>
                <c:pt idx="2152">
                  <c:v>46.9788</c:v>
                </c:pt>
                <c:pt idx="2153">
                  <c:v>47.0661</c:v>
                </c:pt>
                <c:pt idx="2154">
                  <c:v>47.3221</c:v>
                </c:pt>
                <c:pt idx="2155">
                  <c:v>47.3355</c:v>
                </c:pt>
                <c:pt idx="2156">
                  <c:v>46.9522</c:v>
                </c:pt>
                <c:pt idx="2157">
                  <c:v>46.5861</c:v>
                </c:pt>
                <c:pt idx="2158">
                  <c:v>46.0389</c:v>
                </c:pt>
                <c:pt idx="2159">
                  <c:v>45.8711</c:v>
                </c:pt>
                <c:pt idx="2160">
                  <c:v>45.81</c:v>
                </c:pt>
                <c:pt idx="2161">
                  <c:v>45.8493</c:v>
                </c:pt>
                <c:pt idx="2162">
                  <c:v>46.0038</c:v>
                </c:pt>
                <c:pt idx="2163">
                  <c:v>46.0212</c:v>
                </c:pt>
                <c:pt idx="2164">
                  <c:v>45.7087</c:v>
                </c:pt>
                <c:pt idx="2165">
                  <c:v>45.5996</c:v>
                </c:pt>
                <c:pt idx="2166">
                  <c:v>45.9929</c:v>
                </c:pt>
                <c:pt idx="2167">
                  <c:v>46.3517</c:v>
                </c:pt>
                <c:pt idx="2168">
                  <c:v>46.8718</c:v>
                </c:pt>
                <c:pt idx="2169">
                  <c:v>46.9145</c:v>
                </c:pt>
                <c:pt idx="2170">
                  <c:v>47.1768</c:v>
                </c:pt>
                <c:pt idx="2171">
                  <c:v>47.1672</c:v>
                </c:pt>
                <c:pt idx="2172">
                  <c:v>47.2438</c:v>
                </c:pt>
                <c:pt idx="2173">
                  <c:v>46.725</c:v>
                </c:pt>
                <c:pt idx="2174">
                  <c:v>46.3142</c:v>
                </c:pt>
                <c:pt idx="2175">
                  <c:v>46.2562</c:v>
                </c:pt>
                <c:pt idx="2176">
                  <c:v>45.9856</c:v>
                </c:pt>
                <c:pt idx="2177">
                  <c:v>45.8996</c:v>
                </c:pt>
                <c:pt idx="2178">
                  <c:v>46.0677</c:v>
                </c:pt>
                <c:pt idx="2179">
                  <c:v>46.5412</c:v>
                </c:pt>
                <c:pt idx="2180">
                  <c:v>45.9949</c:v>
                </c:pt>
                <c:pt idx="2181">
                  <c:v>45.7182</c:v>
                </c:pt>
                <c:pt idx="2182">
                  <c:v>45.5327</c:v>
                </c:pt>
                <c:pt idx="2183">
                  <c:v>45.6207</c:v>
                </c:pt>
                <c:pt idx="2184">
                  <c:v>44.9864</c:v>
                </c:pt>
                <c:pt idx="2185">
                  <c:v>45.4868</c:v>
                </c:pt>
                <c:pt idx="2186">
                  <c:v>45.595</c:v>
                </c:pt>
                <c:pt idx="2187">
                  <c:v>45.5581</c:v>
                </c:pt>
                <c:pt idx="2188">
                  <c:v>45.2048</c:v>
                </c:pt>
                <c:pt idx="2189">
                  <c:v>44.902</c:v>
                </c:pt>
                <c:pt idx="2190">
                  <c:v>44.8417</c:v>
                </c:pt>
                <c:pt idx="2191">
                  <c:v>45.0245</c:v>
                </c:pt>
                <c:pt idx="2192">
                  <c:v>45.1308</c:v>
                </c:pt>
                <c:pt idx="2193">
                  <c:v>45.0504</c:v>
                </c:pt>
                <c:pt idx="2194">
                  <c:v>44.8953</c:v>
                </c:pt>
                <c:pt idx="2195">
                  <c:v>44.8063</c:v>
                </c:pt>
                <c:pt idx="2196">
                  <c:v>44.8018</c:v>
                </c:pt>
                <c:pt idx="2197">
                  <c:v>44.5769</c:v>
                </c:pt>
                <c:pt idx="2198">
                  <c:v>44.622</c:v>
                </c:pt>
                <c:pt idx="2199">
                  <c:v>44.6475</c:v>
                </c:pt>
                <c:pt idx="2200">
                  <c:v>44.497</c:v>
                </c:pt>
                <c:pt idx="2201">
                  <c:v>44.3533</c:v>
                </c:pt>
                <c:pt idx="2202">
                  <c:v>44.3255</c:v>
                </c:pt>
                <c:pt idx="2203">
                  <c:v>44.3389</c:v>
                </c:pt>
                <c:pt idx="2204">
                  <c:v>44.4211</c:v>
                </c:pt>
                <c:pt idx="2205">
                  <c:v>44.4318</c:v>
                </c:pt>
                <c:pt idx="2206">
                  <c:v>44.3614</c:v>
                </c:pt>
                <c:pt idx="2207">
                  <c:v>44.2779</c:v>
                </c:pt>
                <c:pt idx="2208">
                  <c:v>44.1562</c:v>
                </c:pt>
                <c:pt idx="2209">
                  <c:v>44.0475</c:v>
                </c:pt>
                <c:pt idx="2210">
                  <c:v>44.0563</c:v>
                </c:pt>
                <c:pt idx="2211">
                  <c:v>43.9356</c:v>
                </c:pt>
                <c:pt idx="2212">
                  <c:v>44.0446</c:v>
                </c:pt>
                <c:pt idx="2213">
                  <c:v>43.9053</c:v>
                </c:pt>
                <c:pt idx="2214">
                  <c:v>44.0012</c:v>
                </c:pt>
                <c:pt idx="2215">
                  <c:v>44.1612</c:v>
                </c:pt>
                <c:pt idx="2216">
                  <c:v>44.3445</c:v>
                </c:pt>
                <c:pt idx="2217">
                  <c:v>44.4177</c:v>
                </c:pt>
                <c:pt idx="2218">
                  <c:v>44.7306</c:v>
                </c:pt>
                <c:pt idx="2219">
                  <c:v>44.7216</c:v>
                </c:pt>
                <c:pt idx="2220">
                  <c:v>45.0014</c:v>
                </c:pt>
                <c:pt idx="2221">
                  <c:v>44.9515</c:v>
                </c:pt>
                <c:pt idx="2222">
                  <c:v>45.2923</c:v>
                </c:pt>
                <c:pt idx="2223">
                  <c:v>45.6555</c:v>
                </c:pt>
                <c:pt idx="2224">
                  <c:v>45.733</c:v>
                </c:pt>
                <c:pt idx="2225">
                  <c:v>45.5589</c:v>
                </c:pt>
                <c:pt idx="2226">
                  <c:v>45.5913</c:v>
                </c:pt>
                <c:pt idx="2227">
                  <c:v>45.7771</c:v>
                </c:pt>
                <c:pt idx="2228">
                  <c:v>45.6055</c:v>
                </c:pt>
                <c:pt idx="2229">
                  <c:v>45.842</c:v>
                </c:pt>
                <c:pt idx="2230">
                  <c:v>45.9804</c:v>
                </c:pt>
                <c:pt idx="2231">
                  <c:v>45.862</c:v>
                </c:pt>
                <c:pt idx="2232">
                  <c:v>45.3372</c:v>
                </c:pt>
                <c:pt idx="2233">
                  <c:v>45.3768</c:v>
                </c:pt>
                <c:pt idx="2234">
                  <c:v>44.6212</c:v>
                </c:pt>
                <c:pt idx="2235">
                  <c:v>44.0159</c:v>
                </c:pt>
                <c:pt idx="2236">
                  <c:v>43.7262</c:v>
                </c:pt>
                <c:pt idx="2237">
                  <c:v>43.1876</c:v>
                </c:pt>
                <c:pt idx="2238">
                  <c:v>42.7132</c:v>
                </c:pt>
                <c:pt idx="2239">
                  <c:v>42.2183</c:v>
                </c:pt>
                <c:pt idx="2240">
                  <c:v>41.7412</c:v>
                </c:pt>
                <c:pt idx="2241">
                  <c:v>41.3943</c:v>
                </c:pt>
                <c:pt idx="2242">
                  <c:v>40.9765</c:v>
                </c:pt>
                <c:pt idx="2243">
                  <c:v>40.5703</c:v>
                </c:pt>
                <c:pt idx="2244">
                  <c:v>40.6004</c:v>
                </c:pt>
                <c:pt idx="2245">
                  <c:v>40.0962</c:v>
                </c:pt>
                <c:pt idx="2246">
                  <c:v>39.5293</c:v>
                </c:pt>
                <c:pt idx="2247">
                  <c:v>38.9769</c:v>
                </c:pt>
                <c:pt idx="2248">
                  <c:v>38.597</c:v>
                </c:pt>
                <c:pt idx="2249">
                  <c:v>38.2982</c:v>
                </c:pt>
                <c:pt idx="2250">
                  <c:v>38.1725</c:v>
                </c:pt>
                <c:pt idx="2251">
                  <c:v>38.1604</c:v>
                </c:pt>
                <c:pt idx="2252">
                  <c:v>37.856</c:v>
                </c:pt>
                <c:pt idx="2253">
                  <c:v>37.7978</c:v>
                </c:pt>
                <c:pt idx="2254">
                  <c:v>37.858</c:v>
                </c:pt>
                <c:pt idx="2255">
                  <c:v>37.7491</c:v>
                </c:pt>
                <c:pt idx="2256">
                  <c:v>37.3708</c:v>
                </c:pt>
                <c:pt idx="2257">
                  <c:v>37.0848</c:v>
                </c:pt>
                <c:pt idx="2258">
                  <c:v>37.057</c:v>
                </c:pt>
                <c:pt idx="2259">
                  <c:v>36.907</c:v>
                </c:pt>
                <c:pt idx="2260">
                  <c:v>36.7516</c:v>
                </c:pt>
                <c:pt idx="2261">
                  <c:v>36.7538</c:v>
                </c:pt>
                <c:pt idx="2262">
                  <c:v>37.1685</c:v>
                </c:pt>
                <c:pt idx="2263">
                  <c:v>37.6044</c:v>
                </c:pt>
                <c:pt idx="2264">
                  <c:v>37.6409</c:v>
                </c:pt>
                <c:pt idx="2265">
                  <c:v>37.7632</c:v>
                </c:pt>
                <c:pt idx="2266">
                  <c:v>37.5511</c:v>
                </c:pt>
                <c:pt idx="2267">
                  <c:v>37.5509</c:v>
                </c:pt>
                <c:pt idx="2268">
                  <c:v>37.5297</c:v>
                </c:pt>
                <c:pt idx="2269">
                  <c:v>37.5923</c:v>
                </c:pt>
                <c:pt idx="2270">
                  <c:v>37.408</c:v>
                </c:pt>
                <c:pt idx="2271">
                  <c:v>37.3699</c:v>
                </c:pt>
                <c:pt idx="2272">
                  <c:v>37.267</c:v>
                </c:pt>
                <c:pt idx="2273">
                  <c:v>37.1498</c:v>
                </c:pt>
                <c:pt idx="2274">
                  <c:v>36.8555</c:v>
                </c:pt>
                <c:pt idx="2275">
                  <c:v>36.6835</c:v>
                </c:pt>
                <c:pt idx="2276">
                  <c:v>36.4919</c:v>
                </c:pt>
                <c:pt idx="2277">
                  <c:v>36.6611</c:v>
                </c:pt>
                <c:pt idx="2278">
                  <c:v>36.6777</c:v>
                </c:pt>
                <c:pt idx="2279">
                  <c:v>36.5235</c:v>
                </c:pt>
                <c:pt idx="2280">
                  <c:v>36.4295</c:v>
                </c:pt>
                <c:pt idx="2281">
                  <c:v>36.2138</c:v>
                </c:pt>
                <c:pt idx="2282">
                  <c:v>35.988</c:v>
                </c:pt>
                <c:pt idx="2283">
                  <c:v>35.3416</c:v>
                </c:pt>
                <c:pt idx="2284">
                  <c:v>34.8532</c:v>
                </c:pt>
                <c:pt idx="2285">
                  <c:v>34.2477</c:v>
                </c:pt>
                <c:pt idx="2286">
                  <c:v>33.7128</c:v>
                </c:pt>
                <c:pt idx="2287">
                  <c:v>33.163</c:v>
                </c:pt>
                <c:pt idx="2288">
                  <c:v>32.6374</c:v>
                </c:pt>
                <c:pt idx="2289">
                  <c:v>32.4257</c:v>
                </c:pt>
                <c:pt idx="2290">
                  <c:v>31.8332</c:v>
                </c:pt>
                <c:pt idx="2291">
                  <c:v>31.6537</c:v>
                </c:pt>
                <c:pt idx="2292">
                  <c:v>31.0409</c:v>
                </c:pt>
                <c:pt idx="2293">
                  <c:v>30.5726</c:v>
                </c:pt>
                <c:pt idx="2294">
                  <c:v>30.4678</c:v>
                </c:pt>
                <c:pt idx="2295">
                  <c:v>29.9634</c:v>
                </c:pt>
                <c:pt idx="2296">
                  <c:v>29.7436</c:v>
                </c:pt>
                <c:pt idx="2297">
                  <c:v>29.611</c:v>
                </c:pt>
                <c:pt idx="2298">
                  <c:v>29.5529</c:v>
                </c:pt>
                <c:pt idx="2299">
                  <c:v>29.5106</c:v>
                </c:pt>
                <c:pt idx="2300">
                  <c:v>29.5016</c:v>
                </c:pt>
                <c:pt idx="2301">
                  <c:v>29.2681</c:v>
                </c:pt>
                <c:pt idx="2302">
                  <c:v>28.9696</c:v>
                </c:pt>
                <c:pt idx="2303">
                  <c:v>29.0096</c:v>
                </c:pt>
                <c:pt idx="2304">
                  <c:v>29.1151</c:v>
                </c:pt>
                <c:pt idx="2305">
                  <c:v>29.0258</c:v>
                </c:pt>
                <c:pt idx="2306">
                  <c:v>28.6864</c:v>
                </c:pt>
                <c:pt idx="2307">
                  <c:v>28.6859</c:v>
                </c:pt>
                <c:pt idx="2308">
                  <c:v>28.9708</c:v>
                </c:pt>
                <c:pt idx="2309">
                  <c:v>28.9392</c:v>
                </c:pt>
                <c:pt idx="2310">
                  <c:v>27.9051</c:v>
                </c:pt>
                <c:pt idx="2311">
                  <c:v>27.3714</c:v>
                </c:pt>
                <c:pt idx="2312">
                  <c:v>27.0127</c:v>
                </c:pt>
                <c:pt idx="2313">
                  <c:v>26.8352</c:v>
                </c:pt>
                <c:pt idx="2314">
                  <c:v>26.3378</c:v>
                </c:pt>
                <c:pt idx="2315">
                  <c:v>25.9979</c:v>
                </c:pt>
                <c:pt idx="2316">
                  <c:v>25.9596</c:v>
                </c:pt>
                <c:pt idx="2317">
                  <c:v>25.7904</c:v>
                </c:pt>
                <c:pt idx="2318">
                  <c:v>25.5398</c:v>
                </c:pt>
                <c:pt idx="2319">
                  <c:v>25.2708</c:v>
                </c:pt>
                <c:pt idx="2320">
                  <c:v>25.8379</c:v>
                </c:pt>
                <c:pt idx="2321">
                  <c:v>26.2808</c:v>
                </c:pt>
                <c:pt idx="2322">
                  <c:v>26.5189</c:v>
                </c:pt>
                <c:pt idx="2323">
                  <c:v>27.3502</c:v>
                </c:pt>
                <c:pt idx="2324">
                  <c:v>27.6592</c:v>
                </c:pt>
                <c:pt idx="2325">
                  <c:v>27.5692</c:v>
                </c:pt>
                <c:pt idx="2326">
                  <c:v>27.9408</c:v>
                </c:pt>
                <c:pt idx="2327">
                  <c:v>27.5613</c:v>
                </c:pt>
                <c:pt idx="2328">
                  <c:v>27.5095</c:v>
                </c:pt>
                <c:pt idx="2329">
                  <c:v>27.0898</c:v>
                </c:pt>
                <c:pt idx="2330">
                  <c:v>26.493</c:v>
                </c:pt>
                <c:pt idx="2331">
                  <c:v>25.9062</c:v>
                </c:pt>
                <c:pt idx="2332">
                  <c:v>25.7054</c:v>
                </c:pt>
                <c:pt idx="2333">
                  <c:v>25.4984</c:v>
                </c:pt>
                <c:pt idx="2334">
                  <c:v>25.1965</c:v>
                </c:pt>
                <c:pt idx="2335">
                  <c:v>24.8683</c:v>
                </c:pt>
                <c:pt idx="2336">
                  <c:v>24.6266</c:v>
                </c:pt>
                <c:pt idx="2337">
                  <c:v>24.05</c:v>
                </c:pt>
                <c:pt idx="2338">
                  <c:v>23.6818</c:v>
                </c:pt>
                <c:pt idx="2339">
                  <c:v>23.0061</c:v>
                </c:pt>
                <c:pt idx="2340">
                  <c:v>22.3145</c:v>
                </c:pt>
                <c:pt idx="2341">
                  <c:v>22.0598</c:v>
                </c:pt>
                <c:pt idx="2342">
                  <c:v>22.0799</c:v>
                </c:pt>
                <c:pt idx="2343">
                  <c:v>22.1482</c:v>
                </c:pt>
                <c:pt idx="2344">
                  <c:v>22.4303</c:v>
                </c:pt>
                <c:pt idx="2345">
                  <c:v>22.6328</c:v>
                </c:pt>
                <c:pt idx="2346">
                  <c:v>23.2126</c:v>
                </c:pt>
                <c:pt idx="2347">
                  <c:v>23.7315</c:v>
                </c:pt>
                <c:pt idx="2348">
                  <c:v>24.0871</c:v>
                </c:pt>
                <c:pt idx="2349">
                  <c:v>24.6082</c:v>
                </c:pt>
                <c:pt idx="2350">
                  <c:v>25.4086</c:v>
                </c:pt>
                <c:pt idx="2351">
                  <c:v>25.6158</c:v>
                </c:pt>
                <c:pt idx="2352">
                  <c:v>25.4991</c:v>
                </c:pt>
                <c:pt idx="2353">
                  <c:v>25.6861</c:v>
                </c:pt>
                <c:pt idx="2354">
                  <c:v>26.5098</c:v>
                </c:pt>
                <c:pt idx="2355">
                  <c:v>26.9177</c:v>
                </c:pt>
                <c:pt idx="2356">
                  <c:v>27.4977</c:v>
                </c:pt>
                <c:pt idx="2357">
                  <c:v>28.0239</c:v>
                </c:pt>
                <c:pt idx="2358">
                  <c:v>28.0092</c:v>
                </c:pt>
                <c:pt idx="2359">
                  <c:v>28.0099</c:v>
                </c:pt>
                <c:pt idx="2360">
                  <c:v>28.1414</c:v>
                </c:pt>
                <c:pt idx="2361">
                  <c:v>27.5664</c:v>
                </c:pt>
                <c:pt idx="2362">
                  <c:v>27.5074</c:v>
                </c:pt>
                <c:pt idx="2363">
                  <c:v>27.785</c:v>
                </c:pt>
                <c:pt idx="2364">
                  <c:v>27.9599</c:v>
                </c:pt>
                <c:pt idx="2365">
                  <c:v>27.9185</c:v>
                </c:pt>
                <c:pt idx="2366">
                  <c:v>27.5788</c:v>
                </c:pt>
                <c:pt idx="2367">
                  <c:v>26.7942</c:v>
                </c:pt>
                <c:pt idx="2368">
                  <c:v>26.5295</c:v>
                </c:pt>
                <c:pt idx="2369">
                  <c:v>27.0665</c:v>
                </c:pt>
                <c:pt idx="2370">
                  <c:v>27.6399</c:v>
                </c:pt>
                <c:pt idx="2371">
                  <c:v>28.3089</c:v>
                </c:pt>
                <c:pt idx="2372">
                  <c:v>28.4046</c:v>
                </c:pt>
                <c:pt idx="2373">
                  <c:v>28.5853</c:v>
                </c:pt>
                <c:pt idx="2374">
                  <c:v>28.783</c:v>
                </c:pt>
                <c:pt idx="2375">
                  <c:v>29.5395</c:v>
                </c:pt>
                <c:pt idx="2376">
                  <c:v>30.2969</c:v>
                </c:pt>
                <c:pt idx="2377">
                  <c:v>30.9504</c:v>
                </c:pt>
                <c:pt idx="2378">
                  <c:v>31.2688</c:v>
                </c:pt>
                <c:pt idx="2379">
                  <c:v>31.2936</c:v>
                </c:pt>
                <c:pt idx="2380">
                  <c:v>31.511</c:v>
                </c:pt>
                <c:pt idx="2381">
                  <c:v>31.5741</c:v>
                </c:pt>
                <c:pt idx="2382">
                  <c:v>31.7216</c:v>
                </c:pt>
                <c:pt idx="2383">
                  <c:v>32.0636</c:v>
                </c:pt>
                <c:pt idx="2384">
                  <c:v>32.6693</c:v>
                </c:pt>
                <c:pt idx="2385">
                  <c:v>33.0854</c:v>
                </c:pt>
                <c:pt idx="2386">
                  <c:v>33.2057</c:v>
                </c:pt>
                <c:pt idx="2387">
                  <c:v>33.5872</c:v>
                </c:pt>
                <c:pt idx="2388">
                  <c:v>33.4183</c:v>
                </c:pt>
                <c:pt idx="2389">
                  <c:v>33.3501</c:v>
                </c:pt>
                <c:pt idx="2390">
                  <c:v>33.2428</c:v>
                </c:pt>
                <c:pt idx="2391">
                  <c:v>33.7179</c:v>
                </c:pt>
                <c:pt idx="2392">
                  <c:v>34.1891</c:v>
                </c:pt>
                <c:pt idx="2393">
                  <c:v>34.4416</c:v>
                </c:pt>
                <c:pt idx="2394">
                  <c:v>34.2363</c:v>
                </c:pt>
                <c:pt idx="2395">
                  <c:v>34.1068</c:v>
                </c:pt>
                <c:pt idx="2396">
                  <c:v>33.2444</c:v>
                </c:pt>
                <c:pt idx="2397">
                  <c:v>33.6903</c:v>
                </c:pt>
                <c:pt idx="2398">
                  <c:v>34.1136</c:v>
                </c:pt>
                <c:pt idx="2399">
                  <c:v>34.6771</c:v>
                </c:pt>
                <c:pt idx="2400">
                  <c:v>35.1187</c:v>
                </c:pt>
                <c:pt idx="2401">
                  <c:v>35.6702</c:v>
                </c:pt>
                <c:pt idx="2402">
                  <c:v>35.575</c:v>
                </c:pt>
                <c:pt idx="2403">
                  <c:v>35.629</c:v>
                </c:pt>
                <c:pt idx="2404">
                  <c:v>36.1848</c:v>
                </c:pt>
                <c:pt idx="2405">
                  <c:v>37.217</c:v>
                </c:pt>
                <c:pt idx="2406">
                  <c:v>37.9541</c:v>
                </c:pt>
                <c:pt idx="2407">
                  <c:v>38.7207</c:v>
                </c:pt>
                <c:pt idx="2408">
                  <c:v>39.5673</c:v>
                </c:pt>
                <c:pt idx="2409">
                  <c:v>40.0079</c:v>
                </c:pt>
                <c:pt idx="2410">
                  <c:v>39.761</c:v>
                </c:pt>
                <c:pt idx="2411">
                  <c:v>39.823</c:v>
                </c:pt>
                <c:pt idx="2412">
                  <c:v>40.0002</c:v>
                </c:pt>
                <c:pt idx="2413">
                  <c:v>40.2362</c:v>
                </c:pt>
                <c:pt idx="2414">
                  <c:v>39.9715</c:v>
                </c:pt>
                <c:pt idx="2415">
                  <c:v>39.6667</c:v>
                </c:pt>
                <c:pt idx="2416">
                  <c:v>38.9529</c:v>
                </c:pt>
                <c:pt idx="2417">
                  <c:v>38.4396</c:v>
                </c:pt>
                <c:pt idx="2418">
                  <c:v>38.464</c:v>
                </c:pt>
                <c:pt idx="2419">
                  <c:v>38.7988</c:v>
                </c:pt>
                <c:pt idx="2420">
                  <c:v>38.9491</c:v>
                </c:pt>
                <c:pt idx="2421">
                  <c:v>38.5042</c:v>
                </c:pt>
                <c:pt idx="2422">
                  <c:v>38.3122</c:v>
                </c:pt>
                <c:pt idx="2423">
                  <c:v>38.099</c:v>
                </c:pt>
                <c:pt idx="2424">
                  <c:v>37.4112</c:v>
                </c:pt>
                <c:pt idx="2425">
                  <c:v>37.2459</c:v>
                </c:pt>
                <c:pt idx="2426">
                  <c:v>38.1347</c:v>
                </c:pt>
                <c:pt idx="2427">
                  <c:v>38.745</c:v>
                </c:pt>
                <c:pt idx="2428">
                  <c:v>38.5177</c:v>
                </c:pt>
                <c:pt idx="2429">
                  <c:v>38.4484</c:v>
                </c:pt>
                <c:pt idx="2430">
                  <c:v>37.8421</c:v>
                </c:pt>
                <c:pt idx="2431">
                  <c:v>37.4096</c:v>
                </c:pt>
                <c:pt idx="2432">
                  <c:v>37.0436</c:v>
                </c:pt>
                <c:pt idx="2433">
                  <c:v>36.4184</c:v>
                </c:pt>
                <c:pt idx="2434">
                  <c:v>35.914</c:v>
                </c:pt>
                <c:pt idx="2435">
                  <c:v>35.0252</c:v>
                </c:pt>
                <c:pt idx="2436">
                  <c:v>34.2865</c:v>
                </c:pt>
                <c:pt idx="2437">
                  <c:v>33.4043</c:v>
                </c:pt>
                <c:pt idx="2438">
                  <c:v>32.9579</c:v>
                </c:pt>
                <c:pt idx="2439">
                  <c:v>32.9</c:v>
                </c:pt>
                <c:pt idx="2440">
                  <c:v>34.1082</c:v>
                </c:pt>
                <c:pt idx="2441">
                  <c:v>34.8172</c:v>
                </c:pt>
                <c:pt idx="2442">
                  <c:v>34.5461</c:v>
                </c:pt>
                <c:pt idx="2443">
                  <c:v>34.8103</c:v>
                </c:pt>
                <c:pt idx="2444">
                  <c:v>35.0134</c:v>
                </c:pt>
                <c:pt idx="2445">
                  <c:v>35.535</c:v>
                </c:pt>
                <c:pt idx="2446">
                  <c:v>36.7407</c:v>
                </c:pt>
                <c:pt idx="2447">
                  <c:v>38.632</c:v>
                </c:pt>
                <c:pt idx="2448">
                  <c:v>40.034</c:v>
                </c:pt>
                <c:pt idx="2449">
                  <c:v>40.7939</c:v>
                </c:pt>
                <c:pt idx="2450">
                  <c:v>41.4261</c:v>
                </c:pt>
                <c:pt idx="2451">
                  <c:v>42.062</c:v>
                </c:pt>
                <c:pt idx="2452">
                  <c:v>42.7404</c:v>
                </c:pt>
                <c:pt idx="2453">
                  <c:v>43.4294</c:v>
                </c:pt>
                <c:pt idx="2454">
                  <c:v>44.3822</c:v>
                </c:pt>
                <c:pt idx="2455">
                  <c:v>44.9743</c:v>
                </c:pt>
                <c:pt idx="2456">
                  <c:v>45.0566</c:v>
                </c:pt>
                <c:pt idx="2457">
                  <c:v>44.99</c:v>
                </c:pt>
                <c:pt idx="2458">
                  <c:v>44.3107</c:v>
                </c:pt>
                <c:pt idx="2459">
                  <c:v>43.3091</c:v>
                </c:pt>
                <c:pt idx="2460">
                  <c:v>43.1045</c:v>
                </c:pt>
                <c:pt idx="2461">
                  <c:v>42.9808</c:v>
                </c:pt>
                <c:pt idx="2462">
                  <c:v>42.7164</c:v>
                </c:pt>
                <c:pt idx="2463">
                  <c:v>42.7546</c:v>
                </c:pt>
                <c:pt idx="2464">
                  <c:v>42.7867</c:v>
                </c:pt>
                <c:pt idx="2465">
                  <c:v>42.4649</c:v>
                </c:pt>
                <c:pt idx="2466">
                  <c:v>42.2263</c:v>
                </c:pt>
                <c:pt idx="2467">
                  <c:v>41.8746</c:v>
                </c:pt>
                <c:pt idx="2468">
                  <c:v>42.186</c:v>
                </c:pt>
                <c:pt idx="2469">
                  <c:v>42.0786</c:v>
                </c:pt>
                <c:pt idx="2470">
                  <c:v>41.7261</c:v>
                </c:pt>
                <c:pt idx="2471">
                  <c:v>42.6313</c:v>
                </c:pt>
                <c:pt idx="2472">
                  <c:v>43.5777</c:v>
                </c:pt>
                <c:pt idx="2473">
                  <c:v>43.9136</c:v>
                </c:pt>
                <c:pt idx="2474">
                  <c:v>44.086</c:v>
                </c:pt>
                <c:pt idx="2475">
                  <c:v>44.6515</c:v>
                </c:pt>
                <c:pt idx="2476">
                  <c:v>44.8883</c:v>
                </c:pt>
                <c:pt idx="2477">
                  <c:v>45.4473</c:v>
                </c:pt>
                <c:pt idx="2478">
                  <c:v>46.3193</c:v>
                </c:pt>
                <c:pt idx="2479">
                  <c:v>47.0343</c:v>
                </c:pt>
                <c:pt idx="2480">
                  <c:v>47.8715</c:v>
                </c:pt>
                <c:pt idx="2481">
                  <c:v>48.1386</c:v>
                </c:pt>
                <c:pt idx="2482">
                  <c:v>48.2786</c:v>
                </c:pt>
                <c:pt idx="2483">
                  <c:v>48.1926</c:v>
                </c:pt>
                <c:pt idx="2484">
                  <c:v>48.5902</c:v>
                </c:pt>
                <c:pt idx="2485">
                  <c:v>48.9504</c:v>
                </c:pt>
                <c:pt idx="2486">
                  <c:v>49.5275</c:v>
                </c:pt>
                <c:pt idx="2487">
                  <c:v>49.7911</c:v>
                </c:pt>
                <c:pt idx="2488">
                  <c:v>50.1065</c:v>
                </c:pt>
                <c:pt idx="2489">
                  <c:v>50.5821</c:v>
                </c:pt>
                <c:pt idx="2490">
                  <c:v>51.076</c:v>
                </c:pt>
                <c:pt idx="2491">
                  <c:v>51.2938</c:v>
                </c:pt>
                <c:pt idx="2492">
                  <c:v>51.6176</c:v>
                </c:pt>
                <c:pt idx="2493">
                  <c:v>51.8424</c:v>
                </c:pt>
                <c:pt idx="2494">
                  <c:v>52.1023</c:v>
                </c:pt>
                <c:pt idx="2495">
                  <c:v>51.7547</c:v>
                </c:pt>
                <c:pt idx="2496">
                  <c:v>52.2122</c:v>
                </c:pt>
                <c:pt idx="2497">
                  <c:v>52.5377</c:v>
                </c:pt>
                <c:pt idx="2498">
                  <c:v>52.8458</c:v>
                </c:pt>
                <c:pt idx="2499">
                  <c:v>53.0946</c:v>
                </c:pt>
                <c:pt idx="2500">
                  <c:v>53.1909</c:v>
                </c:pt>
                <c:pt idx="2501">
                  <c:v>53.4893</c:v>
                </c:pt>
                <c:pt idx="2502">
                  <c:v>53.4778</c:v>
                </c:pt>
                <c:pt idx="2503">
                  <c:v>53.9662</c:v>
                </c:pt>
                <c:pt idx="2504">
                  <c:v>54.2882</c:v>
                </c:pt>
                <c:pt idx="2505">
                  <c:v>55.0861</c:v>
                </c:pt>
                <c:pt idx="2506">
                  <c:v>55.5052</c:v>
                </c:pt>
                <c:pt idx="2507">
                  <c:v>55.6613</c:v>
                </c:pt>
                <c:pt idx="2508">
                  <c:v>56.098</c:v>
                </c:pt>
                <c:pt idx="2509">
                  <c:v>56.6586</c:v>
                </c:pt>
                <c:pt idx="2510">
                  <c:v>57.4279</c:v>
                </c:pt>
                <c:pt idx="2511">
                  <c:v>57.9156</c:v>
                </c:pt>
                <c:pt idx="2512">
                  <c:v>57.9577</c:v>
                </c:pt>
                <c:pt idx="2513">
                  <c:v>58.4536</c:v>
                </c:pt>
                <c:pt idx="2514">
                  <c:v>58.559</c:v>
                </c:pt>
                <c:pt idx="2515">
                  <c:v>58.7841</c:v>
                </c:pt>
                <c:pt idx="2516">
                  <c:v>59.293</c:v>
                </c:pt>
                <c:pt idx="2517">
                  <c:v>59.583</c:v>
                </c:pt>
                <c:pt idx="2518">
                  <c:v>60.0678</c:v>
                </c:pt>
                <c:pt idx="2519">
                  <c:v>60.6027</c:v>
                </c:pt>
                <c:pt idx="2520">
                  <c:v>60.7899</c:v>
                </c:pt>
                <c:pt idx="2521">
                  <c:v>60.1835</c:v>
                </c:pt>
                <c:pt idx="2522">
                  <c:v>59.3322</c:v>
                </c:pt>
                <c:pt idx="2523">
                  <c:v>58.8223</c:v>
                </c:pt>
                <c:pt idx="2524">
                  <c:v>58.8202</c:v>
                </c:pt>
                <c:pt idx="2525">
                  <c:v>58.4469</c:v>
                </c:pt>
                <c:pt idx="2526">
                  <c:v>57.8532</c:v>
                </c:pt>
                <c:pt idx="2527">
                  <c:v>57.5051</c:v>
                </c:pt>
                <c:pt idx="2528">
                  <c:v>57.0279</c:v>
                </c:pt>
                <c:pt idx="2529">
                  <c:v>56.4517</c:v>
                </c:pt>
                <c:pt idx="2530">
                  <c:v>55.9676</c:v>
                </c:pt>
                <c:pt idx="2531">
                  <c:v>55.9906</c:v>
                </c:pt>
                <c:pt idx="2532">
                  <c:v>55.9098</c:v>
                </c:pt>
                <c:pt idx="2533">
                  <c:v>55.9005</c:v>
                </c:pt>
                <c:pt idx="2534">
                  <c:v>55.9287</c:v>
                </c:pt>
                <c:pt idx="2535">
                  <c:v>55.864</c:v>
                </c:pt>
                <c:pt idx="2536">
                  <c:v>56.0905</c:v>
                </c:pt>
                <c:pt idx="2537">
                  <c:v>55.7509</c:v>
                </c:pt>
                <c:pt idx="2538">
                  <c:v>55.7954</c:v>
                </c:pt>
                <c:pt idx="2539">
                  <c:v>55.9234</c:v>
                </c:pt>
                <c:pt idx="2540">
                  <c:v>55.1513</c:v>
                </c:pt>
                <c:pt idx="2541">
                  <c:v>55.0554</c:v>
                </c:pt>
                <c:pt idx="2542">
                  <c:v>54.5958</c:v>
                </c:pt>
                <c:pt idx="2543">
                  <c:v>54.4362</c:v>
                </c:pt>
                <c:pt idx="2544">
                  <c:v>54.3802</c:v>
                </c:pt>
                <c:pt idx="2545">
                  <c:v>54.333</c:v>
                </c:pt>
                <c:pt idx="2546">
                  <c:v>54.1618</c:v>
                </c:pt>
                <c:pt idx="2547">
                  <c:v>54.1077</c:v>
                </c:pt>
                <c:pt idx="2548">
                  <c:v>53.9583</c:v>
                </c:pt>
                <c:pt idx="2549">
                  <c:v>53.9663</c:v>
                </c:pt>
                <c:pt idx="2550">
                  <c:v>54.17</c:v>
                </c:pt>
                <c:pt idx="2551">
                  <c:v>54.0113</c:v>
                </c:pt>
                <c:pt idx="2552">
                  <c:v>54.0793</c:v>
                </c:pt>
                <c:pt idx="2553">
                  <c:v>53.9738</c:v>
                </c:pt>
                <c:pt idx="2554">
                  <c:v>53.7402</c:v>
                </c:pt>
                <c:pt idx="2555">
                  <c:v>53.3591</c:v>
                </c:pt>
                <c:pt idx="2556">
                  <c:v>52.9765</c:v>
                </c:pt>
                <c:pt idx="2557">
                  <c:v>52.6056</c:v>
                </c:pt>
                <c:pt idx="2558">
                  <c:v>52.3283</c:v>
                </c:pt>
                <c:pt idx="2559">
                  <c:v>51.8149</c:v>
                </c:pt>
                <c:pt idx="2560">
                  <c:v>51.2283</c:v>
                </c:pt>
                <c:pt idx="2561">
                  <c:v>50.7862</c:v>
                </c:pt>
                <c:pt idx="2562">
                  <c:v>50.4515</c:v>
                </c:pt>
                <c:pt idx="2563">
                  <c:v>49.9099</c:v>
                </c:pt>
                <c:pt idx="2564">
                  <c:v>49.3636</c:v>
                </c:pt>
                <c:pt idx="2565">
                  <c:v>49.0777</c:v>
                </c:pt>
                <c:pt idx="2566">
                  <c:v>48.8265</c:v>
                </c:pt>
                <c:pt idx="2567">
                  <c:v>48.5917</c:v>
                </c:pt>
                <c:pt idx="2568">
                  <c:v>48.5691</c:v>
                </c:pt>
                <c:pt idx="2569">
                  <c:v>48.6194</c:v>
                </c:pt>
                <c:pt idx="2570">
                  <c:v>48.5523</c:v>
                </c:pt>
                <c:pt idx="2571">
                  <c:v>48.7049</c:v>
                </c:pt>
                <c:pt idx="2572">
                  <c:v>48.6163</c:v>
                </c:pt>
                <c:pt idx="2573">
                  <c:v>48.4417</c:v>
                </c:pt>
                <c:pt idx="2574">
                  <c:v>48.2435</c:v>
                </c:pt>
                <c:pt idx="2575">
                  <c:v>48.2525</c:v>
                </c:pt>
                <c:pt idx="2576">
                  <c:v>48.0184</c:v>
                </c:pt>
                <c:pt idx="2577">
                  <c:v>47.7613</c:v>
                </c:pt>
                <c:pt idx="2578">
                  <c:v>47.4905</c:v>
                </c:pt>
                <c:pt idx="2579">
                  <c:v>47.3112</c:v>
                </c:pt>
                <c:pt idx="2580">
                  <c:v>47.1003</c:v>
                </c:pt>
                <c:pt idx="2581">
                  <c:v>46.9193</c:v>
                </c:pt>
                <c:pt idx="2582">
                  <c:v>46.8319</c:v>
                </c:pt>
                <c:pt idx="2583">
                  <c:v>46.9122</c:v>
                </c:pt>
                <c:pt idx="2584">
                  <c:v>46.7969</c:v>
                </c:pt>
                <c:pt idx="2585">
                  <c:v>46.2284</c:v>
                </c:pt>
                <c:pt idx="2586">
                  <c:v>45.8052</c:v>
                </c:pt>
                <c:pt idx="2587">
                  <c:v>45.5247</c:v>
                </c:pt>
                <c:pt idx="2588">
                  <c:v>45.9768</c:v>
                </c:pt>
                <c:pt idx="2589">
                  <c:v>46.0184</c:v>
                </c:pt>
                <c:pt idx="2590">
                  <c:v>46.2568</c:v>
                </c:pt>
                <c:pt idx="2591">
                  <c:v>46.3727</c:v>
                </c:pt>
                <c:pt idx="2592">
                  <c:v>46.2612</c:v>
                </c:pt>
                <c:pt idx="2593">
                  <c:v>46.0208</c:v>
                </c:pt>
                <c:pt idx="2594">
                  <c:v>45.7806</c:v>
                </c:pt>
                <c:pt idx="2595">
                  <c:v>45.5735</c:v>
                </c:pt>
                <c:pt idx="2596">
                  <c:v>45.2068</c:v>
                </c:pt>
                <c:pt idx="2597">
                  <c:v>44.897</c:v>
                </c:pt>
                <c:pt idx="2598">
                  <c:v>44.5406</c:v>
                </c:pt>
                <c:pt idx="2599">
                  <c:v>44.3161</c:v>
                </c:pt>
                <c:pt idx="2600">
                  <c:v>44.5884</c:v>
                </c:pt>
                <c:pt idx="2601">
                  <c:v>44.9598</c:v>
                </c:pt>
                <c:pt idx="2602">
                  <c:v>45.3012</c:v>
                </c:pt>
                <c:pt idx="2603">
                  <c:v>45.4442</c:v>
                </c:pt>
                <c:pt idx="2604">
                  <c:v>45.6613</c:v>
                </c:pt>
                <c:pt idx="2605">
                  <c:v>45.7424</c:v>
                </c:pt>
                <c:pt idx="2606">
                  <c:v>45.6261</c:v>
                </c:pt>
                <c:pt idx="2607">
                  <c:v>45.6331</c:v>
                </c:pt>
                <c:pt idx="2608">
                  <c:v>45.2983</c:v>
                </c:pt>
                <c:pt idx="2609">
                  <c:v>45.084</c:v>
                </c:pt>
                <c:pt idx="2610">
                  <c:v>44.7076</c:v>
                </c:pt>
                <c:pt idx="2611">
                  <c:v>44.2312</c:v>
                </c:pt>
                <c:pt idx="2612">
                  <c:v>44.112</c:v>
                </c:pt>
                <c:pt idx="2613">
                  <c:v>43.9968</c:v>
                </c:pt>
                <c:pt idx="2614">
                  <c:v>43.9288</c:v>
                </c:pt>
                <c:pt idx="2615">
                  <c:v>43.9795</c:v>
                </c:pt>
                <c:pt idx="2616">
                  <c:v>43.3328</c:v>
                </c:pt>
                <c:pt idx="2617">
                  <c:v>43.0354</c:v>
                </c:pt>
                <c:pt idx="2618">
                  <c:v>42.8602</c:v>
                </c:pt>
                <c:pt idx="2619">
                  <c:v>42.9445</c:v>
                </c:pt>
                <c:pt idx="2620">
                  <c:v>42.7899</c:v>
                </c:pt>
                <c:pt idx="2621">
                  <c:v>42.5563</c:v>
                </c:pt>
                <c:pt idx="2622">
                  <c:v>42.2903</c:v>
                </c:pt>
                <c:pt idx="2623">
                  <c:v>42.5806</c:v>
                </c:pt>
                <c:pt idx="2624">
                  <c:v>42.52</c:v>
                </c:pt>
                <c:pt idx="2625">
                  <c:v>42.5122</c:v>
                </c:pt>
                <c:pt idx="2626">
                  <c:v>42.5674</c:v>
                </c:pt>
                <c:pt idx="2627">
                  <c:v>42.3679</c:v>
                </c:pt>
                <c:pt idx="2628">
                  <c:v>42.3367</c:v>
                </c:pt>
                <c:pt idx="2629">
                  <c:v>42.0729</c:v>
                </c:pt>
                <c:pt idx="2630">
                  <c:v>42.0883</c:v>
                </c:pt>
                <c:pt idx="2631">
                  <c:v>41.725</c:v>
                </c:pt>
                <c:pt idx="2632">
                  <c:v>41.5613</c:v>
                </c:pt>
                <c:pt idx="2633">
                  <c:v>41.1127</c:v>
                </c:pt>
                <c:pt idx="2634">
                  <c:v>40.4425</c:v>
                </c:pt>
                <c:pt idx="2635">
                  <c:v>39.8195</c:v>
                </c:pt>
                <c:pt idx="2636">
                  <c:v>39.4498</c:v>
                </c:pt>
                <c:pt idx="2637">
                  <c:v>38.9898</c:v>
                </c:pt>
                <c:pt idx="2638">
                  <c:v>38.3844</c:v>
                </c:pt>
                <c:pt idx="2639">
                  <c:v>37.7323</c:v>
                </c:pt>
                <c:pt idx="2640">
                  <c:v>37.3272</c:v>
                </c:pt>
                <c:pt idx="2641">
                  <c:v>37.138</c:v>
                </c:pt>
                <c:pt idx="2642">
                  <c:v>36.8383</c:v>
                </c:pt>
                <c:pt idx="2643">
                  <c:v>36.8304</c:v>
                </c:pt>
                <c:pt idx="2644">
                  <c:v>36.1435</c:v>
                </c:pt>
                <c:pt idx="2645">
                  <c:v>35.3614</c:v>
                </c:pt>
                <c:pt idx="2646">
                  <c:v>34.9584</c:v>
                </c:pt>
                <c:pt idx="2647">
                  <c:v>34.6949</c:v>
                </c:pt>
                <c:pt idx="2648">
                  <c:v>34.6492</c:v>
                </c:pt>
                <c:pt idx="2649">
                  <c:v>34.4671</c:v>
                </c:pt>
                <c:pt idx="2650">
                  <c:v>34.1933</c:v>
                </c:pt>
                <c:pt idx="2651">
                  <c:v>34.1473</c:v>
                </c:pt>
                <c:pt idx="2652">
                  <c:v>34.2395</c:v>
                </c:pt>
                <c:pt idx="2653">
                  <c:v>34.2204</c:v>
                </c:pt>
                <c:pt idx="2654">
                  <c:v>34.2328</c:v>
                </c:pt>
                <c:pt idx="2655">
                  <c:v>33.5621</c:v>
                </c:pt>
                <c:pt idx="2656">
                  <c:v>33.4079</c:v>
                </c:pt>
                <c:pt idx="2657">
                  <c:v>33.4308</c:v>
                </c:pt>
                <c:pt idx="2658">
                  <c:v>32.9478</c:v>
                </c:pt>
                <c:pt idx="2659">
                  <c:v>32.7896</c:v>
                </c:pt>
                <c:pt idx="2660">
                  <c:v>32.5169</c:v>
                </c:pt>
                <c:pt idx="2661">
                  <c:v>32.1266</c:v>
                </c:pt>
                <c:pt idx="2662">
                  <c:v>31.416</c:v>
                </c:pt>
                <c:pt idx="2663">
                  <c:v>31.0561</c:v>
                </c:pt>
                <c:pt idx="2664">
                  <c:v>31.2055</c:v>
                </c:pt>
                <c:pt idx="2665">
                  <c:v>31.2354</c:v>
                </c:pt>
                <c:pt idx="2666">
                  <c:v>31.1053</c:v>
                </c:pt>
                <c:pt idx="2667">
                  <c:v>30.5786</c:v>
                </c:pt>
                <c:pt idx="2668">
                  <c:v>30.1298</c:v>
                </c:pt>
                <c:pt idx="2669">
                  <c:v>29.7665</c:v>
                </c:pt>
                <c:pt idx="2670">
                  <c:v>29.6327</c:v>
                </c:pt>
                <c:pt idx="2671">
                  <c:v>29.5327</c:v>
                </c:pt>
                <c:pt idx="2672">
                  <c:v>29.9039</c:v>
                </c:pt>
                <c:pt idx="2673">
                  <c:v>29.8272</c:v>
                </c:pt>
                <c:pt idx="2674">
                  <c:v>29.2072</c:v>
                </c:pt>
                <c:pt idx="2675">
                  <c:v>28.9815</c:v>
                </c:pt>
                <c:pt idx="2676">
                  <c:v>29.0708</c:v>
                </c:pt>
                <c:pt idx="2677">
                  <c:v>29.2419</c:v>
                </c:pt>
                <c:pt idx="2678">
                  <c:v>29.4399</c:v>
                </c:pt>
                <c:pt idx="2679">
                  <c:v>29.6546</c:v>
                </c:pt>
                <c:pt idx="2680">
                  <c:v>29.8625</c:v>
                </c:pt>
                <c:pt idx="2681">
                  <c:v>30.3323</c:v>
                </c:pt>
                <c:pt idx="2682">
                  <c:v>30.1879</c:v>
                </c:pt>
                <c:pt idx="2683">
                  <c:v>29.7172</c:v>
                </c:pt>
                <c:pt idx="2684">
                  <c:v>29.6019</c:v>
                </c:pt>
                <c:pt idx="2685">
                  <c:v>29.3647</c:v>
                </c:pt>
                <c:pt idx="2686">
                  <c:v>29.6116</c:v>
                </c:pt>
                <c:pt idx="2687">
                  <c:v>29.5573</c:v>
                </c:pt>
                <c:pt idx="2688">
                  <c:v>29.2926</c:v>
                </c:pt>
                <c:pt idx="2689">
                  <c:v>28.998</c:v>
                </c:pt>
                <c:pt idx="2690">
                  <c:v>29.3086</c:v>
                </c:pt>
                <c:pt idx="2691">
                  <c:v>29.1727</c:v>
                </c:pt>
                <c:pt idx="2692">
                  <c:v>29.1517</c:v>
                </c:pt>
                <c:pt idx="2693">
                  <c:v>29.116</c:v>
                </c:pt>
                <c:pt idx="2694">
                  <c:v>29.1035</c:v>
                </c:pt>
                <c:pt idx="2695">
                  <c:v>29.2259</c:v>
                </c:pt>
                <c:pt idx="2696">
                  <c:v>29.5332</c:v>
                </c:pt>
                <c:pt idx="2697">
                  <c:v>29.3914</c:v>
                </c:pt>
                <c:pt idx="2698">
                  <c:v>29.232</c:v>
                </c:pt>
                <c:pt idx="2699">
                  <c:v>29.2529</c:v>
                </c:pt>
                <c:pt idx="2700">
                  <c:v>29.6435</c:v>
                </c:pt>
                <c:pt idx="2701">
                  <c:v>29.8235</c:v>
                </c:pt>
                <c:pt idx="2702">
                  <c:v>30.2015</c:v>
                </c:pt>
                <c:pt idx="2703">
                  <c:v>29.9271</c:v>
                </c:pt>
                <c:pt idx="2704">
                  <c:v>30.1671</c:v>
                </c:pt>
                <c:pt idx="2705">
                  <c:v>30.6714</c:v>
                </c:pt>
                <c:pt idx="2706">
                  <c:v>31.0067</c:v>
                </c:pt>
                <c:pt idx="2707">
                  <c:v>31.483</c:v>
                </c:pt>
                <c:pt idx="2708">
                  <c:v>31.4493</c:v>
                </c:pt>
                <c:pt idx="2709">
                  <c:v>31.5587</c:v>
                </c:pt>
                <c:pt idx="2710">
                  <c:v>32.1106</c:v>
                </c:pt>
                <c:pt idx="2711">
                  <c:v>32.8814</c:v>
                </c:pt>
                <c:pt idx="2712">
                  <c:v>33.479</c:v>
                </c:pt>
                <c:pt idx="2713">
                  <c:v>33.8173</c:v>
                </c:pt>
                <c:pt idx="2714">
                  <c:v>34.4762</c:v>
                </c:pt>
                <c:pt idx="2715">
                  <c:v>35.2533</c:v>
                </c:pt>
                <c:pt idx="2716">
                  <c:v>35.9309</c:v>
                </c:pt>
                <c:pt idx="2717">
                  <c:v>35.7304</c:v>
                </c:pt>
                <c:pt idx="2718">
                  <c:v>35.8001</c:v>
                </c:pt>
                <c:pt idx="2719">
                  <c:v>36.1374</c:v>
                </c:pt>
                <c:pt idx="2720">
                  <c:v>36.6133</c:v>
                </c:pt>
                <c:pt idx="2721">
                  <c:v>37.4467</c:v>
                </c:pt>
                <c:pt idx="2722">
                  <c:v>37.2403</c:v>
                </c:pt>
                <c:pt idx="2723">
                  <c:v>37.2339</c:v>
                </c:pt>
                <c:pt idx="2724">
                  <c:v>37.263</c:v>
                </c:pt>
                <c:pt idx="2725">
                  <c:v>37.4225</c:v>
                </c:pt>
                <c:pt idx="2726">
                  <c:v>37.4826</c:v>
                </c:pt>
                <c:pt idx="2727">
                  <c:v>37.3769</c:v>
                </c:pt>
                <c:pt idx="2728">
                  <c:v>37.3912</c:v>
                </c:pt>
                <c:pt idx="2729">
                  <c:v>37.1404</c:v>
                </c:pt>
                <c:pt idx="2730">
                  <c:v>37.0654</c:v>
                </c:pt>
                <c:pt idx="2731">
                  <c:v>36.8865</c:v>
                </c:pt>
                <c:pt idx="2732">
                  <c:v>36.7563</c:v>
                </c:pt>
                <c:pt idx="2733">
                  <c:v>36.4098</c:v>
                </c:pt>
                <c:pt idx="2734">
                  <c:v>36.4171</c:v>
                </c:pt>
                <c:pt idx="2735">
                  <c:v>36.7882</c:v>
                </c:pt>
                <c:pt idx="2736">
                  <c:v>36.6531</c:v>
                </c:pt>
                <c:pt idx="2737">
                  <c:v>36.3967</c:v>
                </c:pt>
                <c:pt idx="2738">
                  <c:v>36.2386</c:v>
                </c:pt>
                <c:pt idx="2739">
                  <c:v>35.7026</c:v>
                </c:pt>
                <c:pt idx="2740">
                  <c:v>35.0816</c:v>
                </c:pt>
                <c:pt idx="2741">
                  <c:v>34.6319</c:v>
                </c:pt>
                <c:pt idx="2742">
                  <c:v>34.423</c:v>
                </c:pt>
                <c:pt idx="2743">
                  <c:v>34.6337</c:v>
                </c:pt>
                <c:pt idx="2744">
                  <c:v>34.9992</c:v>
                </c:pt>
                <c:pt idx="2745">
                  <c:v>34.7684</c:v>
                </c:pt>
                <c:pt idx="2746">
                  <c:v>34.5937</c:v>
                </c:pt>
                <c:pt idx="2747">
                  <c:v>34.6825</c:v>
                </c:pt>
                <c:pt idx="2748">
                  <c:v>35.6903</c:v>
                </c:pt>
                <c:pt idx="2749">
                  <c:v>36.918</c:v>
                </c:pt>
                <c:pt idx="2750">
                  <c:v>37.7326</c:v>
                </c:pt>
                <c:pt idx="2751">
                  <c:v>38.4362</c:v>
                </c:pt>
                <c:pt idx="2752">
                  <c:v>38.889</c:v>
                </c:pt>
                <c:pt idx="2753">
                  <c:v>38.6152</c:v>
                </c:pt>
                <c:pt idx="2754">
                  <c:v>38.6878</c:v>
                </c:pt>
                <c:pt idx="2755">
                  <c:v>39.1545</c:v>
                </c:pt>
                <c:pt idx="2756">
                  <c:v>39.5223</c:v>
                </c:pt>
                <c:pt idx="2757">
                  <c:v>39.6215</c:v>
                </c:pt>
                <c:pt idx="2758">
                  <c:v>39.6193</c:v>
                </c:pt>
                <c:pt idx="2759">
                  <c:v>40.0464</c:v>
                </c:pt>
                <c:pt idx="2760">
                  <c:v>40.8067</c:v>
                </c:pt>
                <c:pt idx="2761">
                  <c:v>41.2186</c:v>
                </c:pt>
                <c:pt idx="2762">
                  <c:v>42.0165</c:v>
                </c:pt>
                <c:pt idx="2763">
                  <c:v>42.6899</c:v>
                </c:pt>
                <c:pt idx="2764">
                  <c:v>43.0691</c:v>
                </c:pt>
                <c:pt idx="2765">
                  <c:v>43.2787</c:v>
                </c:pt>
                <c:pt idx="2766">
                  <c:v>43.6215</c:v>
                </c:pt>
                <c:pt idx="2767">
                  <c:v>44.4334</c:v>
                </c:pt>
                <c:pt idx="2768">
                  <c:v>44.7855</c:v>
                </c:pt>
                <c:pt idx="2769">
                  <c:v>45.1438</c:v>
                </c:pt>
                <c:pt idx="2770">
                  <c:v>45.3446</c:v>
                </c:pt>
                <c:pt idx="2771">
                  <c:v>44.9674</c:v>
                </c:pt>
                <c:pt idx="2772">
                  <c:v>44.9938</c:v>
                </c:pt>
                <c:pt idx="2773">
                  <c:v>44.8115</c:v>
                </c:pt>
                <c:pt idx="2774">
                  <c:v>45.0702</c:v>
                </c:pt>
                <c:pt idx="2775">
                  <c:v>45.2707</c:v>
                </c:pt>
                <c:pt idx="2776">
                  <c:v>45.6762</c:v>
                </c:pt>
                <c:pt idx="2777">
                  <c:v>45.813</c:v>
                </c:pt>
                <c:pt idx="2778">
                  <c:v>46.4461</c:v>
                </c:pt>
                <c:pt idx="2779">
                  <c:v>46.7657</c:v>
                </c:pt>
                <c:pt idx="2780">
                  <c:v>46.9141</c:v>
                </c:pt>
                <c:pt idx="2781">
                  <c:v>47.7201</c:v>
                </c:pt>
                <c:pt idx="2782">
                  <c:v>47.9302</c:v>
                </c:pt>
                <c:pt idx="2783">
                  <c:v>48.3158</c:v>
                </c:pt>
                <c:pt idx="2784">
                  <c:v>48.6653</c:v>
                </c:pt>
                <c:pt idx="2785">
                  <c:v>48.9929</c:v>
                </c:pt>
                <c:pt idx="2786">
                  <c:v>49.6761</c:v>
                </c:pt>
                <c:pt idx="2787">
                  <c:v>50.0925</c:v>
                </c:pt>
                <c:pt idx="2788">
                  <c:v>50.8613</c:v>
                </c:pt>
                <c:pt idx="2789">
                  <c:v>52.8628</c:v>
                </c:pt>
                <c:pt idx="2790">
                  <c:v>54.1254</c:v>
                </c:pt>
                <c:pt idx="2791">
                  <c:v>54.3269</c:v>
                </c:pt>
                <c:pt idx="2792">
                  <c:v>53.7424</c:v>
                </c:pt>
                <c:pt idx="2793">
                  <c:v>53.5761</c:v>
                </c:pt>
                <c:pt idx="2794">
                  <c:v>53.1043</c:v>
                </c:pt>
                <c:pt idx="2795">
                  <c:v>53.2337</c:v>
                </c:pt>
                <c:pt idx="2796">
                  <c:v>54.5267</c:v>
                </c:pt>
                <c:pt idx="2797">
                  <c:v>55.3073</c:v>
                </c:pt>
                <c:pt idx="2798">
                  <c:v>55.8384</c:v>
                </c:pt>
                <c:pt idx="2799">
                  <c:v>56.1694</c:v>
                </c:pt>
                <c:pt idx="2800">
                  <c:v>56.5034</c:v>
                </c:pt>
                <c:pt idx="2801">
                  <c:v>57.0024</c:v>
                </c:pt>
                <c:pt idx="2802">
                  <c:v>57.0491</c:v>
                </c:pt>
                <c:pt idx="2803">
                  <c:v>56.9018</c:v>
                </c:pt>
                <c:pt idx="2804">
                  <c:v>57.1456</c:v>
                </c:pt>
                <c:pt idx="2805">
                  <c:v>57.4295</c:v>
                </c:pt>
                <c:pt idx="2806">
                  <c:v>57.0808</c:v>
                </c:pt>
                <c:pt idx="2807">
                  <c:v>56.9671</c:v>
                </c:pt>
                <c:pt idx="2808">
                  <c:v>56.4896</c:v>
                </c:pt>
                <c:pt idx="2809">
                  <c:v>56.1478</c:v>
                </c:pt>
                <c:pt idx="2810">
                  <c:v>55.8792</c:v>
                </c:pt>
                <c:pt idx="2811">
                  <c:v>55.5334</c:v>
                </c:pt>
                <c:pt idx="2812">
                  <c:v>55.4856</c:v>
                </c:pt>
                <c:pt idx="2813">
                  <c:v>54.9998</c:v>
                </c:pt>
                <c:pt idx="2814">
                  <c:v>54.3245</c:v>
                </c:pt>
                <c:pt idx="2815">
                  <c:v>53.4948</c:v>
                </c:pt>
                <c:pt idx="2816">
                  <c:v>52.6199</c:v>
                </c:pt>
                <c:pt idx="2817">
                  <c:v>51.8436</c:v>
                </c:pt>
                <c:pt idx="2818">
                  <c:v>51.2731</c:v>
                </c:pt>
                <c:pt idx="2819">
                  <c:v>50.5192</c:v>
                </c:pt>
                <c:pt idx="2820">
                  <c:v>52.5422</c:v>
                </c:pt>
                <c:pt idx="2821">
                  <c:v>53.4065</c:v>
                </c:pt>
                <c:pt idx="2822">
                  <c:v>53.7554</c:v>
                </c:pt>
                <c:pt idx="2823">
                  <c:v>53.9252</c:v>
                </c:pt>
                <c:pt idx="2824">
                  <c:v>54.0723</c:v>
                </c:pt>
                <c:pt idx="2825">
                  <c:v>54.3958</c:v>
                </c:pt>
                <c:pt idx="2826">
                  <c:v>56.0349</c:v>
                </c:pt>
                <c:pt idx="2827">
                  <c:v>56.2952</c:v>
                </c:pt>
                <c:pt idx="2828">
                  <c:v>56.483</c:v>
                </c:pt>
                <c:pt idx="2829">
                  <c:v>56.3403</c:v>
                </c:pt>
                <c:pt idx="2830">
                  <c:v>56.8939</c:v>
                </c:pt>
                <c:pt idx="2831">
                  <c:v>58.3018</c:v>
                </c:pt>
                <c:pt idx="2832">
                  <c:v>59.0796</c:v>
                </c:pt>
                <c:pt idx="2833">
                  <c:v>59.8345</c:v>
                </c:pt>
                <c:pt idx="2834">
                  <c:v>60.1214</c:v>
                </c:pt>
                <c:pt idx="2835">
                  <c:v>61.0212</c:v>
                </c:pt>
                <c:pt idx="2836">
                  <c:v>61.597</c:v>
                </c:pt>
                <c:pt idx="2837">
                  <c:v>62.0454</c:v>
                </c:pt>
                <c:pt idx="2838">
                  <c:v>62.648</c:v>
                </c:pt>
                <c:pt idx="2839">
                  <c:v>62.9412</c:v>
                </c:pt>
                <c:pt idx="2840">
                  <c:v>63.6139</c:v>
                </c:pt>
                <c:pt idx="2841">
                  <c:v>63.8539</c:v>
                </c:pt>
                <c:pt idx="2842">
                  <c:v>63.6752</c:v>
                </c:pt>
                <c:pt idx="2843">
                  <c:v>63.1501</c:v>
                </c:pt>
                <c:pt idx="2844">
                  <c:v>62.8285</c:v>
                </c:pt>
                <c:pt idx="2845">
                  <c:v>62.9226</c:v>
                </c:pt>
                <c:pt idx="2846">
                  <c:v>63.0576</c:v>
                </c:pt>
                <c:pt idx="2847">
                  <c:v>62.9188</c:v>
                </c:pt>
                <c:pt idx="2848">
                  <c:v>62.3689</c:v>
                </c:pt>
                <c:pt idx="2849">
                  <c:v>62.4178</c:v>
                </c:pt>
                <c:pt idx="2850">
                  <c:v>62.3903</c:v>
                </c:pt>
                <c:pt idx="2851">
                  <c:v>61.9769</c:v>
                </c:pt>
                <c:pt idx="2852">
                  <c:v>61.5327</c:v>
                </c:pt>
                <c:pt idx="2853">
                  <c:v>61.455</c:v>
                </c:pt>
                <c:pt idx="2854">
                  <c:v>61.2015</c:v>
                </c:pt>
                <c:pt idx="2855">
                  <c:v>62.5296</c:v>
                </c:pt>
                <c:pt idx="2856">
                  <c:v>62.3625</c:v>
                </c:pt>
                <c:pt idx="2857">
                  <c:v>62.3831</c:v>
                </c:pt>
                <c:pt idx="2858">
                  <c:v>61.8455</c:v>
                </c:pt>
                <c:pt idx="2859">
                  <c:v>61.5199</c:v>
                </c:pt>
                <c:pt idx="2860">
                  <c:v>61.9565</c:v>
                </c:pt>
                <c:pt idx="2861">
                  <c:v>61.7463</c:v>
                </c:pt>
                <c:pt idx="2862">
                  <c:v>61.5175</c:v>
                </c:pt>
                <c:pt idx="2863">
                  <c:v>60.8873</c:v>
                </c:pt>
                <c:pt idx="2864">
                  <c:v>60.4805</c:v>
                </c:pt>
                <c:pt idx="2865">
                  <c:v>60.3968</c:v>
                </c:pt>
                <c:pt idx="2866">
                  <c:v>59.7868</c:v>
                </c:pt>
                <c:pt idx="2867">
                  <c:v>59.5568</c:v>
                </c:pt>
                <c:pt idx="2868">
                  <c:v>59.1958</c:v>
                </c:pt>
                <c:pt idx="2869">
                  <c:v>58.9026</c:v>
                </c:pt>
                <c:pt idx="2870">
                  <c:v>59.1096</c:v>
                </c:pt>
                <c:pt idx="2871">
                  <c:v>58.9155</c:v>
                </c:pt>
                <c:pt idx="2872">
                  <c:v>58.2556</c:v>
                </c:pt>
                <c:pt idx="2873">
                  <c:v>57.9743</c:v>
                </c:pt>
                <c:pt idx="2874">
                  <c:v>58.2006</c:v>
                </c:pt>
                <c:pt idx="2875">
                  <c:v>58.3334</c:v>
                </c:pt>
                <c:pt idx="2876">
                  <c:v>58.1861</c:v>
                </c:pt>
                <c:pt idx="2877">
                  <c:v>57.8768</c:v>
                </c:pt>
                <c:pt idx="2878">
                  <c:v>57.5507</c:v>
                </c:pt>
                <c:pt idx="2879">
                  <c:v>57.4394</c:v>
                </c:pt>
                <c:pt idx="2880">
                  <c:v>57.3181</c:v>
                </c:pt>
                <c:pt idx="2881">
                  <c:v>57.4336</c:v>
                </c:pt>
                <c:pt idx="2882">
                  <c:v>57.4583</c:v>
                </c:pt>
                <c:pt idx="2883">
                  <c:v>57.4812</c:v>
                </c:pt>
                <c:pt idx="2884">
                  <c:v>57.58</c:v>
                </c:pt>
                <c:pt idx="2885">
                  <c:v>57.5778</c:v>
                </c:pt>
                <c:pt idx="2886">
                  <c:v>57.388</c:v>
                </c:pt>
                <c:pt idx="2887">
                  <c:v>57.4501</c:v>
                </c:pt>
                <c:pt idx="2888">
                  <c:v>57.6593</c:v>
                </c:pt>
                <c:pt idx="2889">
                  <c:v>57.5143</c:v>
                </c:pt>
                <c:pt idx="2890">
                  <c:v>56.8998</c:v>
                </c:pt>
                <c:pt idx="2891">
                  <c:v>56.3894</c:v>
                </c:pt>
                <c:pt idx="2892">
                  <c:v>55.9454</c:v>
                </c:pt>
                <c:pt idx="2893">
                  <c:v>55.9067</c:v>
                </c:pt>
                <c:pt idx="2894">
                  <c:v>55.2825</c:v>
                </c:pt>
                <c:pt idx="2895">
                  <c:v>55.1887</c:v>
                </c:pt>
                <c:pt idx="2896">
                  <c:v>54.9792</c:v>
                </c:pt>
                <c:pt idx="2897">
                  <c:v>54.6981</c:v>
                </c:pt>
                <c:pt idx="2898">
                  <c:v>54.5321</c:v>
                </c:pt>
                <c:pt idx="2899">
                  <c:v>54.4821</c:v>
                </c:pt>
                <c:pt idx="2900">
                  <c:v>54.1792</c:v>
                </c:pt>
                <c:pt idx="2901">
                  <c:v>54.1486</c:v>
                </c:pt>
                <c:pt idx="2902">
                  <c:v>54.2219</c:v>
                </c:pt>
                <c:pt idx="2903">
                  <c:v>53.8179</c:v>
                </c:pt>
                <c:pt idx="2904">
                  <c:v>53.5599</c:v>
                </c:pt>
                <c:pt idx="2905">
                  <c:v>53.3619</c:v>
                </c:pt>
                <c:pt idx="2906">
                  <c:v>53.2686</c:v>
                </c:pt>
                <c:pt idx="2907">
                  <c:v>52.8782</c:v>
                </c:pt>
                <c:pt idx="2908">
                  <c:v>52.8073</c:v>
                </c:pt>
                <c:pt idx="2909">
                  <c:v>53.3527</c:v>
                </c:pt>
                <c:pt idx="2910">
                  <c:v>53.6945</c:v>
                </c:pt>
                <c:pt idx="2911">
                  <c:v>53.1989</c:v>
                </c:pt>
                <c:pt idx="2912">
                  <c:v>52.7024</c:v>
                </c:pt>
                <c:pt idx="2913">
                  <c:v>52.6164</c:v>
                </c:pt>
                <c:pt idx="2914">
                  <c:v>52.9146</c:v>
                </c:pt>
                <c:pt idx="2915">
                  <c:v>53.0457</c:v>
                </c:pt>
                <c:pt idx="2916">
                  <c:v>53.1908</c:v>
                </c:pt>
                <c:pt idx="2917">
                  <c:v>53.0737</c:v>
                </c:pt>
                <c:pt idx="2918">
                  <c:v>52.9167</c:v>
                </c:pt>
                <c:pt idx="2919">
                  <c:v>53.0339</c:v>
                </c:pt>
                <c:pt idx="2920">
                  <c:v>52.8596</c:v>
                </c:pt>
                <c:pt idx="2921">
                  <c:v>52.7741</c:v>
                </c:pt>
                <c:pt idx="2922">
                  <c:v>52.8764</c:v>
                </c:pt>
                <c:pt idx="2923">
                  <c:v>52.9636</c:v>
                </c:pt>
                <c:pt idx="2924">
                  <c:v>53.0845</c:v>
                </c:pt>
                <c:pt idx="2925">
                  <c:v>53.6783</c:v>
                </c:pt>
                <c:pt idx="2926">
                  <c:v>53.2002</c:v>
                </c:pt>
                <c:pt idx="2927">
                  <c:v>53.0426</c:v>
                </c:pt>
                <c:pt idx="2928">
                  <c:v>52.9505</c:v>
                </c:pt>
                <c:pt idx="2929">
                  <c:v>53.426</c:v>
                </c:pt>
                <c:pt idx="2930">
                  <c:v>53.0089</c:v>
                </c:pt>
                <c:pt idx="2931">
                  <c:v>52.8113</c:v>
                </c:pt>
                <c:pt idx="2932">
                  <c:v>52.7988</c:v>
                </c:pt>
                <c:pt idx="2933">
                  <c:v>52.851</c:v>
                </c:pt>
                <c:pt idx="2934">
                  <c:v>52.9326</c:v>
                </c:pt>
                <c:pt idx="2935">
                  <c:v>53.154</c:v>
                </c:pt>
                <c:pt idx="2936">
                  <c:v>53.2475</c:v>
                </c:pt>
                <c:pt idx="2937">
                  <c:v>53.4012</c:v>
                </c:pt>
                <c:pt idx="2938">
                  <c:v>53.2353</c:v>
                </c:pt>
                <c:pt idx="2939">
                  <c:v>53.2476</c:v>
                </c:pt>
                <c:pt idx="2940">
                  <c:v>53.4355</c:v>
                </c:pt>
                <c:pt idx="2941">
                  <c:v>53.0819</c:v>
                </c:pt>
                <c:pt idx="2942">
                  <c:v>52.8729</c:v>
                </c:pt>
                <c:pt idx="2943">
                  <c:v>52.8127</c:v>
                </c:pt>
                <c:pt idx="2944">
                  <c:v>52.9969</c:v>
                </c:pt>
                <c:pt idx="2945">
                  <c:v>52.7231</c:v>
                </c:pt>
                <c:pt idx="2946">
                  <c:v>51.9239</c:v>
                </c:pt>
                <c:pt idx="2947">
                  <c:v>51.8325</c:v>
                </c:pt>
                <c:pt idx="2948">
                  <c:v>51.7576</c:v>
                </c:pt>
                <c:pt idx="2949">
                  <c:v>51.4967</c:v>
                </c:pt>
                <c:pt idx="2950">
                  <c:v>51.329</c:v>
                </c:pt>
                <c:pt idx="2951">
                  <c:v>51.6207</c:v>
                </c:pt>
                <c:pt idx="2952">
                  <c:v>51.784</c:v>
                </c:pt>
                <c:pt idx="2953">
                  <c:v>51.53</c:v>
                </c:pt>
                <c:pt idx="2954">
                  <c:v>51.2088</c:v>
                </c:pt>
                <c:pt idx="2955">
                  <c:v>50.8244</c:v>
                </c:pt>
                <c:pt idx="2956">
                  <c:v>50.5121</c:v>
                </c:pt>
                <c:pt idx="2957">
                  <c:v>50.1305</c:v>
                </c:pt>
                <c:pt idx="2958">
                  <c:v>49.9911</c:v>
                </c:pt>
                <c:pt idx="2959">
                  <c:v>49.7346</c:v>
                </c:pt>
                <c:pt idx="2960">
                  <c:v>49.3221</c:v>
                </c:pt>
                <c:pt idx="2961">
                  <c:v>48.851</c:v>
                </c:pt>
                <c:pt idx="2962">
                  <c:v>48.4217</c:v>
                </c:pt>
                <c:pt idx="2963">
                  <c:v>48.1179</c:v>
                </c:pt>
                <c:pt idx="2964">
                  <c:v>47.9741</c:v>
                </c:pt>
                <c:pt idx="2965">
                  <c:v>47.7449</c:v>
                </c:pt>
                <c:pt idx="2966">
                  <c:v>47.7546</c:v>
                </c:pt>
                <c:pt idx="2967">
                  <c:v>47.2311</c:v>
                </c:pt>
                <c:pt idx="2968">
                  <c:v>46.7507</c:v>
                </c:pt>
                <c:pt idx="2969">
                  <c:v>46.3565</c:v>
                </c:pt>
                <c:pt idx="2970">
                  <c:v>45.5967</c:v>
                </c:pt>
                <c:pt idx="2971">
                  <c:v>45.3197</c:v>
                </c:pt>
                <c:pt idx="2972">
                  <c:v>45.4159</c:v>
                </c:pt>
                <c:pt idx="2973">
                  <c:v>45.1814</c:v>
                </c:pt>
                <c:pt idx="2974">
                  <c:v>44.8207</c:v>
                </c:pt>
                <c:pt idx="2975">
                  <c:v>44.553</c:v>
                </c:pt>
                <c:pt idx="2976">
                  <c:v>44.2516</c:v>
                </c:pt>
                <c:pt idx="2977">
                  <c:v>43.9554</c:v>
                </c:pt>
                <c:pt idx="2978">
                  <c:v>43.8398</c:v>
                </c:pt>
                <c:pt idx="2979">
                  <c:v>43.6582</c:v>
                </c:pt>
                <c:pt idx="2980">
                  <c:v>43.2784</c:v>
                </c:pt>
                <c:pt idx="2981">
                  <c:v>42.9117</c:v>
                </c:pt>
                <c:pt idx="2982">
                  <c:v>42.4255</c:v>
                </c:pt>
                <c:pt idx="2983">
                  <c:v>41.8678</c:v>
                </c:pt>
                <c:pt idx="2984">
                  <c:v>41.3061</c:v>
                </c:pt>
                <c:pt idx="2985">
                  <c:v>41.1286</c:v>
                </c:pt>
                <c:pt idx="2986">
                  <c:v>40.7611</c:v>
                </c:pt>
                <c:pt idx="2987">
                  <c:v>40.3863</c:v>
                </c:pt>
                <c:pt idx="2988">
                  <c:v>40.0528</c:v>
                </c:pt>
                <c:pt idx="2989">
                  <c:v>39.7933</c:v>
                </c:pt>
                <c:pt idx="2990">
                  <c:v>39.5808</c:v>
                </c:pt>
                <c:pt idx="2991">
                  <c:v>39.2805</c:v>
                </c:pt>
                <c:pt idx="2992">
                  <c:v>38.8108</c:v>
                </c:pt>
                <c:pt idx="2993">
                  <c:v>38.4675</c:v>
                </c:pt>
                <c:pt idx="2994">
                  <c:v>38.288</c:v>
                </c:pt>
                <c:pt idx="2995">
                  <c:v>37.8123</c:v>
                </c:pt>
                <c:pt idx="2996">
                  <c:v>37.5581</c:v>
                </c:pt>
                <c:pt idx="2997">
                  <c:v>37.3593</c:v>
                </c:pt>
                <c:pt idx="2998">
                  <c:v>37.3221</c:v>
                </c:pt>
                <c:pt idx="2999">
                  <c:v>36.9785</c:v>
                </c:pt>
                <c:pt idx="3000">
                  <c:v>37.0192</c:v>
                </c:pt>
                <c:pt idx="3001">
                  <c:v>37.06</c:v>
                </c:pt>
                <c:pt idx="3002">
                  <c:v>36.9218</c:v>
                </c:pt>
                <c:pt idx="3003">
                  <c:v>36.8924</c:v>
                </c:pt>
                <c:pt idx="3004">
                  <c:v>36.9576</c:v>
                </c:pt>
                <c:pt idx="3005">
                  <c:v>36.7719</c:v>
                </c:pt>
                <c:pt idx="3006">
                  <c:v>36.3558</c:v>
                </c:pt>
                <c:pt idx="3007">
                  <c:v>36.283</c:v>
                </c:pt>
                <c:pt idx="3008">
                  <c:v>36.0688</c:v>
                </c:pt>
                <c:pt idx="3009">
                  <c:v>35.6069</c:v>
                </c:pt>
                <c:pt idx="3010">
                  <c:v>35.5013</c:v>
                </c:pt>
                <c:pt idx="3011">
                  <c:v>35.1918</c:v>
                </c:pt>
                <c:pt idx="3012">
                  <c:v>34.9236</c:v>
                </c:pt>
                <c:pt idx="3013">
                  <c:v>34.6797</c:v>
                </c:pt>
                <c:pt idx="3014">
                  <c:v>34.5942</c:v>
                </c:pt>
                <c:pt idx="3015">
                  <c:v>34.5295</c:v>
                </c:pt>
                <c:pt idx="3016">
                  <c:v>34.3528</c:v>
                </c:pt>
                <c:pt idx="3017">
                  <c:v>34.0011</c:v>
                </c:pt>
                <c:pt idx="3018">
                  <c:v>33.4721</c:v>
                </c:pt>
                <c:pt idx="3019">
                  <c:v>32.9146</c:v>
                </c:pt>
                <c:pt idx="3020">
                  <c:v>32.7417</c:v>
                </c:pt>
                <c:pt idx="3021">
                  <c:v>32.7039</c:v>
                </c:pt>
                <c:pt idx="3022">
                  <c:v>32.7648</c:v>
                </c:pt>
                <c:pt idx="3023">
                  <c:v>32.5767</c:v>
                </c:pt>
                <c:pt idx="3024">
                  <c:v>32.3631</c:v>
                </c:pt>
                <c:pt idx="3025">
                  <c:v>32.1398</c:v>
                </c:pt>
                <c:pt idx="3026">
                  <c:v>31.8079</c:v>
                </c:pt>
                <c:pt idx="3027">
                  <c:v>31.4572</c:v>
                </c:pt>
                <c:pt idx="3028">
                  <c:v>31.1582</c:v>
                </c:pt>
                <c:pt idx="3029">
                  <c:v>30.9684</c:v>
                </c:pt>
                <c:pt idx="3030">
                  <c:v>30.2831</c:v>
                </c:pt>
                <c:pt idx="3031">
                  <c:v>29.7698</c:v>
                </c:pt>
                <c:pt idx="3032">
                  <c:v>29.3021</c:v>
                </c:pt>
                <c:pt idx="3033">
                  <c:v>29.0497</c:v>
                </c:pt>
                <c:pt idx="3034">
                  <c:v>29.4949</c:v>
                </c:pt>
                <c:pt idx="3035">
                  <c:v>29.2127</c:v>
                </c:pt>
                <c:pt idx="3036">
                  <c:v>29.6309</c:v>
                </c:pt>
                <c:pt idx="3037">
                  <c:v>29.5023</c:v>
                </c:pt>
                <c:pt idx="3038">
                  <c:v>29.3281</c:v>
                </c:pt>
                <c:pt idx="3039">
                  <c:v>29.5692</c:v>
                </c:pt>
                <c:pt idx="3040">
                  <c:v>29.2148</c:v>
                </c:pt>
                <c:pt idx="3041">
                  <c:v>29.0807</c:v>
                </c:pt>
                <c:pt idx="3042">
                  <c:v>29.069</c:v>
                </c:pt>
                <c:pt idx="3043">
                  <c:v>29.0915</c:v>
                </c:pt>
                <c:pt idx="3044">
                  <c:v>28.8887</c:v>
                </c:pt>
                <c:pt idx="3045">
                  <c:v>28.8373</c:v>
                </c:pt>
                <c:pt idx="3046">
                  <c:v>28.7075</c:v>
                </c:pt>
                <c:pt idx="3047">
                  <c:v>28.4436</c:v>
                </c:pt>
                <c:pt idx="3048">
                  <c:v>28.2797</c:v>
                </c:pt>
                <c:pt idx="3049">
                  <c:v>28.2034</c:v>
                </c:pt>
                <c:pt idx="3050">
                  <c:v>28.4534</c:v>
                </c:pt>
                <c:pt idx="3051">
                  <c:v>28.3135</c:v>
                </c:pt>
                <c:pt idx="3052">
                  <c:v>28.4316</c:v>
                </c:pt>
                <c:pt idx="3053">
                  <c:v>28.5416</c:v>
                </c:pt>
                <c:pt idx="3054">
                  <c:v>28.7486</c:v>
                </c:pt>
                <c:pt idx="3055">
                  <c:v>28.7355</c:v>
                </c:pt>
                <c:pt idx="3056">
                  <c:v>28.9278</c:v>
                </c:pt>
                <c:pt idx="3057">
                  <c:v>29.4817</c:v>
                </c:pt>
                <c:pt idx="3058">
                  <c:v>29.8305</c:v>
                </c:pt>
                <c:pt idx="3059">
                  <c:v>29.7548</c:v>
                </c:pt>
                <c:pt idx="3060">
                  <c:v>29.9211</c:v>
                </c:pt>
                <c:pt idx="3061">
                  <c:v>29.6984</c:v>
                </c:pt>
                <c:pt idx="3062">
                  <c:v>29.4731</c:v>
                </c:pt>
                <c:pt idx="3063">
                  <c:v>29.2857</c:v>
                </c:pt>
                <c:pt idx="3064">
                  <c:v>29.4873</c:v>
                </c:pt>
                <c:pt idx="3065">
                  <c:v>29.6127</c:v>
                </c:pt>
                <c:pt idx="3066">
                  <c:v>29.4661</c:v>
                </c:pt>
                <c:pt idx="3067">
                  <c:v>29.1058</c:v>
                </c:pt>
                <c:pt idx="3068">
                  <c:v>28.9562</c:v>
                </c:pt>
                <c:pt idx="3069">
                  <c:v>29.1213</c:v>
                </c:pt>
                <c:pt idx="3070">
                  <c:v>29.5178</c:v>
                </c:pt>
                <c:pt idx="3071">
                  <c:v>29.7218</c:v>
                </c:pt>
                <c:pt idx="3072">
                  <c:v>29.8443</c:v>
                </c:pt>
                <c:pt idx="3073">
                  <c:v>29.7328</c:v>
                </c:pt>
                <c:pt idx="3074">
                  <c:v>29.4795</c:v>
                </c:pt>
                <c:pt idx="3075">
                  <c:v>29.2574</c:v>
                </c:pt>
                <c:pt idx="3076">
                  <c:v>29.4832</c:v>
                </c:pt>
                <c:pt idx="3077">
                  <c:v>30.2781</c:v>
                </c:pt>
                <c:pt idx="3078">
                  <c:v>30.9915</c:v>
                </c:pt>
                <c:pt idx="3079">
                  <c:v>31.1092</c:v>
                </c:pt>
                <c:pt idx="3080">
                  <c:v>31.3581</c:v>
                </c:pt>
                <c:pt idx="3081">
                  <c:v>31.2855</c:v>
                </c:pt>
                <c:pt idx="3082">
                  <c:v>30.9451</c:v>
                </c:pt>
                <c:pt idx="3083">
                  <c:v>30.816</c:v>
                </c:pt>
                <c:pt idx="3084">
                  <c:v>31.1895</c:v>
                </c:pt>
                <c:pt idx="3085">
                  <c:v>31.703</c:v>
                </c:pt>
                <c:pt idx="3086">
                  <c:v>31.6366</c:v>
                </c:pt>
                <c:pt idx="3087">
                  <c:v>31.3205</c:v>
                </c:pt>
                <c:pt idx="3088">
                  <c:v>30.9526</c:v>
                </c:pt>
                <c:pt idx="3089">
                  <c:v>30.7904</c:v>
                </c:pt>
                <c:pt idx="3090">
                  <c:v>30.6236</c:v>
                </c:pt>
                <c:pt idx="3091">
                  <c:v>30.6599</c:v>
                </c:pt>
                <c:pt idx="3092">
                  <c:v>30.0846</c:v>
                </c:pt>
                <c:pt idx="3093">
                  <c:v>30.2516</c:v>
                </c:pt>
                <c:pt idx="3094">
                  <c:v>30.3788</c:v>
                </c:pt>
                <c:pt idx="3095">
                  <c:v>30.3554</c:v>
                </c:pt>
                <c:pt idx="3096">
                  <c:v>29.7211</c:v>
                </c:pt>
                <c:pt idx="3097">
                  <c:v>29.6537</c:v>
                </c:pt>
                <c:pt idx="3098">
                  <c:v>30.5397</c:v>
                </c:pt>
                <c:pt idx="3099">
                  <c:v>30.6498</c:v>
                </c:pt>
                <c:pt idx="3100">
                  <c:v>30.5391</c:v>
                </c:pt>
                <c:pt idx="3101">
                  <c:v>30.0892</c:v>
                </c:pt>
                <c:pt idx="3102">
                  <c:v>30.3128</c:v>
                </c:pt>
                <c:pt idx="3103">
                  <c:v>29.5347</c:v>
                </c:pt>
                <c:pt idx="3104">
                  <c:v>29.0291</c:v>
                </c:pt>
                <c:pt idx="3105">
                  <c:v>29.416</c:v>
                </c:pt>
                <c:pt idx="3106">
                  <c:v>29.8899</c:v>
                </c:pt>
                <c:pt idx="3107">
                  <c:v>30.295</c:v>
                </c:pt>
                <c:pt idx="3108">
                  <c:v>30.7601</c:v>
                </c:pt>
                <c:pt idx="3109">
                  <c:v>30.5365</c:v>
                </c:pt>
                <c:pt idx="3110">
                  <c:v>30.0901</c:v>
                </c:pt>
                <c:pt idx="3111">
                  <c:v>30.3158</c:v>
                </c:pt>
                <c:pt idx="3112">
                  <c:v>30.862</c:v>
                </c:pt>
                <c:pt idx="3113">
                  <c:v>31.2538</c:v>
                </c:pt>
                <c:pt idx="3114">
                  <c:v>31.5797</c:v>
                </c:pt>
                <c:pt idx="3115">
                  <c:v>32.2478</c:v>
                </c:pt>
                <c:pt idx="3116">
                  <c:v>32.7023</c:v>
                </c:pt>
                <c:pt idx="3117">
                  <c:v>33.0672</c:v>
                </c:pt>
                <c:pt idx="3118">
                  <c:v>33.2681</c:v>
                </c:pt>
                <c:pt idx="3119">
                  <c:v>33.6467</c:v>
                </c:pt>
                <c:pt idx="3120">
                  <c:v>34.2331</c:v>
                </c:pt>
                <c:pt idx="3121">
                  <c:v>34.2891</c:v>
                </c:pt>
                <c:pt idx="3122">
                  <c:v>34.34</c:v>
                </c:pt>
                <c:pt idx="3123">
                  <c:v>35.0247</c:v>
                </c:pt>
                <c:pt idx="3124">
                  <c:v>33.4318</c:v>
                </c:pt>
                <c:pt idx="3125">
                  <c:v>32.8274</c:v>
                </c:pt>
                <c:pt idx="3126">
                  <c:v>32.6089</c:v>
                </c:pt>
                <c:pt idx="3127">
                  <c:v>32.431</c:v>
                </c:pt>
                <c:pt idx="3128">
                  <c:v>32.4907</c:v>
                </c:pt>
                <c:pt idx="3129">
                  <c:v>32.9126</c:v>
                </c:pt>
                <c:pt idx="3130">
                  <c:v>33.1558</c:v>
                </c:pt>
                <c:pt idx="3131">
                  <c:v>33.0073</c:v>
                </c:pt>
                <c:pt idx="3132">
                  <c:v>33.6361</c:v>
                </c:pt>
                <c:pt idx="3133">
                  <c:v>34.4372</c:v>
                </c:pt>
                <c:pt idx="3134">
                  <c:v>35.2333</c:v>
                </c:pt>
                <c:pt idx="3135">
                  <c:v>35.7013</c:v>
                </c:pt>
                <c:pt idx="3136">
                  <c:v>36.1475</c:v>
                </c:pt>
                <c:pt idx="3137">
                  <c:v>36.8445</c:v>
                </c:pt>
                <c:pt idx="3138">
                  <c:v>38.1644</c:v>
                </c:pt>
                <c:pt idx="3139">
                  <c:v>40.0291</c:v>
                </c:pt>
                <c:pt idx="3140">
                  <c:v>41.747</c:v>
                </c:pt>
                <c:pt idx="3141">
                  <c:v>43.4364</c:v>
                </c:pt>
                <c:pt idx="3142">
                  <c:v>44.6679</c:v>
                </c:pt>
                <c:pt idx="3143">
                  <c:v>45.2926</c:v>
                </c:pt>
                <c:pt idx="3144">
                  <c:v>45.6215</c:v>
                </c:pt>
                <c:pt idx="3145">
                  <c:v>45.6653</c:v>
                </c:pt>
                <c:pt idx="3146">
                  <c:v>45.154</c:v>
                </c:pt>
                <c:pt idx="3147">
                  <c:v>45.7208</c:v>
                </c:pt>
                <c:pt idx="3148">
                  <c:v>46.0594</c:v>
                </c:pt>
                <c:pt idx="3149">
                  <c:v>46.0233</c:v>
                </c:pt>
                <c:pt idx="3150">
                  <c:v>45.3591</c:v>
                </c:pt>
                <c:pt idx="3151">
                  <c:v>45.1391</c:v>
                </c:pt>
                <c:pt idx="3152">
                  <c:v>45.4853</c:v>
                </c:pt>
                <c:pt idx="3153">
                  <c:v>45.6833</c:v>
                </c:pt>
                <c:pt idx="3154">
                  <c:v>45.8462</c:v>
                </c:pt>
                <c:pt idx="3155">
                  <c:v>46.2885</c:v>
                </c:pt>
                <c:pt idx="3156">
                  <c:v>46.3529</c:v>
                </c:pt>
                <c:pt idx="3157">
                  <c:v>46.0553</c:v>
                </c:pt>
                <c:pt idx="3158">
                  <c:v>45.8023</c:v>
                </c:pt>
                <c:pt idx="3159">
                  <c:v>45.6009</c:v>
                </c:pt>
                <c:pt idx="3160">
                  <c:v>45.1854</c:v>
                </c:pt>
                <c:pt idx="3161">
                  <c:v>45.6191</c:v>
                </c:pt>
                <c:pt idx="3162">
                  <c:v>45.9714</c:v>
                </c:pt>
                <c:pt idx="3163">
                  <c:v>45.9714</c:v>
                </c:pt>
                <c:pt idx="3164">
                  <c:v>45.2347</c:v>
                </c:pt>
                <c:pt idx="3165">
                  <c:v>44.7827</c:v>
                </c:pt>
                <c:pt idx="3166">
                  <c:v>44.8595</c:v>
                </c:pt>
                <c:pt idx="3167">
                  <c:v>44.8698</c:v>
                </c:pt>
                <c:pt idx="3168">
                  <c:v>45.8072</c:v>
                </c:pt>
                <c:pt idx="3169">
                  <c:v>46.2103</c:v>
                </c:pt>
                <c:pt idx="3170">
                  <c:v>46.0534</c:v>
                </c:pt>
                <c:pt idx="3171">
                  <c:v>46.6218</c:v>
                </c:pt>
                <c:pt idx="3172">
                  <c:v>46.608</c:v>
                </c:pt>
                <c:pt idx="3173">
                  <c:v>46.6267</c:v>
                </c:pt>
                <c:pt idx="3174">
                  <c:v>47.0787</c:v>
                </c:pt>
                <c:pt idx="3175">
                  <c:v>47.22</c:v>
                </c:pt>
                <c:pt idx="3176">
                  <c:v>47.1275</c:v>
                </c:pt>
                <c:pt idx="3177">
                  <c:v>45.8294</c:v>
                </c:pt>
                <c:pt idx="3178">
                  <c:v>46.0072</c:v>
                </c:pt>
                <c:pt idx="3179">
                  <c:v>45.5823</c:v>
                </c:pt>
                <c:pt idx="3180">
                  <c:v>44.8847</c:v>
                </c:pt>
                <c:pt idx="3181">
                  <c:v>44.198</c:v>
                </c:pt>
                <c:pt idx="3182">
                  <c:v>44.1451</c:v>
                </c:pt>
                <c:pt idx="3183">
                  <c:v>43.9771</c:v>
                </c:pt>
                <c:pt idx="3184">
                  <c:v>43.2141</c:v>
                </c:pt>
                <c:pt idx="3185">
                  <c:v>42.627</c:v>
                </c:pt>
                <c:pt idx="3186">
                  <c:v>43.4707</c:v>
                </c:pt>
                <c:pt idx="3187">
                  <c:v>44.4849</c:v>
                </c:pt>
                <c:pt idx="3188">
                  <c:v>44.8548</c:v>
                </c:pt>
                <c:pt idx="3189">
                  <c:v>45.6057</c:v>
                </c:pt>
                <c:pt idx="3190">
                  <c:v>45.9343</c:v>
                </c:pt>
                <c:pt idx="3191">
                  <c:v>46.0857</c:v>
                </c:pt>
                <c:pt idx="3192">
                  <c:v>45.5578</c:v>
                </c:pt>
                <c:pt idx="3193">
                  <c:v>45.0226</c:v>
                </c:pt>
                <c:pt idx="3194">
                  <c:v>44.3593</c:v>
                </c:pt>
                <c:pt idx="3195">
                  <c:v>43.7412</c:v>
                </c:pt>
                <c:pt idx="3196">
                  <c:v>43.565</c:v>
                </c:pt>
                <c:pt idx="3197">
                  <c:v>44.2851</c:v>
                </c:pt>
                <c:pt idx="3198">
                  <c:v>44.6664</c:v>
                </c:pt>
                <c:pt idx="3199">
                  <c:v>44.9295</c:v>
                </c:pt>
                <c:pt idx="3200">
                  <c:v>44.7471</c:v>
                </c:pt>
                <c:pt idx="3201">
                  <c:v>44.6057</c:v>
                </c:pt>
                <c:pt idx="3202">
                  <c:v>44.9541</c:v>
                </c:pt>
                <c:pt idx="3203">
                  <c:v>45.7352</c:v>
                </c:pt>
                <c:pt idx="3204">
                  <c:v>46.2967</c:v>
                </c:pt>
                <c:pt idx="3205">
                  <c:v>46.8322</c:v>
                </c:pt>
                <c:pt idx="3206">
                  <c:v>47.1673</c:v>
                </c:pt>
                <c:pt idx="3207">
                  <c:v>47.7592</c:v>
                </c:pt>
                <c:pt idx="3208">
                  <c:v>49.5739</c:v>
                </c:pt>
                <c:pt idx="3209">
                  <c:v>51.9474</c:v>
                </c:pt>
                <c:pt idx="3210">
                  <c:v>53.6893</c:v>
                </c:pt>
                <c:pt idx="3211">
                  <c:v>55.117</c:v>
                </c:pt>
                <c:pt idx="3212">
                  <c:v>55.1541</c:v>
                </c:pt>
                <c:pt idx="3213">
                  <c:v>55.0958</c:v>
                </c:pt>
                <c:pt idx="3214">
                  <c:v>54.7704</c:v>
                </c:pt>
                <c:pt idx="3215">
                  <c:v>55.4374</c:v>
                </c:pt>
                <c:pt idx="3216">
                  <c:v>55.7296</c:v>
                </c:pt>
                <c:pt idx="3217">
                  <c:v>56.1273</c:v>
                </c:pt>
                <c:pt idx="3218">
                  <c:v>56.2812</c:v>
                </c:pt>
                <c:pt idx="3219">
                  <c:v>55.8525</c:v>
                </c:pt>
                <c:pt idx="3220">
                  <c:v>55.6229</c:v>
                </c:pt>
                <c:pt idx="3221">
                  <c:v>55.3367</c:v>
                </c:pt>
                <c:pt idx="3222">
                  <c:v>54.5682</c:v>
                </c:pt>
                <c:pt idx="3223">
                  <c:v>54.1969</c:v>
                </c:pt>
                <c:pt idx="3224">
                  <c:v>54.3795</c:v>
                </c:pt>
                <c:pt idx="3225">
                  <c:v>54.2946</c:v>
                </c:pt>
                <c:pt idx="3226">
                  <c:v>53.5862</c:v>
                </c:pt>
                <c:pt idx="3227">
                  <c:v>53.6335</c:v>
                </c:pt>
                <c:pt idx="3228">
                  <c:v>54.3781</c:v>
                </c:pt>
                <c:pt idx="3229">
                  <c:v>53.8739</c:v>
                </c:pt>
                <c:pt idx="3230">
                  <c:v>54.2187</c:v>
                </c:pt>
                <c:pt idx="3231">
                  <c:v>54.6683</c:v>
                </c:pt>
                <c:pt idx="3232">
                  <c:v>55.2413</c:v>
                </c:pt>
                <c:pt idx="3233">
                  <c:v>55.5052</c:v>
                </c:pt>
                <c:pt idx="3234">
                  <c:v>55.8277</c:v>
                </c:pt>
                <c:pt idx="3235">
                  <c:v>55.685</c:v>
                </c:pt>
                <c:pt idx="3236">
                  <c:v>55.136</c:v>
                </c:pt>
                <c:pt idx="3237">
                  <c:v>54.8765</c:v>
                </c:pt>
                <c:pt idx="3238">
                  <c:v>55.8312</c:v>
                </c:pt>
                <c:pt idx="3239">
                  <c:v>54.9013</c:v>
                </c:pt>
                <c:pt idx="3240">
                  <c:v>55.2915</c:v>
                </c:pt>
                <c:pt idx="3241">
                  <c:v>55.4884</c:v>
                </c:pt>
                <c:pt idx="3242">
                  <c:v>55.2728</c:v>
                </c:pt>
                <c:pt idx="3243">
                  <c:v>55.2563</c:v>
                </c:pt>
                <c:pt idx="3244">
                  <c:v>55.0719</c:v>
                </c:pt>
                <c:pt idx="3245">
                  <c:v>55.2664</c:v>
                </c:pt>
                <c:pt idx="3246">
                  <c:v>55.3801</c:v>
                </c:pt>
                <c:pt idx="3247">
                  <c:v>55.1274</c:v>
                </c:pt>
                <c:pt idx="3248">
                  <c:v>54.4522</c:v>
                </c:pt>
                <c:pt idx="3249">
                  <c:v>53.8843</c:v>
                </c:pt>
                <c:pt idx="3250">
                  <c:v>53.2076</c:v>
                </c:pt>
                <c:pt idx="3251">
                  <c:v>52.4705</c:v>
                </c:pt>
                <c:pt idx="3252">
                  <c:v>52.3131</c:v>
                </c:pt>
                <c:pt idx="3253">
                  <c:v>52.1645</c:v>
                </c:pt>
                <c:pt idx="3254">
                  <c:v>51.6999</c:v>
                </c:pt>
                <c:pt idx="3255">
                  <c:v>51.4349</c:v>
                </c:pt>
                <c:pt idx="3256">
                  <c:v>51.1429</c:v>
                </c:pt>
                <c:pt idx="3257">
                  <c:v>50.1954</c:v>
                </c:pt>
                <c:pt idx="3258">
                  <c:v>49.5388</c:v>
                </c:pt>
                <c:pt idx="3259">
                  <c:v>49.171</c:v>
                </c:pt>
                <c:pt idx="3260">
                  <c:v>48.6949</c:v>
                </c:pt>
                <c:pt idx="3261">
                  <c:v>47.9321</c:v>
                </c:pt>
                <c:pt idx="3262">
                  <c:v>47.1077</c:v>
                </c:pt>
                <c:pt idx="3263">
                  <c:v>46.256</c:v>
                </c:pt>
                <c:pt idx="3264">
                  <c:v>45.9509</c:v>
                </c:pt>
                <c:pt idx="3265">
                  <c:v>45.5663</c:v>
                </c:pt>
                <c:pt idx="3266">
                  <c:v>45.3721</c:v>
                </c:pt>
                <c:pt idx="3267">
                  <c:v>44.866</c:v>
                </c:pt>
                <c:pt idx="3268">
                  <c:v>44.4273</c:v>
                </c:pt>
                <c:pt idx="3269">
                  <c:v>43.5314</c:v>
                </c:pt>
                <c:pt idx="3270">
                  <c:v>42.9921</c:v>
                </c:pt>
                <c:pt idx="3271">
                  <c:v>42.0027</c:v>
                </c:pt>
                <c:pt idx="3272">
                  <c:v>41.4409</c:v>
                </c:pt>
                <c:pt idx="3273">
                  <c:v>41.1415</c:v>
                </c:pt>
                <c:pt idx="3274">
                  <c:v>41.202</c:v>
                </c:pt>
                <c:pt idx="3275">
                  <c:v>40.8349</c:v>
                </c:pt>
                <c:pt idx="3276">
                  <c:v>41.2296</c:v>
                </c:pt>
                <c:pt idx="3277">
                  <c:v>41.6336</c:v>
                </c:pt>
                <c:pt idx="3278">
                  <c:v>41.7065</c:v>
                </c:pt>
                <c:pt idx="3279">
                  <c:v>41.8241</c:v>
                </c:pt>
                <c:pt idx="3280">
                  <c:v>41.5394</c:v>
                </c:pt>
                <c:pt idx="3281">
                  <c:v>42.0521</c:v>
                </c:pt>
                <c:pt idx="3282">
                  <c:v>42.2298</c:v>
                </c:pt>
                <c:pt idx="3283">
                  <c:v>42.2401</c:v>
                </c:pt>
                <c:pt idx="3284">
                  <c:v>41.7762</c:v>
                </c:pt>
                <c:pt idx="3285">
                  <c:v>41.7905</c:v>
                </c:pt>
                <c:pt idx="3286">
                  <c:v>41.4145</c:v>
                </c:pt>
                <c:pt idx="3287">
                  <c:v>41.64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M$2:$M$3289</c:f>
              <c:numCache>
                <c:formatCode>General</c:formatCode>
                <c:ptCount val="3288"/>
                <c:pt idx="366">
                  <c:v>26.4939</c:v>
                </c:pt>
                <c:pt idx="367">
                  <c:v>26.3846</c:v>
                </c:pt>
                <c:pt idx="368">
                  <c:v>26.0583</c:v>
                </c:pt>
                <c:pt idx="369">
                  <c:v>24.9736</c:v>
                </c:pt>
                <c:pt idx="370">
                  <c:v>22.9166</c:v>
                </c:pt>
                <c:pt idx="371">
                  <c:v>20.8917</c:v>
                </c:pt>
                <c:pt idx="372">
                  <c:v>20.8314</c:v>
                </c:pt>
                <c:pt idx="373">
                  <c:v>20.9399</c:v>
                </c:pt>
                <c:pt idx="374">
                  <c:v>21.3524</c:v>
                </c:pt>
                <c:pt idx="375">
                  <c:v>21.3645</c:v>
                </c:pt>
                <c:pt idx="376">
                  <c:v>21.0971</c:v>
                </c:pt>
                <c:pt idx="377">
                  <c:v>21.0366</c:v>
                </c:pt>
                <c:pt idx="378">
                  <c:v>20.8676</c:v>
                </c:pt>
                <c:pt idx="379">
                  <c:v>20.7953</c:v>
                </c:pt>
                <c:pt idx="380">
                  <c:v>20.6393</c:v>
                </c:pt>
                <c:pt idx="381">
                  <c:v>20.4838</c:v>
                </c:pt>
                <c:pt idx="382">
                  <c:v>20.2695</c:v>
                </c:pt>
                <c:pt idx="383">
                  <c:v>20.1154</c:v>
                </c:pt>
                <c:pt idx="384">
                  <c:v>20.0208</c:v>
                </c:pt>
                <c:pt idx="385">
                  <c:v>19.8794</c:v>
                </c:pt>
                <c:pt idx="386">
                  <c:v>19.4233</c:v>
                </c:pt>
                <c:pt idx="387">
                  <c:v>19.2839</c:v>
                </c:pt>
                <c:pt idx="388">
                  <c:v>18.9607</c:v>
                </c:pt>
                <c:pt idx="389">
                  <c:v>18.6402</c:v>
                </c:pt>
                <c:pt idx="390">
                  <c:v>18.3561</c:v>
                </c:pt>
                <c:pt idx="391">
                  <c:v>18.1754</c:v>
                </c:pt>
                <c:pt idx="392">
                  <c:v>17.6939</c:v>
                </c:pt>
                <c:pt idx="393">
                  <c:v>17.2624</c:v>
                </c:pt>
                <c:pt idx="394">
                  <c:v>16.8248</c:v>
                </c:pt>
                <c:pt idx="395">
                  <c:v>16.5647</c:v>
                </c:pt>
                <c:pt idx="396">
                  <c:v>16.1673</c:v>
                </c:pt>
                <c:pt idx="397">
                  <c:v>15.6897</c:v>
                </c:pt>
                <c:pt idx="398">
                  <c:v>14.6299</c:v>
                </c:pt>
                <c:pt idx="399">
                  <c:v>14.0613</c:v>
                </c:pt>
                <c:pt idx="400">
                  <c:v>13.4326</c:v>
                </c:pt>
                <c:pt idx="401">
                  <c:v>12.8931</c:v>
                </c:pt>
                <c:pt idx="402">
                  <c:v>12.3526</c:v>
                </c:pt>
                <c:pt idx="403">
                  <c:v>12.3813</c:v>
                </c:pt>
                <c:pt idx="404">
                  <c:v>12.1427</c:v>
                </c:pt>
                <c:pt idx="405">
                  <c:v>11.8397</c:v>
                </c:pt>
                <c:pt idx="406">
                  <c:v>11.5021</c:v>
                </c:pt>
                <c:pt idx="407">
                  <c:v>11.3347</c:v>
                </c:pt>
                <c:pt idx="408">
                  <c:v>11.0759</c:v>
                </c:pt>
                <c:pt idx="409">
                  <c:v>10.7737</c:v>
                </c:pt>
                <c:pt idx="410">
                  <c:v>10.5195</c:v>
                </c:pt>
                <c:pt idx="411">
                  <c:v>10.2046</c:v>
                </c:pt>
                <c:pt idx="412">
                  <c:v>9.24428</c:v>
                </c:pt>
                <c:pt idx="413">
                  <c:v>8.56691</c:v>
                </c:pt>
                <c:pt idx="414">
                  <c:v>7.4119</c:v>
                </c:pt>
                <c:pt idx="415">
                  <c:v>6.54579</c:v>
                </c:pt>
                <c:pt idx="416">
                  <c:v>6.08383</c:v>
                </c:pt>
                <c:pt idx="417">
                  <c:v>5.87501</c:v>
                </c:pt>
                <c:pt idx="418">
                  <c:v>5.15291</c:v>
                </c:pt>
                <c:pt idx="419">
                  <c:v>4.31897</c:v>
                </c:pt>
                <c:pt idx="420">
                  <c:v>3.51123</c:v>
                </c:pt>
                <c:pt idx="421">
                  <c:v>2.87226</c:v>
                </c:pt>
                <c:pt idx="422">
                  <c:v>2.29632</c:v>
                </c:pt>
                <c:pt idx="423">
                  <c:v>1.80586</c:v>
                </c:pt>
                <c:pt idx="424">
                  <c:v>1.26113</c:v>
                </c:pt>
                <c:pt idx="425">
                  <c:v>0.473388</c:v>
                </c:pt>
                <c:pt idx="426">
                  <c:v>-0.341886</c:v>
                </c:pt>
                <c:pt idx="427">
                  <c:v>-0.849852</c:v>
                </c:pt>
                <c:pt idx="428">
                  <c:v>-1.80929</c:v>
                </c:pt>
                <c:pt idx="429">
                  <c:v>-2.43666</c:v>
                </c:pt>
                <c:pt idx="430">
                  <c:v>-3.0458</c:v>
                </c:pt>
                <c:pt idx="431">
                  <c:v>-3.21361</c:v>
                </c:pt>
                <c:pt idx="432">
                  <c:v>-3.55544</c:v>
                </c:pt>
                <c:pt idx="433">
                  <c:v>-3.932</c:v>
                </c:pt>
                <c:pt idx="434">
                  <c:v>-4.52805</c:v>
                </c:pt>
                <c:pt idx="435">
                  <c:v>-4.97323</c:v>
                </c:pt>
                <c:pt idx="436">
                  <c:v>-5.3664</c:v>
                </c:pt>
                <c:pt idx="437">
                  <c:v>-5.68271</c:v>
                </c:pt>
                <c:pt idx="438">
                  <c:v>-5.87554</c:v>
                </c:pt>
                <c:pt idx="439">
                  <c:v>-6.08454</c:v>
                </c:pt>
                <c:pt idx="440">
                  <c:v>-6.1882</c:v>
                </c:pt>
                <c:pt idx="441">
                  <c:v>-6.26893</c:v>
                </c:pt>
                <c:pt idx="442">
                  <c:v>-6.30024</c:v>
                </c:pt>
                <c:pt idx="443">
                  <c:v>-6.21515</c:v>
                </c:pt>
                <c:pt idx="444">
                  <c:v>-6.31364</c:v>
                </c:pt>
                <c:pt idx="445">
                  <c:v>-6.12968</c:v>
                </c:pt>
                <c:pt idx="446">
                  <c:v>-5.95304</c:v>
                </c:pt>
                <c:pt idx="447">
                  <c:v>-6.16121</c:v>
                </c:pt>
                <c:pt idx="448">
                  <c:v>-6.13419</c:v>
                </c:pt>
                <c:pt idx="449">
                  <c:v>-6.25102</c:v>
                </c:pt>
                <c:pt idx="450">
                  <c:v>-6.35378</c:v>
                </c:pt>
                <c:pt idx="451">
                  <c:v>-6.42051</c:v>
                </c:pt>
                <c:pt idx="452">
                  <c:v>-6.45156</c:v>
                </c:pt>
                <c:pt idx="453">
                  <c:v>-6.6105</c:v>
                </c:pt>
                <c:pt idx="454">
                  <c:v>-6.64125</c:v>
                </c:pt>
                <c:pt idx="455">
                  <c:v>-6.73757</c:v>
                </c:pt>
                <c:pt idx="456">
                  <c:v>-6.72446</c:v>
                </c:pt>
                <c:pt idx="457">
                  <c:v>-6.85945</c:v>
                </c:pt>
                <c:pt idx="458">
                  <c:v>-7.0623</c:v>
                </c:pt>
                <c:pt idx="459">
                  <c:v>-7.36043</c:v>
                </c:pt>
                <c:pt idx="460">
                  <c:v>-7.43213</c:v>
                </c:pt>
                <c:pt idx="461">
                  <c:v>-7.53288</c:v>
                </c:pt>
                <c:pt idx="462">
                  <c:v>-7.61643</c:v>
                </c:pt>
                <c:pt idx="463">
                  <c:v>-7.59558</c:v>
                </c:pt>
                <c:pt idx="464">
                  <c:v>-7.61226</c:v>
                </c:pt>
                <c:pt idx="465">
                  <c:v>-7.7452</c:v>
                </c:pt>
                <c:pt idx="466">
                  <c:v>-8.08159</c:v>
                </c:pt>
                <c:pt idx="467">
                  <c:v>-8.31188</c:v>
                </c:pt>
                <c:pt idx="468">
                  <c:v>-8.7836</c:v>
                </c:pt>
                <c:pt idx="469">
                  <c:v>-9.15935</c:v>
                </c:pt>
                <c:pt idx="470">
                  <c:v>-9.50121</c:v>
                </c:pt>
                <c:pt idx="471">
                  <c:v>-9.90679</c:v>
                </c:pt>
                <c:pt idx="472">
                  <c:v>-10.2963</c:v>
                </c:pt>
                <c:pt idx="473">
                  <c:v>-10.582</c:v>
                </c:pt>
                <c:pt idx="474">
                  <c:v>-10.7091</c:v>
                </c:pt>
                <c:pt idx="475">
                  <c:v>-10.681</c:v>
                </c:pt>
                <c:pt idx="476">
                  <c:v>-10.6316</c:v>
                </c:pt>
                <c:pt idx="477">
                  <c:v>-10.5501</c:v>
                </c:pt>
                <c:pt idx="478">
                  <c:v>-10.4576</c:v>
                </c:pt>
                <c:pt idx="479">
                  <c:v>-10.2277</c:v>
                </c:pt>
                <c:pt idx="480">
                  <c:v>-9.82197</c:v>
                </c:pt>
                <c:pt idx="481">
                  <c:v>-9.33108</c:v>
                </c:pt>
                <c:pt idx="482">
                  <c:v>-9.05168</c:v>
                </c:pt>
                <c:pt idx="483">
                  <c:v>-8.7836</c:v>
                </c:pt>
                <c:pt idx="484">
                  <c:v>-8.54727</c:v>
                </c:pt>
                <c:pt idx="485">
                  <c:v>-8.32392</c:v>
                </c:pt>
                <c:pt idx="486">
                  <c:v>-8.01643</c:v>
                </c:pt>
                <c:pt idx="487">
                  <c:v>-7.8484</c:v>
                </c:pt>
                <c:pt idx="488">
                  <c:v>-7.76589</c:v>
                </c:pt>
                <c:pt idx="489">
                  <c:v>-7.86486</c:v>
                </c:pt>
                <c:pt idx="490">
                  <c:v>-7.79894</c:v>
                </c:pt>
                <c:pt idx="491">
                  <c:v>-8.1222</c:v>
                </c:pt>
                <c:pt idx="492">
                  <c:v>-8.13031</c:v>
                </c:pt>
                <c:pt idx="493">
                  <c:v>-8.01643</c:v>
                </c:pt>
                <c:pt idx="494">
                  <c:v>-8.04496</c:v>
                </c:pt>
                <c:pt idx="495">
                  <c:v>-7.97967</c:v>
                </c:pt>
                <c:pt idx="496">
                  <c:v>-8.23946</c:v>
                </c:pt>
                <c:pt idx="497">
                  <c:v>-8.19103</c:v>
                </c:pt>
                <c:pt idx="498">
                  <c:v>-8.13436</c:v>
                </c:pt>
                <c:pt idx="499">
                  <c:v>-8.2314</c:v>
                </c:pt>
                <c:pt idx="500">
                  <c:v>-8.25558</c:v>
                </c:pt>
                <c:pt idx="501">
                  <c:v>-8.40799</c:v>
                </c:pt>
                <c:pt idx="502">
                  <c:v>-8.5433</c:v>
                </c:pt>
                <c:pt idx="503">
                  <c:v>-8.91619</c:v>
                </c:pt>
                <c:pt idx="504">
                  <c:v>-9.07095</c:v>
                </c:pt>
                <c:pt idx="505">
                  <c:v>-8.66975</c:v>
                </c:pt>
                <c:pt idx="506">
                  <c:v>-8.27973</c:v>
                </c:pt>
                <c:pt idx="507">
                  <c:v>-8.04089</c:v>
                </c:pt>
                <c:pt idx="508">
                  <c:v>-7.78655</c:v>
                </c:pt>
                <c:pt idx="509">
                  <c:v>-7.78242</c:v>
                </c:pt>
                <c:pt idx="510">
                  <c:v>-8.21122</c:v>
                </c:pt>
                <c:pt idx="511">
                  <c:v>-8.29179</c:v>
                </c:pt>
                <c:pt idx="512">
                  <c:v>-8.04089</c:v>
                </c:pt>
                <c:pt idx="513">
                  <c:v>-7.53707</c:v>
                </c:pt>
                <c:pt idx="514">
                  <c:v>-6.95899</c:v>
                </c:pt>
                <c:pt idx="515">
                  <c:v>-6.7026</c:v>
                </c:pt>
                <c:pt idx="516">
                  <c:v>-6.17471</c:v>
                </c:pt>
                <c:pt idx="517">
                  <c:v>-5.7334</c:v>
                </c:pt>
                <c:pt idx="518">
                  <c:v>-5.79772</c:v>
                </c:pt>
                <c:pt idx="519">
                  <c:v>-5.64114</c:v>
                </c:pt>
                <c:pt idx="520">
                  <c:v>-5.45997</c:v>
                </c:pt>
                <c:pt idx="521">
                  <c:v>-5.19683</c:v>
                </c:pt>
                <c:pt idx="522">
                  <c:v>-4.8147</c:v>
                </c:pt>
                <c:pt idx="523">
                  <c:v>-4.23721</c:v>
                </c:pt>
                <c:pt idx="524">
                  <c:v>-3.79542</c:v>
                </c:pt>
                <c:pt idx="525">
                  <c:v>-3.41112</c:v>
                </c:pt>
                <c:pt idx="526">
                  <c:v>-2.83941</c:v>
                </c:pt>
                <c:pt idx="527">
                  <c:v>-1.90403</c:v>
                </c:pt>
                <c:pt idx="528">
                  <c:v>-1.16866</c:v>
                </c:pt>
                <c:pt idx="529">
                  <c:v>-0.620943</c:v>
                </c:pt>
                <c:pt idx="530">
                  <c:v>-0.977935</c:v>
                </c:pt>
                <c:pt idx="531">
                  <c:v>-1.48285</c:v>
                </c:pt>
                <c:pt idx="532">
                  <c:v>-1.93737</c:v>
                </c:pt>
                <c:pt idx="533">
                  <c:v>-2.1473</c:v>
                </c:pt>
                <c:pt idx="534">
                  <c:v>-2.14181</c:v>
                </c:pt>
                <c:pt idx="535">
                  <c:v>-1.78135</c:v>
                </c:pt>
                <c:pt idx="536">
                  <c:v>-1.60162</c:v>
                </c:pt>
                <c:pt idx="537">
                  <c:v>-0.913987</c:v>
                </c:pt>
                <c:pt idx="538">
                  <c:v>-0.413469</c:v>
                </c:pt>
                <c:pt idx="539">
                  <c:v>0.498182</c:v>
                </c:pt>
                <c:pt idx="540">
                  <c:v>1.79274</c:v>
                </c:pt>
                <c:pt idx="541">
                  <c:v>2.48454</c:v>
                </c:pt>
                <c:pt idx="542">
                  <c:v>3.00977</c:v>
                </c:pt>
                <c:pt idx="543">
                  <c:v>3.37791</c:v>
                </c:pt>
                <c:pt idx="544">
                  <c:v>4.15247</c:v>
                </c:pt>
                <c:pt idx="545">
                  <c:v>4.53778</c:v>
                </c:pt>
                <c:pt idx="546">
                  <c:v>4.05884</c:v>
                </c:pt>
                <c:pt idx="547">
                  <c:v>3.6594</c:v>
                </c:pt>
                <c:pt idx="548">
                  <c:v>3.47608</c:v>
                </c:pt>
                <c:pt idx="549">
                  <c:v>3.66648</c:v>
                </c:pt>
                <c:pt idx="550">
                  <c:v>3.90831</c:v>
                </c:pt>
                <c:pt idx="551">
                  <c:v>3.89402</c:v>
                </c:pt>
                <c:pt idx="552">
                  <c:v>3.84407</c:v>
                </c:pt>
                <c:pt idx="553">
                  <c:v>4.28268</c:v>
                </c:pt>
                <c:pt idx="554">
                  <c:v>4.10922</c:v>
                </c:pt>
                <c:pt idx="555">
                  <c:v>3.77289</c:v>
                </c:pt>
                <c:pt idx="556">
                  <c:v>3.55347</c:v>
                </c:pt>
                <c:pt idx="557">
                  <c:v>3.6594</c:v>
                </c:pt>
                <c:pt idx="558">
                  <c:v>4.15969</c:v>
                </c:pt>
                <c:pt idx="559">
                  <c:v>4.20303</c:v>
                </c:pt>
                <c:pt idx="560">
                  <c:v>4.14526</c:v>
                </c:pt>
                <c:pt idx="561">
                  <c:v>3.88688</c:v>
                </c:pt>
                <c:pt idx="562">
                  <c:v>3.96555</c:v>
                </c:pt>
                <c:pt idx="563">
                  <c:v>4.66995</c:v>
                </c:pt>
                <c:pt idx="564">
                  <c:v>5.80576</c:v>
                </c:pt>
                <c:pt idx="565">
                  <c:v>7.30622</c:v>
                </c:pt>
                <c:pt idx="566">
                  <c:v>8.83942</c:v>
                </c:pt>
                <c:pt idx="567">
                  <c:v>10.2315</c:v>
                </c:pt>
                <c:pt idx="568">
                  <c:v>11.1312</c:v>
                </c:pt>
                <c:pt idx="569">
                  <c:v>11.8868</c:v>
                </c:pt>
                <c:pt idx="570">
                  <c:v>12.3909</c:v>
                </c:pt>
                <c:pt idx="571">
                  <c:v>13.0492</c:v>
                </c:pt>
                <c:pt idx="572">
                  <c:v>14.1319</c:v>
                </c:pt>
                <c:pt idx="573">
                  <c:v>15.1247</c:v>
                </c:pt>
                <c:pt idx="574">
                  <c:v>16.0713</c:v>
                </c:pt>
                <c:pt idx="575">
                  <c:v>17.2734</c:v>
                </c:pt>
                <c:pt idx="576">
                  <c:v>18.4581</c:v>
                </c:pt>
                <c:pt idx="577">
                  <c:v>19.8559</c:v>
                </c:pt>
                <c:pt idx="578">
                  <c:v>21.3036</c:v>
                </c:pt>
                <c:pt idx="579">
                  <c:v>22.3764</c:v>
                </c:pt>
                <c:pt idx="580">
                  <c:v>23.0179</c:v>
                </c:pt>
                <c:pt idx="581">
                  <c:v>23.579</c:v>
                </c:pt>
                <c:pt idx="582">
                  <c:v>23.6689</c:v>
                </c:pt>
                <c:pt idx="583">
                  <c:v>24.4472</c:v>
                </c:pt>
                <c:pt idx="584">
                  <c:v>25.4526</c:v>
                </c:pt>
                <c:pt idx="585">
                  <c:v>25.7478</c:v>
                </c:pt>
                <c:pt idx="586">
                  <c:v>26.0042</c:v>
                </c:pt>
                <c:pt idx="587">
                  <c:v>25.8016</c:v>
                </c:pt>
                <c:pt idx="588">
                  <c:v>25.1593</c:v>
                </c:pt>
                <c:pt idx="589">
                  <c:v>25.1859</c:v>
                </c:pt>
                <c:pt idx="590">
                  <c:v>25.3457</c:v>
                </c:pt>
                <c:pt idx="591">
                  <c:v>24.8547</c:v>
                </c:pt>
                <c:pt idx="592">
                  <c:v>24.5258</c:v>
                </c:pt>
                <c:pt idx="593">
                  <c:v>24.1343</c:v>
                </c:pt>
                <c:pt idx="594">
                  <c:v>23.4636</c:v>
                </c:pt>
                <c:pt idx="595">
                  <c:v>23.1448</c:v>
                </c:pt>
                <c:pt idx="596">
                  <c:v>23.0052</c:v>
                </c:pt>
                <c:pt idx="597">
                  <c:v>22.6519</c:v>
                </c:pt>
                <c:pt idx="598">
                  <c:v>22.6143</c:v>
                </c:pt>
                <c:pt idx="599">
                  <c:v>22.5515</c:v>
                </c:pt>
                <c:pt idx="600">
                  <c:v>23.0306</c:v>
                </c:pt>
                <c:pt idx="601">
                  <c:v>24.1733</c:v>
                </c:pt>
                <c:pt idx="602">
                  <c:v>25.6939</c:v>
                </c:pt>
                <c:pt idx="603">
                  <c:v>27.5724</c:v>
                </c:pt>
                <c:pt idx="604">
                  <c:v>28.0925</c:v>
                </c:pt>
                <c:pt idx="605">
                  <c:v>29.2361</c:v>
                </c:pt>
                <c:pt idx="606">
                  <c:v>30.2436</c:v>
                </c:pt>
                <c:pt idx="607">
                  <c:v>30.7921</c:v>
                </c:pt>
                <c:pt idx="608">
                  <c:v>30.4061</c:v>
                </c:pt>
                <c:pt idx="609">
                  <c:v>30.0376</c:v>
                </c:pt>
                <c:pt idx="610">
                  <c:v>30.1552</c:v>
                </c:pt>
                <c:pt idx="611">
                  <c:v>30.067</c:v>
                </c:pt>
                <c:pt idx="612">
                  <c:v>29.3664</c:v>
                </c:pt>
                <c:pt idx="613">
                  <c:v>29.628</c:v>
                </c:pt>
                <c:pt idx="614">
                  <c:v>29.8617</c:v>
                </c:pt>
                <c:pt idx="615">
                  <c:v>30.067</c:v>
                </c:pt>
                <c:pt idx="616">
                  <c:v>30.2879</c:v>
                </c:pt>
                <c:pt idx="617">
                  <c:v>30.0817</c:v>
                </c:pt>
                <c:pt idx="618">
                  <c:v>30.7772</c:v>
                </c:pt>
                <c:pt idx="619">
                  <c:v>32.6113</c:v>
                </c:pt>
                <c:pt idx="620">
                  <c:v>33.4974</c:v>
                </c:pt>
                <c:pt idx="621">
                  <c:v>34.0169</c:v>
                </c:pt>
                <c:pt idx="622">
                  <c:v>34.2865</c:v>
                </c:pt>
                <c:pt idx="623">
                  <c:v>35.2967</c:v>
                </c:pt>
                <c:pt idx="624">
                  <c:v>34.8455</c:v>
                </c:pt>
                <c:pt idx="625">
                  <c:v>33.8432</c:v>
                </c:pt>
                <c:pt idx="626">
                  <c:v>33.2472</c:v>
                </c:pt>
                <c:pt idx="627">
                  <c:v>33.1537</c:v>
                </c:pt>
                <c:pt idx="628">
                  <c:v>32.5959</c:v>
                </c:pt>
                <c:pt idx="629">
                  <c:v>31.4067</c:v>
                </c:pt>
                <c:pt idx="630">
                  <c:v>30.7475</c:v>
                </c:pt>
                <c:pt idx="631">
                  <c:v>30.7623</c:v>
                </c:pt>
                <c:pt idx="632">
                  <c:v>31.151</c:v>
                </c:pt>
                <c:pt idx="633">
                  <c:v>31.998</c:v>
                </c:pt>
                <c:pt idx="634">
                  <c:v>33.0292</c:v>
                </c:pt>
                <c:pt idx="635">
                  <c:v>33.9379</c:v>
                </c:pt>
                <c:pt idx="636">
                  <c:v>33.8905</c:v>
                </c:pt>
                <c:pt idx="637">
                  <c:v>33.5287</c:v>
                </c:pt>
                <c:pt idx="638">
                  <c:v>33.1848</c:v>
                </c:pt>
                <c:pt idx="639">
                  <c:v>33.1226</c:v>
                </c:pt>
                <c:pt idx="640">
                  <c:v>33.294</c:v>
                </c:pt>
                <c:pt idx="641">
                  <c:v>34.6692</c:v>
                </c:pt>
                <c:pt idx="642">
                  <c:v>35.4425</c:v>
                </c:pt>
                <c:pt idx="643">
                  <c:v>35.4263</c:v>
                </c:pt>
                <c:pt idx="644">
                  <c:v>35.2159</c:v>
                </c:pt>
                <c:pt idx="645">
                  <c:v>35.3615</c:v>
                </c:pt>
                <c:pt idx="646">
                  <c:v>35.0868</c:v>
                </c:pt>
                <c:pt idx="647">
                  <c:v>35.8822</c:v>
                </c:pt>
                <c:pt idx="648">
                  <c:v>35.8822</c:v>
                </c:pt>
                <c:pt idx="649">
                  <c:v>35.8658</c:v>
                </c:pt>
                <c:pt idx="650">
                  <c:v>35.3453</c:v>
                </c:pt>
                <c:pt idx="651">
                  <c:v>34.958</c:v>
                </c:pt>
                <c:pt idx="652">
                  <c:v>35.0546</c:v>
                </c:pt>
                <c:pt idx="653">
                  <c:v>34.6852</c:v>
                </c:pt>
                <c:pt idx="654">
                  <c:v>34.0327</c:v>
                </c:pt>
                <c:pt idx="655">
                  <c:v>33.4034</c:v>
                </c:pt>
                <c:pt idx="656">
                  <c:v>32.3652</c:v>
                </c:pt>
                <c:pt idx="657">
                  <c:v>31.5577</c:v>
                </c:pt>
                <c:pt idx="658">
                  <c:v>30.9563</c:v>
                </c:pt>
                <c:pt idx="659">
                  <c:v>30.3765</c:v>
                </c:pt>
                <c:pt idx="660">
                  <c:v>29.9789</c:v>
                </c:pt>
                <c:pt idx="661">
                  <c:v>30.2436</c:v>
                </c:pt>
                <c:pt idx="662">
                  <c:v>30.7177</c:v>
                </c:pt>
                <c:pt idx="663">
                  <c:v>31.1961</c:v>
                </c:pt>
                <c:pt idx="664">
                  <c:v>31.3314</c:v>
                </c:pt>
                <c:pt idx="665">
                  <c:v>31.3465</c:v>
                </c:pt>
                <c:pt idx="666">
                  <c:v>31.2111</c:v>
                </c:pt>
                <c:pt idx="667">
                  <c:v>30.807</c:v>
                </c:pt>
                <c:pt idx="668">
                  <c:v>30.4801</c:v>
                </c:pt>
                <c:pt idx="669">
                  <c:v>30.347</c:v>
                </c:pt>
                <c:pt idx="670">
                  <c:v>30.3765</c:v>
                </c:pt>
                <c:pt idx="671">
                  <c:v>30.3617</c:v>
                </c:pt>
                <c:pt idx="672">
                  <c:v>30.2879</c:v>
                </c:pt>
                <c:pt idx="673">
                  <c:v>29.7009</c:v>
                </c:pt>
                <c:pt idx="674">
                  <c:v>29.4389</c:v>
                </c:pt>
                <c:pt idx="675">
                  <c:v>28.8759</c:v>
                </c:pt>
                <c:pt idx="676">
                  <c:v>29.0629</c:v>
                </c:pt>
                <c:pt idx="677">
                  <c:v>28.919</c:v>
                </c:pt>
                <c:pt idx="678">
                  <c:v>28.7182</c:v>
                </c:pt>
                <c:pt idx="679">
                  <c:v>28.7182</c:v>
                </c:pt>
                <c:pt idx="680">
                  <c:v>28.5468</c:v>
                </c:pt>
                <c:pt idx="681">
                  <c:v>28.0501</c:v>
                </c:pt>
                <c:pt idx="682">
                  <c:v>27.5724</c:v>
                </c:pt>
                <c:pt idx="683">
                  <c:v>27.6004</c:v>
                </c:pt>
                <c:pt idx="684">
                  <c:v>27.0855</c:v>
                </c:pt>
                <c:pt idx="685">
                  <c:v>26.1126</c:v>
                </c:pt>
                <c:pt idx="686">
                  <c:v>25.5061</c:v>
                </c:pt>
                <c:pt idx="687">
                  <c:v>24.408</c:v>
                </c:pt>
                <c:pt idx="688">
                  <c:v>23.5918</c:v>
                </c:pt>
                <c:pt idx="689">
                  <c:v>22.7526</c:v>
                </c:pt>
                <c:pt idx="690">
                  <c:v>22.5014</c:v>
                </c:pt>
                <c:pt idx="691">
                  <c:v>21.45</c:v>
                </c:pt>
                <c:pt idx="692">
                  <c:v>20.139</c:v>
                </c:pt>
                <c:pt idx="693">
                  <c:v>19.5514</c:v>
                </c:pt>
                <c:pt idx="694">
                  <c:v>18.6516</c:v>
                </c:pt>
                <c:pt idx="695">
                  <c:v>17.5495</c:v>
                </c:pt>
                <c:pt idx="696">
                  <c:v>17.0539</c:v>
                </c:pt>
                <c:pt idx="697">
                  <c:v>16.6837</c:v>
                </c:pt>
                <c:pt idx="698">
                  <c:v>16.018</c:v>
                </c:pt>
                <c:pt idx="699">
                  <c:v>14.928</c:v>
                </c:pt>
                <c:pt idx="700">
                  <c:v>14.3039</c:v>
                </c:pt>
                <c:pt idx="701">
                  <c:v>14.0311</c:v>
                </c:pt>
                <c:pt idx="702">
                  <c:v>13.2355</c:v>
                </c:pt>
                <c:pt idx="703">
                  <c:v>13.059</c:v>
                </c:pt>
                <c:pt idx="704">
                  <c:v>12.8057</c:v>
                </c:pt>
                <c:pt idx="705">
                  <c:v>12.4677</c:v>
                </c:pt>
                <c:pt idx="706">
                  <c:v>12.1427</c:v>
                </c:pt>
                <c:pt idx="707">
                  <c:v>11.8963</c:v>
                </c:pt>
                <c:pt idx="708">
                  <c:v>11.8491</c:v>
                </c:pt>
                <c:pt idx="709">
                  <c:v>11.4648</c:v>
                </c:pt>
                <c:pt idx="710">
                  <c:v>11.2143</c:v>
                </c:pt>
                <c:pt idx="711">
                  <c:v>11.2791</c:v>
                </c:pt>
                <c:pt idx="712">
                  <c:v>10.7464</c:v>
                </c:pt>
                <c:pt idx="713">
                  <c:v>10.3212</c:v>
                </c:pt>
                <c:pt idx="714">
                  <c:v>9.80448</c:v>
                </c:pt>
                <c:pt idx="715">
                  <c:v>9.46187</c:v>
                </c:pt>
                <c:pt idx="716">
                  <c:v>9.11447</c:v>
                </c:pt>
                <c:pt idx="717">
                  <c:v>9.03686</c:v>
                </c:pt>
                <c:pt idx="718">
                  <c:v>9.0972</c:v>
                </c:pt>
                <c:pt idx="719">
                  <c:v>9.01964</c:v>
                </c:pt>
                <c:pt idx="720">
                  <c:v>8.85654</c:v>
                </c:pt>
                <c:pt idx="721">
                  <c:v>8.72841</c:v>
                </c:pt>
                <c:pt idx="722">
                  <c:v>8.54149</c:v>
                </c:pt>
                <c:pt idx="723">
                  <c:v>8.37258</c:v>
                </c:pt>
                <c:pt idx="724">
                  <c:v>8.34733</c:v>
                </c:pt>
                <c:pt idx="725">
                  <c:v>8.28849</c:v>
                </c:pt>
                <c:pt idx="726">
                  <c:v>8.09601</c:v>
                </c:pt>
                <c:pt idx="727">
                  <c:v>7.83858</c:v>
                </c:pt>
                <c:pt idx="728">
                  <c:v>7.4608</c:v>
                </c:pt>
                <c:pt idx="729">
                  <c:v>7.0558</c:v>
                </c:pt>
                <c:pt idx="730">
                  <c:v>6.83152</c:v>
                </c:pt>
                <c:pt idx="731">
                  <c:v>6.91141</c:v>
                </c:pt>
                <c:pt idx="732">
                  <c:v>7.06384</c:v>
                </c:pt>
                <c:pt idx="733">
                  <c:v>6.95946</c:v>
                </c:pt>
                <c:pt idx="734">
                  <c:v>6.87144</c:v>
                </c:pt>
                <c:pt idx="735">
                  <c:v>6.89541</c:v>
                </c:pt>
                <c:pt idx="736">
                  <c:v>6.90341</c:v>
                </c:pt>
                <c:pt idx="737">
                  <c:v>6.82354</c:v>
                </c:pt>
                <c:pt idx="738">
                  <c:v>6.85546</c:v>
                </c:pt>
                <c:pt idx="739">
                  <c:v>7.03972</c:v>
                </c:pt>
                <c:pt idx="740">
                  <c:v>6.62487</c:v>
                </c:pt>
                <c:pt idx="741">
                  <c:v>6.41974</c:v>
                </c:pt>
                <c:pt idx="742">
                  <c:v>6.41189</c:v>
                </c:pt>
                <c:pt idx="743">
                  <c:v>6.23956</c:v>
                </c:pt>
                <c:pt idx="744">
                  <c:v>6.10714</c:v>
                </c:pt>
                <c:pt idx="745">
                  <c:v>6.13046</c:v>
                </c:pt>
                <c:pt idx="746">
                  <c:v>6.12268</c:v>
                </c:pt>
                <c:pt idx="747">
                  <c:v>6.12268</c:v>
                </c:pt>
                <c:pt idx="748">
                  <c:v>5.96762</c:v>
                </c:pt>
                <c:pt idx="749">
                  <c:v>5.49253</c:v>
                </c:pt>
                <c:pt idx="750">
                  <c:v>5.25058</c:v>
                </c:pt>
                <c:pt idx="751">
                  <c:v>5.09299</c:v>
                </c:pt>
                <c:pt idx="752">
                  <c:v>4.90661</c:v>
                </c:pt>
                <c:pt idx="753">
                  <c:v>4.75106</c:v>
                </c:pt>
                <c:pt idx="754">
                  <c:v>4.62582</c:v>
                </c:pt>
                <c:pt idx="755">
                  <c:v>4.57443</c:v>
                </c:pt>
                <c:pt idx="756">
                  <c:v>4.47194</c:v>
                </c:pt>
                <c:pt idx="757">
                  <c:v>4.27543</c:v>
                </c:pt>
                <c:pt idx="758">
                  <c:v>4.15247</c:v>
                </c:pt>
                <c:pt idx="759">
                  <c:v>4.00139</c:v>
                </c:pt>
                <c:pt idx="760">
                  <c:v>3.96555</c:v>
                </c:pt>
                <c:pt idx="761">
                  <c:v>3.49716</c:v>
                </c:pt>
                <c:pt idx="762">
                  <c:v>3.21748</c:v>
                </c:pt>
                <c:pt idx="763">
                  <c:v>3.07881</c:v>
                </c:pt>
                <c:pt idx="764">
                  <c:v>2.838</c:v>
                </c:pt>
                <c:pt idx="765">
                  <c:v>2.53182</c:v>
                </c:pt>
                <c:pt idx="766">
                  <c:v>2.49129</c:v>
                </c:pt>
                <c:pt idx="767">
                  <c:v>2.48454</c:v>
                </c:pt>
                <c:pt idx="768">
                  <c:v>2.28962</c:v>
                </c:pt>
                <c:pt idx="769">
                  <c:v>1.58385</c:v>
                </c:pt>
                <c:pt idx="770">
                  <c:v>1.09505</c:v>
                </c:pt>
                <c:pt idx="771">
                  <c:v>0.747612</c:v>
                </c:pt>
                <c:pt idx="772">
                  <c:v>0.616322</c:v>
                </c:pt>
                <c:pt idx="773">
                  <c:v>0.635032</c:v>
                </c:pt>
                <c:pt idx="774">
                  <c:v>0.622557</c:v>
                </c:pt>
                <c:pt idx="775">
                  <c:v>0.392993</c:v>
                </c:pt>
                <c:pt idx="776">
                  <c:v>0.251449</c:v>
                </c:pt>
                <c:pt idx="777">
                  <c:v>0.0438183</c:v>
                </c:pt>
                <c:pt idx="778">
                  <c:v>-0.311991</c:v>
                </c:pt>
                <c:pt idx="779">
                  <c:v>-0.425377</c:v>
                </c:pt>
                <c:pt idx="780">
                  <c:v>-0.555946</c:v>
                </c:pt>
                <c:pt idx="781">
                  <c:v>-0.532263</c:v>
                </c:pt>
                <c:pt idx="782">
                  <c:v>-0.550028</c:v>
                </c:pt>
                <c:pt idx="783">
                  <c:v>-0.73863</c:v>
                </c:pt>
                <c:pt idx="784">
                  <c:v>-0.966322</c:v>
                </c:pt>
                <c:pt idx="785">
                  <c:v>-1.20316</c:v>
                </c:pt>
                <c:pt idx="786">
                  <c:v>-1.29489</c:v>
                </c:pt>
                <c:pt idx="787">
                  <c:v>-1.31204</c:v>
                </c:pt>
                <c:pt idx="788">
                  <c:v>-1.3349</c:v>
                </c:pt>
                <c:pt idx="789">
                  <c:v>-1.59034</c:v>
                </c:pt>
                <c:pt idx="790">
                  <c:v>-1.61854</c:v>
                </c:pt>
                <c:pt idx="791">
                  <c:v>-1.59598</c:v>
                </c:pt>
                <c:pt idx="792">
                  <c:v>-1.6467</c:v>
                </c:pt>
                <c:pt idx="793">
                  <c:v>-1.91515</c:v>
                </c:pt>
                <c:pt idx="794">
                  <c:v>-1.98728</c:v>
                </c:pt>
                <c:pt idx="795">
                  <c:v>-2.21317</c:v>
                </c:pt>
                <c:pt idx="796">
                  <c:v>-2.63095</c:v>
                </c:pt>
                <c:pt idx="797">
                  <c:v>-2.80748</c:v>
                </c:pt>
                <c:pt idx="798">
                  <c:v>-2.81813</c:v>
                </c:pt>
                <c:pt idx="799">
                  <c:v>-2.71673</c:v>
                </c:pt>
                <c:pt idx="800">
                  <c:v>-2.75414</c:v>
                </c:pt>
                <c:pt idx="801">
                  <c:v>-2.76482</c:v>
                </c:pt>
                <c:pt idx="802">
                  <c:v>-2.44208</c:v>
                </c:pt>
                <c:pt idx="803">
                  <c:v>-2.38781</c:v>
                </c:pt>
                <c:pt idx="804">
                  <c:v>-2.39867</c:v>
                </c:pt>
                <c:pt idx="805">
                  <c:v>-2.31703</c:v>
                </c:pt>
                <c:pt idx="806">
                  <c:v>-2.53403</c:v>
                </c:pt>
                <c:pt idx="807">
                  <c:v>-2.85005</c:v>
                </c:pt>
                <c:pt idx="808">
                  <c:v>-2.94551</c:v>
                </c:pt>
                <c:pt idx="809">
                  <c:v>-2.88722</c:v>
                </c:pt>
                <c:pt idx="810">
                  <c:v>-2.8713</c:v>
                </c:pt>
                <c:pt idx="811">
                  <c:v>-3.00363</c:v>
                </c:pt>
                <c:pt idx="812">
                  <c:v>-3.22405</c:v>
                </c:pt>
                <c:pt idx="813">
                  <c:v>-3.51946</c:v>
                </c:pt>
                <c:pt idx="814">
                  <c:v>-3.5246</c:v>
                </c:pt>
                <c:pt idx="815">
                  <c:v>-3.55031</c:v>
                </c:pt>
                <c:pt idx="816">
                  <c:v>-3.71914</c:v>
                </c:pt>
                <c:pt idx="817">
                  <c:v>-3.76494</c:v>
                </c:pt>
                <c:pt idx="818">
                  <c:v>-3.9572</c:v>
                </c:pt>
                <c:pt idx="819">
                  <c:v>-4.46433</c:v>
                </c:pt>
                <c:pt idx="820">
                  <c:v>-5.0544</c:v>
                </c:pt>
                <c:pt idx="821">
                  <c:v>-5.1921</c:v>
                </c:pt>
                <c:pt idx="822">
                  <c:v>-5.42727</c:v>
                </c:pt>
                <c:pt idx="823">
                  <c:v>-5.68733</c:v>
                </c:pt>
                <c:pt idx="824">
                  <c:v>-5.96669</c:v>
                </c:pt>
                <c:pt idx="825">
                  <c:v>-6.50911</c:v>
                </c:pt>
                <c:pt idx="826">
                  <c:v>-7.1009</c:v>
                </c:pt>
                <c:pt idx="827">
                  <c:v>-7.92236</c:v>
                </c:pt>
                <c:pt idx="828">
                  <c:v>-8.49168</c:v>
                </c:pt>
                <c:pt idx="829">
                  <c:v>-8.955</c:v>
                </c:pt>
                <c:pt idx="830">
                  <c:v>-9.40311</c:v>
                </c:pt>
                <c:pt idx="831">
                  <c:v>-10.068</c:v>
                </c:pt>
                <c:pt idx="832">
                  <c:v>-10.7021</c:v>
                </c:pt>
                <c:pt idx="833">
                  <c:v>-11.0748</c:v>
                </c:pt>
                <c:pt idx="834">
                  <c:v>-11.6311</c:v>
                </c:pt>
                <c:pt idx="835">
                  <c:v>-12.3151</c:v>
                </c:pt>
                <c:pt idx="836">
                  <c:v>-13.0188</c:v>
                </c:pt>
                <c:pt idx="837">
                  <c:v>-13.5215</c:v>
                </c:pt>
                <c:pt idx="838">
                  <c:v>-13.7053</c:v>
                </c:pt>
                <c:pt idx="839">
                  <c:v>-14.0492</c:v>
                </c:pt>
                <c:pt idx="840">
                  <c:v>-14.3854</c:v>
                </c:pt>
                <c:pt idx="841">
                  <c:v>-14.6618</c:v>
                </c:pt>
                <c:pt idx="842">
                  <c:v>-14.5619</c:v>
                </c:pt>
                <c:pt idx="843">
                  <c:v>-14.5005</c:v>
                </c:pt>
                <c:pt idx="844">
                  <c:v>-14.2552</c:v>
                </c:pt>
                <c:pt idx="845">
                  <c:v>-14.1325</c:v>
                </c:pt>
                <c:pt idx="846">
                  <c:v>-14.0059</c:v>
                </c:pt>
                <c:pt idx="847">
                  <c:v>-14.1038</c:v>
                </c:pt>
                <c:pt idx="848">
                  <c:v>-14.204</c:v>
                </c:pt>
                <c:pt idx="849">
                  <c:v>-14.1038</c:v>
                </c:pt>
                <c:pt idx="850">
                  <c:v>-13.9131</c:v>
                </c:pt>
                <c:pt idx="851">
                  <c:v>-13.581</c:v>
                </c:pt>
                <c:pt idx="852">
                  <c:v>-13.1871</c:v>
                </c:pt>
                <c:pt idx="853">
                  <c:v>-12.8953</c:v>
                </c:pt>
                <c:pt idx="854">
                  <c:v>-12.6957</c:v>
                </c:pt>
                <c:pt idx="855">
                  <c:v>-12.7802</c:v>
                </c:pt>
                <c:pt idx="856">
                  <c:v>-12.7646</c:v>
                </c:pt>
                <c:pt idx="857">
                  <c:v>-12.9262</c:v>
                </c:pt>
                <c:pt idx="858">
                  <c:v>-13.266</c:v>
                </c:pt>
                <c:pt idx="859">
                  <c:v>-13.584</c:v>
                </c:pt>
                <c:pt idx="860">
                  <c:v>-13.9044</c:v>
                </c:pt>
                <c:pt idx="861">
                  <c:v>-14.0866</c:v>
                </c:pt>
                <c:pt idx="862">
                  <c:v>-14.078</c:v>
                </c:pt>
                <c:pt idx="863">
                  <c:v>-14.1038</c:v>
                </c:pt>
                <c:pt idx="864">
                  <c:v>-14.2467</c:v>
                </c:pt>
                <c:pt idx="865">
                  <c:v>-13.7465</c:v>
                </c:pt>
                <c:pt idx="866">
                  <c:v>-13.3687</c:v>
                </c:pt>
                <c:pt idx="867">
                  <c:v>-12.9972</c:v>
                </c:pt>
                <c:pt idx="868">
                  <c:v>-12.2701</c:v>
                </c:pt>
                <c:pt idx="869">
                  <c:v>-11.5809</c:v>
                </c:pt>
                <c:pt idx="870">
                  <c:v>-11.195</c:v>
                </c:pt>
                <c:pt idx="871">
                  <c:v>-10.7899</c:v>
                </c:pt>
                <c:pt idx="872">
                  <c:v>-10.3574</c:v>
                </c:pt>
                <c:pt idx="873">
                  <c:v>-9.78125</c:v>
                </c:pt>
                <c:pt idx="874">
                  <c:v>-9.1325</c:v>
                </c:pt>
                <c:pt idx="875">
                  <c:v>-8.71302</c:v>
                </c:pt>
                <c:pt idx="876">
                  <c:v>-8.15057</c:v>
                </c:pt>
                <c:pt idx="877">
                  <c:v>-7.69131</c:v>
                </c:pt>
                <c:pt idx="878">
                  <c:v>-7.46998</c:v>
                </c:pt>
                <c:pt idx="879">
                  <c:v>-7.03653</c:v>
                </c:pt>
                <c:pt idx="880">
                  <c:v>-6.68071</c:v>
                </c:pt>
                <c:pt idx="881">
                  <c:v>-6.76375</c:v>
                </c:pt>
                <c:pt idx="882">
                  <c:v>-6.7899</c:v>
                </c:pt>
                <c:pt idx="883">
                  <c:v>-6.66756</c:v>
                </c:pt>
                <c:pt idx="884">
                  <c:v>-6.0393</c:v>
                </c:pt>
                <c:pt idx="885">
                  <c:v>-5.28651</c:v>
                </c:pt>
                <c:pt idx="886">
                  <c:v>-4.47415</c:v>
                </c:pt>
                <c:pt idx="887">
                  <c:v>-3.94712</c:v>
                </c:pt>
                <c:pt idx="888">
                  <c:v>-4.07268</c:v>
                </c:pt>
                <c:pt idx="889">
                  <c:v>-4.27194</c:v>
                </c:pt>
                <c:pt idx="890">
                  <c:v>-4.21734</c:v>
                </c:pt>
                <c:pt idx="891">
                  <c:v>-3.87141</c:v>
                </c:pt>
                <c:pt idx="892">
                  <c:v>-3.57598</c:v>
                </c:pt>
                <c:pt idx="893">
                  <c:v>-3.35933</c:v>
                </c:pt>
                <c:pt idx="894">
                  <c:v>-3.41112</c:v>
                </c:pt>
                <c:pt idx="895">
                  <c:v>-3.9723</c:v>
                </c:pt>
                <c:pt idx="896">
                  <c:v>-4.69374</c:v>
                </c:pt>
                <c:pt idx="897">
                  <c:v>-5.11625</c:v>
                </c:pt>
                <c:pt idx="898">
                  <c:v>-5.25824</c:v>
                </c:pt>
                <c:pt idx="899">
                  <c:v>-5.10199</c:v>
                </c:pt>
                <c:pt idx="900">
                  <c:v>-4.74705</c:v>
                </c:pt>
                <c:pt idx="901">
                  <c:v>-3.81064</c:v>
                </c:pt>
                <c:pt idx="902">
                  <c:v>-2.89783</c:v>
                </c:pt>
                <c:pt idx="903">
                  <c:v>-2.31703</c:v>
                </c:pt>
                <c:pt idx="904">
                  <c:v>-1.90403</c:v>
                </c:pt>
                <c:pt idx="905">
                  <c:v>-1.47718</c:v>
                </c:pt>
                <c:pt idx="906">
                  <c:v>-0.461063</c:v>
                </c:pt>
                <c:pt idx="907">
                  <c:v>0.735076</c:v>
                </c:pt>
                <c:pt idx="908">
                  <c:v>1.84525</c:v>
                </c:pt>
                <c:pt idx="909">
                  <c:v>2.47779</c:v>
                </c:pt>
                <c:pt idx="910">
                  <c:v>3.07881</c:v>
                </c:pt>
                <c:pt idx="911">
                  <c:v>3.63818</c:v>
                </c:pt>
                <c:pt idx="912">
                  <c:v>4.44273</c:v>
                </c:pt>
                <c:pt idx="913">
                  <c:v>5.19794</c:v>
                </c:pt>
                <c:pt idx="914">
                  <c:v>5.94444</c:v>
                </c:pt>
                <c:pt idx="915">
                  <c:v>6.68829</c:v>
                </c:pt>
                <c:pt idx="916">
                  <c:v>6.65656</c:v>
                </c:pt>
                <c:pt idx="917">
                  <c:v>6.69622</c:v>
                </c:pt>
                <c:pt idx="918">
                  <c:v>7.46896</c:v>
                </c:pt>
                <c:pt idx="919">
                  <c:v>8.17954</c:v>
                </c:pt>
                <c:pt idx="920">
                  <c:v>8.76252</c:v>
                </c:pt>
                <c:pt idx="921">
                  <c:v>9.30504</c:v>
                </c:pt>
                <c:pt idx="922">
                  <c:v>9.74271</c:v>
                </c:pt>
                <c:pt idx="923">
                  <c:v>9.65467</c:v>
                </c:pt>
                <c:pt idx="924">
                  <c:v>9.53184</c:v>
                </c:pt>
                <c:pt idx="925">
                  <c:v>9.36594</c:v>
                </c:pt>
                <c:pt idx="926">
                  <c:v>9.31374</c:v>
                </c:pt>
                <c:pt idx="927">
                  <c:v>9.04547</c:v>
                </c:pt>
                <c:pt idx="928">
                  <c:v>9.07995</c:v>
                </c:pt>
                <c:pt idx="929">
                  <c:v>9.47061</c:v>
                </c:pt>
                <c:pt idx="930">
                  <c:v>9.44441</c:v>
                </c:pt>
                <c:pt idx="931">
                  <c:v>9.68985</c:v>
                </c:pt>
                <c:pt idx="932">
                  <c:v>10.2763</c:v>
                </c:pt>
                <c:pt idx="933">
                  <c:v>10.9474</c:v>
                </c:pt>
                <c:pt idx="934">
                  <c:v>11.8208</c:v>
                </c:pt>
                <c:pt idx="935">
                  <c:v>12.7669</c:v>
                </c:pt>
                <c:pt idx="936">
                  <c:v>13.3536</c:v>
                </c:pt>
                <c:pt idx="937">
                  <c:v>13.6111</c:v>
                </c:pt>
                <c:pt idx="938">
                  <c:v>13.631</c:v>
                </c:pt>
                <c:pt idx="939">
                  <c:v>14.011</c:v>
                </c:pt>
                <c:pt idx="940">
                  <c:v>14.0412</c:v>
                </c:pt>
                <c:pt idx="941">
                  <c:v>13.8505</c:v>
                </c:pt>
                <c:pt idx="942">
                  <c:v>13.8605</c:v>
                </c:pt>
                <c:pt idx="943">
                  <c:v>13.6807</c:v>
                </c:pt>
                <c:pt idx="944">
                  <c:v>13.3832</c:v>
                </c:pt>
                <c:pt idx="945">
                  <c:v>13.7007</c:v>
                </c:pt>
                <c:pt idx="946">
                  <c:v>13.6111</c:v>
                </c:pt>
                <c:pt idx="947">
                  <c:v>13.4821</c:v>
                </c:pt>
                <c:pt idx="948">
                  <c:v>13.6608</c:v>
                </c:pt>
                <c:pt idx="949">
                  <c:v>14.142</c:v>
                </c:pt>
                <c:pt idx="950">
                  <c:v>14.4767</c:v>
                </c:pt>
                <c:pt idx="951">
                  <c:v>14.4971</c:v>
                </c:pt>
                <c:pt idx="952">
                  <c:v>14.5277</c:v>
                </c:pt>
                <c:pt idx="953">
                  <c:v>15.312</c:v>
                </c:pt>
                <c:pt idx="954">
                  <c:v>16.3601</c:v>
                </c:pt>
                <c:pt idx="955">
                  <c:v>17.1745</c:v>
                </c:pt>
                <c:pt idx="956">
                  <c:v>17.9395</c:v>
                </c:pt>
                <c:pt idx="957">
                  <c:v>18.4354</c:v>
                </c:pt>
                <c:pt idx="958">
                  <c:v>18.0517</c:v>
                </c:pt>
                <c:pt idx="959">
                  <c:v>17.5163</c:v>
                </c:pt>
                <c:pt idx="960">
                  <c:v>17.783</c:v>
                </c:pt>
                <c:pt idx="961">
                  <c:v>18.5036</c:v>
                </c:pt>
                <c:pt idx="962">
                  <c:v>19.1451</c:v>
                </c:pt>
                <c:pt idx="963">
                  <c:v>20.1272</c:v>
                </c:pt>
                <c:pt idx="964">
                  <c:v>20.6872</c:v>
                </c:pt>
                <c:pt idx="965">
                  <c:v>20.5794</c:v>
                </c:pt>
                <c:pt idx="966">
                  <c:v>20.4361</c:v>
                </c:pt>
                <c:pt idx="967">
                  <c:v>21.2063</c:v>
                </c:pt>
                <c:pt idx="968">
                  <c:v>22.5892</c:v>
                </c:pt>
                <c:pt idx="969">
                  <c:v>23.438</c:v>
                </c:pt>
                <c:pt idx="970">
                  <c:v>24.3688</c:v>
                </c:pt>
                <c:pt idx="971">
                  <c:v>24.8943</c:v>
                </c:pt>
                <c:pt idx="972">
                  <c:v>24.8283</c:v>
                </c:pt>
                <c:pt idx="973">
                  <c:v>25.1194</c:v>
                </c:pt>
                <c:pt idx="974">
                  <c:v>25.7881</c:v>
                </c:pt>
                <c:pt idx="975">
                  <c:v>26.9887</c:v>
                </c:pt>
                <c:pt idx="976">
                  <c:v>28.504</c:v>
                </c:pt>
                <c:pt idx="977">
                  <c:v>29.8178</c:v>
                </c:pt>
                <c:pt idx="978">
                  <c:v>30.1405</c:v>
                </c:pt>
                <c:pt idx="979">
                  <c:v>29.9642</c:v>
                </c:pt>
                <c:pt idx="980">
                  <c:v>29.4825</c:v>
                </c:pt>
                <c:pt idx="981">
                  <c:v>29.2361</c:v>
                </c:pt>
                <c:pt idx="982">
                  <c:v>29.8617</c:v>
                </c:pt>
                <c:pt idx="983">
                  <c:v>30.4801</c:v>
                </c:pt>
                <c:pt idx="984">
                  <c:v>30.822</c:v>
                </c:pt>
                <c:pt idx="985">
                  <c:v>30.8966</c:v>
                </c:pt>
                <c:pt idx="986">
                  <c:v>30.9862</c:v>
                </c:pt>
                <c:pt idx="987">
                  <c:v>31.5577</c:v>
                </c:pt>
                <c:pt idx="988">
                  <c:v>32.6576</c:v>
                </c:pt>
                <c:pt idx="989">
                  <c:v>33.4504</c:v>
                </c:pt>
                <c:pt idx="990">
                  <c:v>33.3722</c:v>
                </c:pt>
                <c:pt idx="991">
                  <c:v>33.2628</c:v>
                </c:pt>
                <c:pt idx="992">
                  <c:v>32.9827</c:v>
                </c:pt>
                <c:pt idx="993">
                  <c:v>32.5651</c:v>
                </c:pt>
                <c:pt idx="994">
                  <c:v>31.8762</c:v>
                </c:pt>
                <c:pt idx="995">
                  <c:v>31.0012</c:v>
                </c:pt>
                <c:pt idx="996">
                  <c:v>30.4209</c:v>
                </c:pt>
                <c:pt idx="997">
                  <c:v>30.7623</c:v>
                </c:pt>
                <c:pt idx="998">
                  <c:v>31.5275</c:v>
                </c:pt>
                <c:pt idx="999">
                  <c:v>31.588</c:v>
                </c:pt>
                <c:pt idx="1000">
                  <c:v>31.3615</c:v>
                </c:pt>
                <c:pt idx="1001">
                  <c:v>31.1961</c:v>
                </c:pt>
                <c:pt idx="1002">
                  <c:v>30.1258</c:v>
                </c:pt>
                <c:pt idx="1003">
                  <c:v>29.1494</c:v>
                </c:pt>
                <c:pt idx="1004">
                  <c:v>28.0078</c:v>
                </c:pt>
                <c:pt idx="1005">
                  <c:v>27.4188</c:v>
                </c:pt>
                <c:pt idx="1006">
                  <c:v>27.1132</c:v>
                </c:pt>
                <c:pt idx="1007">
                  <c:v>27.8247</c:v>
                </c:pt>
                <c:pt idx="1008">
                  <c:v>28.1915</c:v>
                </c:pt>
                <c:pt idx="1009">
                  <c:v>28.4471</c:v>
                </c:pt>
                <c:pt idx="1010">
                  <c:v>28.6467</c:v>
                </c:pt>
                <c:pt idx="1011">
                  <c:v>28.5611</c:v>
                </c:pt>
                <c:pt idx="1012">
                  <c:v>28.5468</c:v>
                </c:pt>
                <c:pt idx="1013">
                  <c:v>28.1632</c:v>
                </c:pt>
                <c:pt idx="1014">
                  <c:v>27.5445</c:v>
                </c:pt>
                <c:pt idx="1015">
                  <c:v>26.8094</c:v>
                </c:pt>
                <c:pt idx="1016">
                  <c:v>26.1261</c:v>
                </c:pt>
                <c:pt idx="1017">
                  <c:v>25.4794</c:v>
                </c:pt>
                <c:pt idx="1018">
                  <c:v>24.9736</c:v>
                </c:pt>
                <c:pt idx="1019">
                  <c:v>24.552</c:v>
                </c:pt>
                <c:pt idx="1020">
                  <c:v>23.9657</c:v>
                </c:pt>
                <c:pt idx="1021">
                  <c:v>23.1956</c:v>
                </c:pt>
                <c:pt idx="1022">
                  <c:v>22.6017</c:v>
                </c:pt>
                <c:pt idx="1023">
                  <c:v>21.5969</c:v>
                </c:pt>
                <c:pt idx="1024">
                  <c:v>20.4838</c:v>
                </c:pt>
                <c:pt idx="1025">
                  <c:v>19.6098</c:v>
                </c:pt>
                <c:pt idx="1026">
                  <c:v>18.9148</c:v>
                </c:pt>
                <c:pt idx="1027">
                  <c:v>18.1304</c:v>
                </c:pt>
                <c:pt idx="1028">
                  <c:v>17.3615</c:v>
                </c:pt>
                <c:pt idx="1029">
                  <c:v>17.0649</c:v>
                </c:pt>
                <c:pt idx="1030">
                  <c:v>16.4139</c:v>
                </c:pt>
                <c:pt idx="1031">
                  <c:v>15.4794</c:v>
                </c:pt>
                <c:pt idx="1032">
                  <c:v>14.6402</c:v>
                </c:pt>
                <c:pt idx="1033">
                  <c:v>14.6402</c:v>
                </c:pt>
                <c:pt idx="1034">
                  <c:v>14.4563</c:v>
                </c:pt>
                <c:pt idx="1035">
                  <c:v>14.3953</c:v>
                </c:pt>
                <c:pt idx="1036">
                  <c:v>14.0211</c:v>
                </c:pt>
                <c:pt idx="1037">
                  <c:v>13.2158</c:v>
                </c:pt>
                <c:pt idx="1038">
                  <c:v>12.7281</c:v>
                </c:pt>
                <c:pt idx="1039">
                  <c:v>12.5446</c:v>
                </c:pt>
                <c:pt idx="1040">
                  <c:v>12.4869</c:v>
                </c:pt>
                <c:pt idx="1041">
                  <c:v>11.802</c:v>
                </c:pt>
                <c:pt idx="1042">
                  <c:v>11.5301</c:v>
                </c:pt>
                <c:pt idx="1043">
                  <c:v>11.3904</c:v>
                </c:pt>
                <c:pt idx="1044">
                  <c:v>11.4555</c:v>
                </c:pt>
                <c:pt idx="1045">
                  <c:v>11.5208</c:v>
                </c:pt>
                <c:pt idx="1046">
                  <c:v>11.5862</c:v>
                </c:pt>
                <c:pt idx="1047">
                  <c:v>11.6611</c:v>
                </c:pt>
                <c:pt idx="1048">
                  <c:v>11.7268</c:v>
                </c:pt>
                <c:pt idx="1049">
                  <c:v>11.8302</c:v>
                </c:pt>
                <c:pt idx="1050">
                  <c:v>11.8679</c:v>
                </c:pt>
                <c:pt idx="1051">
                  <c:v>11.953</c:v>
                </c:pt>
                <c:pt idx="1052">
                  <c:v>11.7643</c:v>
                </c:pt>
                <c:pt idx="1053">
                  <c:v>11.7455</c:v>
                </c:pt>
                <c:pt idx="1054">
                  <c:v>12.1141</c:v>
                </c:pt>
                <c:pt idx="1055">
                  <c:v>12.1236</c:v>
                </c:pt>
                <c:pt idx="1056">
                  <c:v>11.7549</c:v>
                </c:pt>
                <c:pt idx="1057">
                  <c:v>10.7737</c:v>
                </c:pt>
                <c:pt idx="1058">
                  <c:v>9.75152</c:v>
                </c:pt>
                <c:pt idx="1059">
                  <c:v>8.71989</c:v>
                </c:pt>
                <c:pt idx="1060">
                  <c:v>7.84685</c:v>
                </c:pt>
                <c:pt idx="1061">
                  <c:v>6.91941</c:v>
                </c:pt>
                <c:pt idx="1062">
                  <c:v>6.60112</c:v>
                </c:pt>
                <c:pt idx="1063">
                  <c:v>6.27081</c:v>
                </c:pt>
                <c:pt idx="1064">
                  <c:v>5.66779</c:v>
                </c:pt>
                <c:pt idx="1065">
                  <c:v>4.82501</c:v>
                </c:pt>
                <c:pt idx="1066">
                  <c:v>4.43544</c:v>
                </c:pt>
                <c:pt idx="1067">
                  <c:v>4.18858</c:v>
                </c:pt>
                <c:pt idx="1068">
                  <c:v>3.80134</c:v>
                </c:pt>
                <c:pt idx="1069">
                  <c:v>3.39892</c:v>
                </c:pt>
                <c:pt idx="1070">
                  <c:v>2.97532</c:v>
                </c:pt>
                <c:pt idx="1071">
                  <c:v>2.66743</c:v>
                </c:pt>
                <c:pt idx="1072">
                  <c:v>2.34323</c:v>
                </c:pt>
                <c:pt idx="1073">
                  <c:v>2.16943</c:v>
                </c:pt>
                <c:pt idx="1074">
                  <c:v>2.09627</c:v>
                </c:pt>
                <c:pt idx="1075">
                  <c:v>2.35666</c:v>
                </c:pt>
                <c:pt idx="1076">
                  <c:v>2.7628</c:v>
                </c:pt>
                <c:pt idx="1077">
                  <c:v>2.41715</c:v>
                </c:pt>
                <c:pt idx="1078">
                  <c:v>2.09627</c:v>
                </c:pt>
                <c:pt idx="1079">
                  <c:v>1.70766</c:v>
                </c:pt>
                <c:pt idx="1080">
                  <c:v>1.44777</c:v>
                </c:pt>
                <c:pt idx="1081">
                  <c:v>1.33818</c:v>
                </c:pt>
                <c:pt idx="1082">
                  <c:v>1.20351</c:v>
                </c:pt>
                <c:pt idx="1083">
                  <c:v>1.13965</c:v>
                </c:pt>
                <c:pt idx="1084">
                  <c:v>1.07597</c:v>
                </c:pt>
                <c:pt idx="1085">
                  <c:v>0.829264</c:v>
                </c:pt>
                <c:pt idx="1086">
                  <c:v>0.672497</c:v>
                </c:pt>
                <c:pt idx="1087">
                  <c:v>0.491981</c:v>
                </c:pt>
                <c:pt idx="1088">
                  <c:v>0.448621</c:v>
                </c:pt>
                <c:pt idx="1089">
                  <c:v>0.362147</c:v>
                </c:pt>
                <c:pt idx="1090">
                  <c:v>0.129082</c:v>
                </c:pt>
                <c:pt idx="1091">
                  <c:v>-0.161914</c:v>
                </c:pt>
                <c:pt idx="1092">
                  <c:v>-0.228073</c:v>
                </c:pt>
                <c:pt idx="1093">
                  <c:v>0.0498978</c:v>
                </c:pt>
                <c:pt idx="1094">
                  <c:v>-0.490758</c:v>
                </c:pt>
                <c:pt idx="1095">
                  <c:v>-0.620943</c:v>
                </c:pt>
                <c:pt idx="1096">
                  <c:v>-0.496692</c:v>
                </c:pt>
                <c:pt idx="1097">
                  <c:v>-0.896514</c:v>
                </c:pt>
                <c:pt idx="1098">
                  <c:v>-0.931446</c:v>
                </c:pt>
                <c:pt idx="1099">
                  <c:v>-0.913987</c:v>
                </c:pt>
                <c:pt idx="1100">
                  <c:v>-0.896514</c:v>
                </c:pt>
                <c:pt idx="1101">
                  <c:v>-0.884858</c:v>
                </c:pt>
                <c:pt idx="1102">
                  <c:v>-0.849852</c:v>
                </c:pt>
                <c:pt idx="1103">
                  <c:v>-0.73276</c:v>
                </c:pt>
                <c:pt idx="1104">
                  <c:v>-0.721017</c:v>
                </c:pt>
                <c:pt idx="1105">
                  <c:v>-0.697511</c:v>
                </c:pt>
                <c:pt idx="1106">
                  <c:v>-0.656315</c:v>
                </c:pt>
                <c:pt idx="1107">
                  <c:v>-0.609139</c:v>
                </c:pt>
                <c:pt idx="1108">
                  <c:v>-0.591422</c:v>
                </c:pt>
                <c:pt idx="1109">
                  <c:v>-0.555946</c:v>
                </c:pt>
                <c:pt idx="1110">
                  <c:v>-0.449174</c:v>
                </c:pt>
                <c:pt idx="1111">
                  <c:v>-0.431329</c:v>
                </c:pt>
                <c:pt idx="1112">
                  <c:v>-0.413469</c:v>
                </c:pt>
                <c:pt idx="1113">
                  <c:v>-0.395595</c:v>
                </c:pt>
                <c:pt idx="1114">
                  <c:v>-0.38367</c:v>
                </c:pt>
                <c:pt idx="1115">
                  <c:v>-0.359803</c:v>
                </c:pt>
                <c:pt idx="1116">
                  <c:v>-0.341886</c:v>
                </c:pt>
                <c:pt idx="1117">
                  <c:v>-0.198025</c:v>
                </c:pt>
                <c:pt idx="1118">
                  <c:v>-0.107639</c:v>
                </c:pt>
                <c:pt idx="1119">
                  <c:v>-0.0229489</c:v>
                </c:pt>
                <c:pt idx="1120">
                  <c:v>-0.0108242</c:v>
                </c:pt>
                <c:pt idx="1121">
                  <c:v>0.184065</c:v>
                </c:pt>
                <c:pt idx="1122">
                  <c:v>0.202423</c:v>
                </c:pt>
                <c:pt idx="1123">
                  <c:v>0.245315</c:v>
                </c:pt>
                <c:pt idx="1124">
                  <c:v>0.306731</c:v>
                </c:pt>
                <c:pt idx="1125">
                  <c:v>0.319034</c:v>
                </c:pt>
                <c:pt idx="1126">
                  <c:v>0.337501</c:v>
                </c:pt>
                <c:pt idx="1127">
                  <c:v>0.276002</c:v>
                </c:pt>
                <c:pt idx="1128">
                  <c:v>0.110784</c:v>
                </c:pt>
                <c:pt idx="1129">
                  <c:v>-0.0592839</c:v>
                </c:pt>
                <c:pt idx="1130">
                  <c:v>-0.323954</c:v>
                </c:pt>
                <c:pt idx="1131">
                  <c:v>-0.34786</c:v>
                </c:pt>
                <c:pt idx="1132">
                  <c:v>-0.579603</c:v>
                </c:pt>
                <c:pt idx="1133">
                  <c:v>-1.01853</c:v>
                </c:pt>
                <c:pt idx="1134">
                  <c:v>-1.51119</c:v>
                </c:pt>
                <c:pt idx="1135">
                  <c:v>-1.88178</c:v>
                </c:pt>
                <c:pt idx="1136">
                  <c:v>-2.00389</c:v>
                </c:pt>
                <c:pt idx="1137">
                  <c:v>-2.32249</c:v>
                </c:pt>
                <c:pt idx="1138">
                  <c:v>-2.77016</c:v>
                </c:pt>
                <c:pt idx="1139">
                  <c:v>-3.06685</c:v>
                </c:pt>
                <c:pt idx="1140">
                  <c:v>-3.23971</c:v>
                </c:pt>
                <c:pt idx="1141">
                  <c:v>-3.37488</c:v>
                </c:pt>
                <c:pt idx="1142">
                  <c:v>-3.72423</c:v>
                </c:pt>
                <c:pt idx="1143">
                  <c:v>-4.04763</c:v>
                </c:pt>
                <c:pt idx="1144">
                  <c:v>-4.49867</c:v>
                </c:pt>
                <c:pt idx="1145">
                  <c:v>-4.75189</c:v>
                </c:pt>
                <c:pt idx="1146">
                  <c:v>-4.93971</c:v>
                </c:pt>
                <c:pt idx="1147">
                  <c:v>-5.21575</c:v>
                </c:pt>
                <c:pt idx="1148">
                  <c:v>-5.32414</c:v>
                </c:pt>
                <c:pt idx="1149">
                  <c:v>-5.80689</c:v>
                </c:pt>
                <c:pt idx="1150">
                  <c:v>-6.42495</c:v>
                </c:pt>
                <c:pt idx="1151">
                  <c:v>-6.78554</c:v>
                </c:pt>
                <c:pt idx="1152">
                  <c:v>-6.94172</c:v>
                </c:pt>
                <c:pt idx="1153">
                  <c:v>-7.21196</c:v>
                </c:pt>
                <c:pt idx="1154">
                  <c:v>-7.683</c:v>
                </c:pt>
                <c:pt idx="1155">
                  <c:v>-8.05311</c:v>
                </c:pt>
                <c:pt idx="1156">
                  <c:v>-8.66187</c:v>
                </c:pt>
                <c:pt idx="1157">
                  <c:v>-9.18235</c:v>
                </c:pt>
                <c:pt idx="1158">
                  <c:v>-9.71444</c:v>
                </c:pt>
                <c:pt idx="1159">
                  <c:v>-10.253</c:v>
                </c:pt>
                <c:pt idx="1160">
                  <c:v>-10.6633</c:v>
                </c:pt>
                <c:pt idx="1161">
                  <c:v>-11.0954</c:v>
                </c:pt>
                <c:pt idx="1162">
                  <c:v>-11.6844</c:v>
                </c:pt>
                <c:pt idx="1163">
                  <c:v>-12.2347</c:v>
                </c:pt>
                <c:pt idx="1164">
                  <c:v>-12.6926</c:v>
                </c:pt>
                <c:pt idx="1165">
                  <c:v>-12.8052</c:v>
                </c:pt>
                <c:pt idx="1166">
                  <c:v>-12.827</c:v>
                </c:pt>
                <c:pt idx="1167">
                  <c:v>-12.7865</c:v>
                </c:pt>
                <c:pt idx="1168">
                  <c:v>-12.9386</c:v>
                </c:pt>
                <c:pt idx="1169">
                  <c:v>-13.0311</c:v>
                </c:pt>
                <c:pt idx="1170">
                  <c:v>-13.3807</c:v>
                </c:pt>
                <c:pt idx="1171">
                  <c:v>-13.4078</c:v>
                </c:pt>
                <c:pt idx="1172">
                  <c:v>-13.4318</c:v>
                </c:pt>
                <c:pt idx="1173">
                  <c:v>-13.3867</c:v>
                </c:pt>
                <c:pt idx="1174">
                  <c:v>-13.3777</c:v>
                </c:pt>
                <c:pt idx="1175">
                  <c:v>-13.4617</c:v>
                </c:pt>
                <c:pt idx="1176">
                  <c:v>-13.6255</c:v>
                </c:pt>
                <c:pt idx="1177">
                  <c:v>-13.7465</c:v>
                </c:pt>
                <c:pt idx="1178">
                  <c:v>-14.052</c:v>
                </c:pt>
                <c:pt idx="1179">
                  <c:v>-14.1182</c:v>
                </c:pt>
                <c:pt idx="1180">
                  <c:v>-14.1382</c:v>
                </c:pt>
                <c:pt idx="1181">
                  <c:v>-14.1697</c:v>
                </c:pt>
                <c:pt idx="1182">
                  <c:v>-14.3007</c:v>
                </c:pt>
                <c:pt idx="1183">
                  <c:v>-14.6922</c:v>
                </c:pt>
                <c:pt idx="1184">
                  <c:v>-15.265</c:v>
                </c:pt>
                <c:pt idx="1185">
                  <c:v>-16.0989</c:v>
                </c:pt>
                <c:pt idx="1186">
                  <c:v>-16.7132</c:v>
                </c:pt>
                <c:pt idx="1187">
                  <c:v>-16.8954</c:v>
                </c:pt>
                <c:pt idx="1188">
                  <c:v>-17.0043</c:v>
                </c:pt>
                <c:pt idx="1189">
                  <c:v>-17.1586</c:v>
                </c:pt>
                <c:pt idx="1190">
                  <c:v>-17.2992</c:v>
                </c:pt>
                <c:pt idx="1191">
                  <c:v>-17.4523</c:v>
                </c:pt>
                <c:pt idx="1192">
                  <c:v>-17.7759</c:v>
                </c:pt>
                <c:pt idx="1193">
                  <c:v>-17.8992</c:v>
                </c:pt>
                <c:pt idx="1194">
                  <c:v>-17.9291</c:v>
                </c:pt>
                <c:pt idx="1195">
                  <c:v>-18.0669</c:v>
                </c:pt>
                <c:pt idx="1196">
                  <c:v>-18.4045</c:v>
                </c:pt>
                <c:pt idx="1197">
                  <c:v>-18.6411</c:v>
                </c:pt>
                <c:pt idx="1198">
                  <c:v>-18.6824</c:v>
                </c:pt>
                <c:pt idx="1199">
                  <c:v>-18.752</c:v>
                </c:pt>
                <c:pt idx="1200">
                  <c:v>-18.9037</c:v>
                </c:pt>
                <c:pt idx="1201">
                  <c:v>-19.0335</c:v>
                </c:pt>
                <c:pt idx="1202">
                  <c:v>-19.149</c:v>
                </c:pt>
                <c:pt idx="1203">
                  <c:v>-19.152</c:v>
                </c:pt>
                <c:pt idx="1204">
                  <c:v>-19.2035</c:v>
                </c:pt>
                <c:pt idx="1205">
                  <c:v>-19.2726</c:v>
                </c:pt>
                <c:pt idx="1206">
                  <c:v>-19.4657</c:v>
                </c:pt>
                <c:pt idx="1207">
                  <c:v>-19.4343</c:v>
                </c:pt>
                <c:pt idx="1208">
                  <c:v>-19.2441</c:v>
                </c:pt>
                <c:pt idx="1209">
                  <c:v>-18.985</c:v>
                </c:pt>
                <c:pt idx="1210">
                  <c:v>-18.8435</c:v>
                </c:pt>
                <c:pt idx="1211">
                  <c:v>-18.8549</c:v>
                </c:pt>
                <c:pt idx="1212">
                  <c:v>-18.9406</c:v>
                </c:pt>
                <c:pt idx="1213">
                  <c:v>-19.0117</c:v>
                </c:pt>
                <c:pt idx="1214">
                  <c:v>-19.1962</c:v>
                </c:pt>
                <c:pt idx="1215">
                  <c:v>-18.9342</c:v>
                </c:pt>
                <c:pt idx="1216">
                  <c:v>-18.6738</c:v>
                </c:pt>
                <c:pt idx="1217">
                  <c:v>-18.6601</c:v>
                </c:pt>
                <c:pt idx="1218">
                  <c:v>-18.5695</c:v>
                </c:pt>
                <c:pt idx="1219">
                  <c:v>-18.5589</c:v>
                </c:pt>
                <c:pt idx="1220">
                  <c:v>-18.331</c:v>
                </c:pt>
                <c:pt idx="1221">
                  <c:v>-18.2601</c:v>
                </c:pt>
                <c:pt idx="1222">
                  <c:v>-17.7535</c:v>
                </c:pt>
                <c:pt idx="1223">
                  <c:v>-17.4266</c:v>
                </c:pt>
                <c:pt idx="1224">
                  <c:v>-17.1497</c:v>
                </c:pt>
                <c:pt idx="1225">
                  <c:v>-16.8059</c:v>
                </c:pt>
                <c:pt idx="1226">
                  <c:v>-16.6689</c:v>
                </c:pt>
                <c:pt idx="1227">
                  <c:v>-16.7943</c:v>
                </c:pt>
                <c:pt idx="1228">
                  <c:v>-16.6361</c:v>
                </c:pt>
                <c:pt idx="1229">
                  <c:v>-16.2875</c:v>
                </c:pt>
                <c:pt idx="1230">
                  <c:v>-16.5038</c:v>
                </c:pt>
                <c:pt idx="1231">
                  <c:v>-16.7039</c:v>
                </c:pt>
                <c:pt idx="1232">
                  <c:v>-17.0448</c:v>
                </c:pt>
                <c:pt idx="1233">
                  <c:v>-17.4159</c:v>
                </c:pt>
                <c:pt idx="1234">
                  <c:v>-17.7021</c:v>
                </c:pt>
                <c:pt idx="1235">
                  <c:v>-17.9984</c:v>
                </c:pt>
                <c:pt idx="1236">
                  <c:v>-18.1634</c:v>
                </c:pt>
                <c:pt idx="1237">
                  <c:v>-18.4246</c:v>
                </c:pt>
                <c:pt idx="1238">
                  <c:v>-18.3918</c:v>
                </c:pt>
                <c:pt idx="1239">
                  <c:v>-18.4698</c:v>
                </c:pt>
                <c:pt idx="1240">
                  <c:v>-18.3439</c:v>
                </c:pt>
                <c:pt idx="1241">
                  <c:v>-17.8832</c:v>
                </c:pt>
                <c:pt idx="1242">
                  <c:v>-17.163</c:v>
                </c:pt>
                <c:pt idx="1243">
                  <c:v>-16.1629</c:v>
                </c:pt>
                <c:pt idx="1244">
                  <c:v>-15.4306</c:v>
                </c:pt>
                <c:pt idx="1245">
                  <c:v>-14.422</c:v>
                </c:pt>
                <c:pt idx="1246">
                  <c:v>-13.5245</c:v>
                </c:pt>
                <c:pt idx="1247">
                  <c:v>-12.802</c:v>
                </c:pt>
                <c:pt idx="1248">
                  <c:v>-12.4684</c:v>
                </c:pt>
                <c:pt idx="1249">
                  <c:v>-12.3311</c:v>
                </c:pt>
                <c:pt idx="1250">
                  <c:v>-11.9879</c:v>
                </c:pt>
                <c:pt idx="1251">
                  <c:v>-11.601</c:v>
                </c:pt>
                <c:pt idx="1252">
                  <c:v>-11.3314</c:v>
                </c:pt>
                <c:pt idx="1253">
                  <c:v>-11.0575</c:v>
                </c:pt>
                <c:pt idx="1254">
                  <c:v>-11.0161</c:v>
                </c:pt>
                <c:pt idx="1255">
                  <c:v>-10.6351</c:v>
                </c:pt>
                <c:pt idx="1256">
                  <c:v>-10.4397</c:v>
                </c:pt>
                <c:pt idx="1257">
                  <c:v>-9.90679</c:v>
                </c:pt>
                <c:pt idx="1258">
                  <c:v>-9.32729</c:v>
                </c:pt>
                <c:pt idx="1259">
                  <c:v>-9.19383</c:v>
                </c:pt>
                <c:pt idx="1260">
                  <c:v>-8.91619</c:v>
                </c:pt>
                <c:pt idx="1261">
                  <c:v>-8.88508</c:v>
                </c:pt>
                <c:pt idx="1262">
                  <c:v>-8.60268</c:v>
                </c:pt>
                <c:pt idx="1263">
                  <c:v>-8.35199</c:v>
                </c:pt>
                <c:pt idx="1264">
                  <c:v>-8.12625</c:v>
                </c:pt>
                <c:pt idx="1265">
                  <c:v>-7.86075</c:v>
                </c:pt>
                <c:pt idx="1266">
                  <c:v>-7.54126</c:v>
                </c:pt>
                <c:pt idx="1267">
                  <c:v>-6.72883</c:v>
                </c:pt>
                <c:pt idx="1268">
                  <c:v>-5.81606</c:v>
                </c:pt>
                <c:pt idx="1269">
                  <c:v>-5.11625</c:v>
                </c:pt>
                <c:pt idx="1270">
                  <c:v>-4.80987</c:v>
                </c:pt>
                <c:pt idx="1271">
                  <c:v>-4.54762</c:v>
                </c:pt>
                <c:pt idx="1272">
                  <c:v>-4.24714</c:v>
                </c:pt>
                <c:pt idx="1273">
                  <c:v>-4.26202</c:v>
                </c:pt>
                <c:pt idx="1274">
                  <c:v>-3.91687</c:v>
                </c:pt>
                <c:pt idx="1275">
                  <c:v>-3.2866</c:v>
                </c:pt>
                <c:pt idx="1276">
                  <c:v>-2.96138</c:v>
                </c:pt>
                <c:pt idx="1277">
                  <c:v>-2.4475</c:v>
                </c:pt>
                <c:pt idx="1278">
                  <c:v>-1.24334</c:v>
                </c:pt>
                <c:pt idx="1279">
                  <c:v>0.560285</c:v>
                </c:pt>
                <c:pt idx="1280">
                  <c:v>2.06972</c:v>
                </c:pt>
                <c:pt idx="1281">
                  <c:v>3.14112</c:v>
                </c:pt>
                <c:pt idx="1282">
                  <c:v>3.77289</c:v>
                </c:pt>
                <c:pt idx="1283">
                  <c:v>4.18858</c:v>
                </c:pt>
                <c:pt idx="1284">
                  <c:v>4.64788</c:v>
                </c:pt>
                <c:pt idx="1285">
                  <c:v>5.54575</c:v>
                </c:pt>
                <c:pt idx="1286">
                  <c:v>6.69622</c:v>
                </c:pt>
                <c:pt idx="1287">
                  <c:v>7.30622</c:v>
                </c:pt>
                <c:pt idx="1288">
                  <c:v>7.88823</c:v>
                </c:pt>
                <c:pt idx="1289">
                  <c:v>8.59235</c:v>
                </c:pt>
                <c:pt idx="1290">
                  <c:v>9.16632</c:v>
                </c:pt>
                <c:pt idx="1291">
                  <c:v>9.79565</c:v>
                </c:pt>
                <c:pt idx="1292">
                  <c:v>10.7828</c:v>
                </c:pt>
                <c:pt idx="1293">
                  <c:v>11.5021</c:v>
                </c:pt>
                <c:pt idx="1294">
                  <c:v>11.9624</c:v>
                </c:pt>
                <c:pt idx="1295">
                  <c:v>12.0572</c:v>
                </c:pt>
                <c:pt idx="1296">
                  <c:v>12.257</c:v>
                </c:pt>
                <c:pt idx="1297">
                  <c:v>12.6797</c:v>
                </c:pt>
                <c:pt idx="1298">
                  <c:v>13.4623</c:v>
                </c:pt>
                <c:pt idx="1299">
                  <c:v>14.3851</c:v>
                </c:pt>
                <c:pt idx="1300">
                  <c:v>15.3016</c:v>
                </c:pt>
                <c:pt idx="1301">
                  <c:v>15.6475</c:v>
                </c:pt>
                <c:pt idx="1302">
                  <c:v>16.0926</c:v>
                </c:pt>
                <c:pt idx="1303">
                  <c:v>16.4677</c:v>
                </c:pt>
                <c:pt idx="1304">
                  <c:v>17.1306</c:v>
                </c:pt>
                <c:pt idx="1305">
                  <c:v>17.6494</c:v>
                </c:pt>
                <c:pt idx="1306">
                  <c:v>17.7942</c:v>
                </c:pt>
                <c:pt idx="1307">
                  <c:v>17.8612</c:v>
                </c:pt>
                <c:pt idx="1308">
                  <c:v>17.705</c:v>
                </c:pt>
                <c:pt idx="1309">
                  <c:v>17.4609</c:v>
                </c:pt>
                <c:pt idx="1310">
                  <c:v>16.8248</c:v>
                </c:pt>
                <c:pt idx="1311">
                  <c:v>16.2636</c:v>
                </c:pt>
                <c:pt idx="1312">
                  <c:v>15.7319</c:v>
                </c:pt>
                <c:pt idx="1313">
                  <c:v>15.3329</c:v>
                </c:pt>
                <c:pt idx="1314">
                  <c:v>14.8044</c:v>
                </c:pt>
                <c:pt idx="1315">
                  <c:v>14.6914</c:v>
                </c:pt>
                <c:pt idx="1316">
                  <c:v>14.8868</c:v>
                </c:pt>
                <c:pt idx="1317">
                  <c:v>15.2183</c:v>
                </c:pt>
                <c:pt idx="1318">
                  <c:v>15.3852</c:v>
                </c:pt>
                <c:pt idx="1319">
                  <c:v>15.5004</c:v>
                </c:pt>
                <c:pt idx="1320">
                  <c:v>15.9118</c:v>
                </c:pt>
                <c:pt idx="1321">
                  <c:v>16.5539</c:v>
                </c:pt>
                <c:pt idx="1322">
                  <c:v>17.2294</c:v>
                </c:pt>
                <c:pt idx="1323">
                  <c:v>18.1641</c:v>
                </c:pt>
                <c:pt idx="1324">
                  <c:v>18.7201</c:v>
                </c:pt>
                <c:pt idx="1325">
                  <c:v>19.0528</c:v>
                </c:pt>
                <c:pt idx="1326">
                  <c:v>18.6288</c:v>
                </c:pt>
                <c:pt idx="1327">
                  <c:v>18.7086</c:v>
                </c:pt>
                <c:pt idx="1328">
                  <c:v>18.8689</c:v>
                </c:pt>
                <c:pt idx="1329">
                  <c:v>18.4128</c:v>
                </c:pt>
                <c:pt idx="1330">
                  <c:v>18.1079</c:v>
                </c:pt>
                <c:pt idx="1331">
                  <c:v>17.85</c:v>
                </c:pt>
                <c:pt idx="1332">
                  <c:v>18.1079</c:v>
                </c:pt>
                <c:pt idx="1333">
                  <c:v>18.9033</c:v>
                </c:pt>
                <c:pt idx="1334">
                  <c:v>19.4698</c:v>
                </c:pt>
                <c:pt idx="1335">
                  <c:v>19.9265</c:v>
                </c:pt>
                <c:pt idx="1336">
                  <c:v>20.1154</c:v>
                </c:pt>
                <c:pt idx="1337">
                  <c:v>19.7737</c:v>
                </c:pt>
                <c:pt idx="1338">
                  <c:v>19.6565</c:v>
                </c:pt>
                <c:pt idx="1339">
                  <c:v>19.2839</c:v>
                </c:pt>
                <c:pt idx="1340">
                  <c:v>18.7658</c:v>
                </c:pt>
                <c:pt idx="1341">
                  <c:v>18.3448</c:v>
                </c:pt>
                <c:pt idx="1342">
                  <c:v>18.7772</c:v>
                </c:pt>
                <c:pt idx="1343">
                  <c:v>18.663</c:v>
                </c:pt>
                <c:pt idx="1344">
                  <c:v>18.6174</c:v>
                </c:pt>
                <c:pt idx="1345">
                  <c:v>18.4354</c:v>
                </c:pt>
                <c:pt idx="1346">
                  <c:v>18.606</c:v>
                </c:pt>
                <c:pt idx="1347">
                  <c:v>19.2839</c:v>
                </c:pt>
                <c:pt idx="1348">
                  <c:v>20.1983</c:v>
                </c:pt>
                <c:pt idx="1349">
                  <c:v>20.6393</c:v>
                </c:pt>
                <c:pt idx="1350">
                  <c:v>20.3051</c:v>
                </c:pt>
                <c:pt idx="1351">
                  <c:v>20.0326</c:v>
                </c:pt>
                <c:pt idx="1352">
                  <c:v>20.4241</c:v>
                </c:pt>
                <c:pt idx="1353">
                  <c:v>20.6752</c:v>
                </c:pt>
                <c:pt idx="1354">
                  <c:v>21.0366</c:v>
                </c:pt>
                <c:pt idx="1355">
                  <c:v>21.0971</c:v>
                </c:pt>
                <c:pt idx="1356">
                  <c:v>20.952</c:v>
                </c:pt>
                <c:pt idx="1357">
                  <c:v>21.4256</c:v>
                </c:pt>
                <c:pt idx="1358">
                  <c:v>21.0487</c:v>
                </c:pt>
                <c:pt idx="1359">
                  <c:v>20.5555</c:v>
                </c:pt>
                <c:pt idx="1360">
                  <c:v>20.448</c:v>
                </c:pt>
                <c:pt idx="1361">
                  <c:v>20.5316</c:v>
                </c:pt>
                <c:pt idx="1362">
                  <c:v>20.4838</c:v>
                </c:pt>
                <c:pt idx="1363">
                  <c:v>20.1627</c:v>
                </c:pt>
                <c:pt idx="1364">
                  <c:v>19.5747</c:v>
                </c:pt>
                <c:pt idx="1365">
                  <c:v>18.9607</c:v>
                </c:pt>
                <c:pt idx="1366">
                  <c:v>18.198</c:v>
                </c:pt>
                <c:pt idx="1367">
                  <c:v>17.3836</c:v>
                </c:pt>
                <c:pt idx="1368">
                  <c:v>16.9228</c:v>
                </c:pt>
                <c:pt idx="1369">
                  <c:v>16.4139</c:v>
                </c:pt>
                <c:pt idx="1370">
                  <c:v>16.4461</c:v>
                </c:pt>
                <c:pt idx="1371">
                  <c:v>16.8466</c:v>
                </c:pt>
                <c:pt idx="1372">
                  <c:v>16.9883</c:v>
                </c:pt>
                <c:pt idx="1373">
                  <c:v>17.1635</c:v>
                </c:pt>
                <c:pt idx="1374">
                  <c:v>17.3836</c:v>
                </c:pt>
                <c:pt idx="1375">
                  <c:v>17.5828</c:v>
                </c:pt>
                <c:pt idx="1376">
                  <c:v>17.7719</c:v>
                </c:pt>
                <c:pt idx="1377">
                  <c:v>17.9507</c:v>
                </c:pt>
                <c:pt idx="1378">
                  <c:v>18.1529</c:v>
                </c:pt>
                <c:pt idx="1379">
                  <c:v>18.3561</c:v>
                </c:pt>
                <c:pt idx="1380">
                  <c:v>18.5263</c:v>
                </c:pt>
                <c:pt idx="1381">
                  <c:v>18.6744</c:v>
                </c:pt>
                <c:pt idx="1382">
                  <c:v>18.8116</c:v>
                </c:pt>
                <c:pt idx="1383">
                  <c:v>18.9378</c:v>
                </c:pt>
                <c:pt idx="1384">
                  <c:v>19.0528</c:v>
                </c:pt>
                <c:pt idx="1385">
                  <c:v>17.9059</c:v>
                </c:pt>
                <c:pt idx="1386">
                  <c:v>16.3816</c:v>
                </c:pt>
                <c:pt idx="1387">
                  <c:v>15.312</c:v>
                </c:pt>
                <c:pt idx="1388">
                  <c:v>15.1663</c:v>
                </c:pt>
                <c:pt idx="1389">
                  <c:v>14.3851</c:v>
                </c:pt>
                <c:pt idx="1390">
                  <c:v>13.9206</c:v>
                </c:pt>
                <c:pt idx="1391">
                  <c:v>13.5118</c:v>
                </c:pt>
                <c:pt idx="1392">
                  <c:v>13.5118</c:v>
                </c:pt>
                <c:pt idx="1393">
                  <c:v>13.206</c:v>
                </c:pt>
                <c:pt idx="1394">
                  <c:v>12.9613</c:v>
                </c:pt>
                <c:pt idx="1395">
                  <c:v>12.8931</c:v>
                </c:pt>
                <c:pt idx="1396">
                  <c:v>12.9029</c:v>
                </c:pt>
                <c:pt idx="1397">
                  <c:v>12.8542</c:v>
                </c:pt>
                <c:pt idx="1398">
                  <c:v>12.7572</c:v>
                </c:pt>
                <c:pt idx="1399">
                  <c:v>12.8154</c:v>
                </c:pt>
                <c:pt idx="1400">
                  <c:v>12.7669</c:v>
                </c:pt>
                <c:pt idx="1401">
                  <c:v>12.6701</c:v>
                </c:pt>
                <c:pt idx="1402">
                  <c:v>12.2093</c:v>
                </c:pt>
                <c:pt idx="1403">
                  <c:v>12.1331</c:v>
                </c:pt>
                <c:pt idx="1404">
                  <c:v>11.7737</c:v>
                </c:pt>
                <c:pt idx="1405">
                  <c:v>11.4369</c:v>
                </c:pt>
                <c:pt idx="1406">
                  <c:v>10.7555</c:v>
                </c:pt>
                <c:pt idx="1407">
                  <c:v>10.0173</c:v>
                </c:pt>
                <c:pt idx="1408">
                  <c:v>9.5406</c:v>
                </c:pt>
                <c:pt idx="1409">
                  <c:v>9.50558</c:v>
                </c:pt>
                <c:pt idx="1410">
                  <c:v>9.53184</c:v>
                </c:pt>
                <c:pt idx="1411">
                  <c:v>9.60196</c:v>
                </c:pt>
                <c:pt idx="1412">
                  <c:v>9.51433</c:v>
                </c:pt>
                <c:pt idx="1413">
                  <c:v>9.53184</c:v>
                </c:pt>
                <c:pt idx="1414">
                  <c:v>9.52308</c:v>
                </c:pt>
                <c:pt idx="1415">
                  <c:v>9.36594</c:v>
                </c:pt>
                <c:pt idx="1416">
                  <c:v>9.2356</c:v>
                </c:pt>
                <c:pt idx="1417">
                  <c:v>9.2703</c:v>
                </c:pt>
                <c:pt idx="1418">
                  <c:v>9.69865</c:v>
                </c:pt>
                <c:pt idx="1419">
                  <c:v>9.76034</c:v>
                </c:pt>
                <c:pt idx="1420">
                  <c:v>9.84869</c:v>
                </c:pt>
                <c:pt idx="1421">
                  <c:v>9.66346</c:v>
                </c:pt>
                <c:pt idx="1422">
                  <c:v>9.39207</c:v>
                </c:pt>
                <c:pt idx="1423">
                  <c:v>9.07995</c:v>
                </c:pt>
                <c:pt idx="1424">
                  <c:v>9.0627</c:v>
                </c:pt>
                <c:pt idx="1425">
                  <c:v>9.08858</c:v>
                </c:pt>
                <c:pt idx="1426">
                  <c:v>9.12311</c:v>
                </c:pt>
                <c:pt idx="1427">
                  <c:v>9.14903</c:v>
                </c:pt>
                <c:pt idx="1428">
                  <c:v>9.18363</c:v>
                </c:pt>
                <c:pt idx="1429">
                  <c:v>9.20961</c:v>
                </c:pt>
                <c:pt idx="1430">
                  <c:v>9.08858</c:v>
                </c:pt>
                <c:pt idx="1431">
                  <c:v>8.75399</c:v>
                </c:pt>
                <c:pt idx="1432">
                  <c:v>8.79668</c:v>
                </c:pt>
                <c:pt idx="1433">
                  <c:v>8.68582</c:v>
                </c:pt>
                <c:pt idx="1434">
                  <c:v>8.33051</c:v>
                </c:pt>
                <c:pt idx="1435">
                  <c:v>7.64086</c:v>
                </c:pt>
                <c:pt idx="1436">
                  <c:v>6.91141</c:v>
                </c:pt>
                <c:pt idx="1437">
                  <c:v>6.45907</c:v>
                </c:pt>
                <c:pt idx="1438">
                  <c:v>6.09937</c:v>
                </c:pt>
                <c:pt idx="1439">
                  <c:v>6.12268</c:v>
                </c:pt>
                <c:pt idx="1440">
                  <c:v>5.7904</c:v>
                </c:pt>
                <c:pt idx="1441">
                  <c:v>4.9661</c:v>
                </c:pt>
                <c:pt idx="1442">
                  <c:v>4.15247</c:v>
                </c:pt>
                <c:pt idx="1443">
                  <c:v>3.37791</c:v>
                </c:pt>
                <c:pt idx="1444">
                  <c:v>2.56565</c:v>
                </c:pt>
                <c:pt idx="1445">
                  <c:v>2.1428</c:v>
                </c:pt>
                <c:pt idx="1446">
                  <c:v>2.17609</c:v>
                </c:pt>
                <c:pt idx="1447">
                  <c:v>2.06309</c:v>
                </c:pt>
                <c:pt idx="1448">
                  <c:v>1.34461</c:v>
                </c:pt>
                <c:pt idx="1449">
                  <c:v>0.684999</c:v>
                </c:pt>
                <c:pt idx="1450">
                  <c:v>0.392993</c:v>
                </c:pt>
                <c:pt idx="1451">
                  <c:v>0.362147</c:v>
                </c:pt>
                <c:pt idx="1452">
                  <c:v>0.399167</c:v>
                </c:pt>
                <c:pt idx="1453">
                  <c:v>0.386821</c:v>
                </c:pt>
                <c:pt idx="1454">
                  <c:v>0.38065</c:v>
                </c:pt>
                <c:pt idx="1455">
                  <c:v>0.4177</c:v>
                </c:pt>
                <c:pt idx="1456">
                  <c:v>0.208545</c:v>
                </c:pt>
                <c:pt idx="1457">
                  <c:v>0.110784</c:v>
                </c:pt>
                <c:pt idx="1458">
                  <c:v>-0.0592839</c:v>
                </c:pt>
                <c:pt idx="1459">
                  <c:v>-0.252082</c:v>
                </c:pt>
                <c:pt idx="1460">
                  <c:v>-0.353832</c:v>
                </c:pt>
                <c:pt idx="1461">
                  <c:v>-0.365772</c:v>
                </c:pt>
                <c:pt idx="1462">
                  <c:v>-0.359803</c:v>
                </c:pt>
                <c:pt idx="1463">
                  <c:v>-0.413469</c:v>
                </c:pt>
                <c:pt idx="1464">
                  <c:v>-0.520412</c:v>
                </c:pt>
                <c:pt idx="1465">
                  <c:v>-1.01853</c:v>
                </c:pt>
                <c:pt idx="1466">
                  <c:v>-1.35772</c:v>
                </c:pt>
                <c:pt idx="1467">
                  <c:v>-1.59598</c:v>
                </c:pt>
                <c:pt idx="1468">
                  <c:v>-1.62417</c:v>
                </c:pt>
                <c:pt idx="1469">
                  <c:v>-1.60726</c:v>
                </c:pt>
                <c:pt idx="1470">
                  <c:v>-1.59034</c:v>
                </c:pt>
                <c:pt idx="1471">
                  <c:v>-1.5847</c:v>
                </c:pt>
                <c:pt idx="1472">
                  <c:v>-1.85393</c:v>
                </c:pt>
                <c:pt idx="1473">
                  <c:v>-1.90403</c:v>
                </c:pt>
                <c:pt idx="1474">
                  <c:v>-2.03155</c:v>
                </c:pt>
                <c:pt idx="1475">
                  <c:v>-2.1143</c:v>
                </c:pt>
                <c:pt idx="1476">
                  <c:v>-2.52324</c:v>
                </c:pt>
                <c:pt idx="1477">
                  <c:v>-3.07737</c:v>
                </c:pt>
                <c:pt idx="1478">
                  <c:v>-3.59137</c:v>
                </c:pt>
                <c:pt idx="1479">
                  <c:v>-4.07268</c:v>
                </c:pt>
                <c:pt idx="1480">
                  <c:v>-4.47905</c:v>
                </c:pt>
                <c:pt idx="1481">
                  <c:v>-4.63542</c:v>
                </c:pt>
                <c:pt idx="1482">
                  <c:v>-4.70345</c:v>
                </c:pt>
                <c:pt idx="1483">
                  <c:v>-5.06393</c:v>
                </c:pt>
                <c:pt idx="1484">
                  <c:v>-5.43662</c:v>
                </c:pt>
                <c:pt idx="1485">
                  <c:v>-5.85268</c:v>
                </c:pt>
                <c:pt idx="1486">
                  <c:v>-6.27341</c:v>
                </c:pt>
                <c:pt idx="1487">
                  <c:v>-6.47814</c:v>
                </c:pt>
                <c:pt idx="1488">
                  <c:v>-6.64563</c:v>
                </c:pt>
                <c:pt idx="1489">
                  <c:v>-6.75939</c:v>
                </c:pt>
                <c:pt idx="1490">
                  <c:v>-7.09233</c:v>
                </c:pt>
                <c:pt idx="1491">
                  <c:v>-7.42792</c:v>
                </c:pt>
                <c:pt idx="1492">
                  <c:v>-7.75762</c:v>
                </c:pt>
                <c:pt idx="1493">
                  <c:v>-7.9715</c:v>
                </c:pt>
                <c:pt idx="1494">
                  <c:v>-8.15462</c:v>
                </c:pt>
                <c:pt idx="1495">
                  <c:v>-8.19103</c:v>
                </c:pt>
                <c:pt idx="1496">
                  <c:v>-8.41997</c:v>
                </c:pt>
                <c:pt idx="1497">
                  <c:v>-8.93949</c:v>
                </c:pt>
                <c:pt idx="1498">
                  <c:v>-9.28925</c:v>
                </c:pt>
                <c:pt idx="1499">
                  <c:v>-9.48615</c:v>
                </c:pt>
                <c:pt idx="1500">
                  <c:v>-9.83305</c:v>
                </c:pt>
                <c:pt idx="1501">
                  <c:v>-10.0607</c:v>
                </c:pt>
                <c:pt idx="1502">
                  <c:v>-10.3107</c:v>
                </c:pt>
                <c:pt idx="1503">
                  <c:v>-10.404</c:v>
                </c:pt>
                <c:pt idx="1504">
                  <c:v>-10.8284</c:v>
                </c:pt>
                <c:pt idx="1505">
                  <c:v>-11.1847</c:v>
                </c:pt>
                <c:pt idx="1506">
                  <c:v>-11.3551</c:v>
                </c:pt>
                <c:pt idx="1507">
                  <c:v>-11.5809</c:v>
                </c:pt>
                <c:pt idx="1508">
                  <c:v>-11.6977</c:v>
                </c:pt>
                <c:pt idx="1509">
                  <c:v>-11.721</c:v>
                </c:pt>
                <c:pt idx="1510">
                  <c:v>-11.8137</c:v>
                </c:pt>
                <c:pt idx="1511">
                  <c:v>-12.0271</c:v>
                </c:pt>
                <c:pt idx="1512">
                  <c:v>-12.1312</c:v>
                </c:pt>
                <c:pt idx="1513">
                  <c:v>-12.4843</c:v>
                </c:pt>
                <c:pt idx="1514">
                  <c:v>-12.7802</c:v>
                </c:pt>
                <c:pt idx="1515">
                  <c:v>-12.9941</c:v>
                </c:pt>
                <c:pt idx="1516">
                  <c:v>-13.2236</c:v>
                </c:pt>
                <c:pt idx="1517">
                  <c:v>-13.4976</c:v>
                </c:pt>
                <c:pt idx="1518">
                  <c:v>-13.4887</c:v>
                </c:pt>
                <c:pt idx="1519">
                  <c:v>-13.4767</c:v>
                </c:pt>
                <c:pt idx="1520">
                  <c:v>-13.4677</c:v>
                </c:pt>
                <c:pt idx="1521">
                  <c:v>-13.4587</c:v>
                </c:pt>
                <c:pt idx="1522">
                  <c:v>-13.4767</c:v>
                </c:pt>
                <c:pt idx="1523">
                  <c:v>-13.4916</c:v>
                </c:pt>
                <c:pt idx="1524">
                  <c:v>-13.6344</c:v>
                </c:pt>
                <c:pt idx="1525">
                  <c:v>-13.8782</c:v>
                </c:pt>
                <c:pt idx="1526">
                  <c:v>-13.9769</c:v>
                </c:pt>
                <c:pt idx="1527">
                  <c:v>-14.2068</c:v>
                </c:pt>
                <c:pt idx="1528">
                  <c:v>-14.5647</c:v>
                </c:pt>
                <c:pt idx="1529">
                  <c:v>-14.5061</c:v>
                </c:pt>
                <c:pt idx="1530">
                  <c:v>-14.3063</c:v>
                </c:pt>
                <c:pt idx="1531">
                  <c:v>-14.3318</c:v>
                </c:pt>
                <c:pt idx="1532">
                  <c:v>-14.5005</c:v>
                </c:pt>
                <c:pt idx="1533">
                  <c:v>-14.728</c:v>
                </c:pt>
                <c:pt idx="1534">
                  <c:v>-15.0597</c:v>
                </c:pt>
                <c:pt idx="1535">
                  <c:v>-15.5424</c:v>
                </c:pt>
                <c:pt idx="1536">
                  <c:v>-15.5786</c:v>
                </c:pt>
                <c:pt idx="1537">
                  <c:v>-15.4097</c:v>
                </c:pt>
                <c:pt idx="1538">
                  <c:v>-15.3125</c:v>
                </c:pt>
                <c:pt idx="1539">
                  <c:v>-15.4201</c:v>
                </c:pt>
                <c:pt idx="1540">
                  <c:v>-15.4149</c:v>
                </c:pt>
                <c:pt idx="1541">
                  <c:v>-15.4593</c:v>
                </c:pt>
                <c:pt idx="1542">
                  <c:v>-15.5786</c:v>
                </c:pt>
                <c:pt idx="1543">
                  <c:v>-15.6916</c:v>
                </c:pt>
                <c:pt idx="1544">
                  <c:v>-15.8011</c:v>
                </c:pt>
                <c:pt idx="1545">
                  <c:v>-15.7783</c:v>
                </c:pt>
                <c:pt idx="1546">
                  <c:v>-15.9722</c:v>
                </c:pt>
                <c:pt idx="1547">
                  <c:v>-16.1063</c:v>
                </c:pt>
                <c:pt idx="1548">
                  <c:v>-16.131</c:v>
                </c:pt>
                <c:pt idx="1549">
                  <c:v>-16.2705</c:v>
                </c:pt>
                <c:pt idx="1550">
                  <c:v>-16.4417</c:v>
                </c:pt>
                <c:pt idx="1551">
                  <c:v>-16.7085</c:v>
                </c:pt>
                <c:pt idx="1552">
                  <c:v>-17.074</c:v>
                </c:pt>
                <c:pt idx="1553">
                  <c:v>-17.3014</c:v>
                </c:pt>
                <c:pt idx="1554">
                  <c:v>-17.448</c:v>
                </c:pt>
                <c:pt idx="1555">
                  <c:v>-17.6024</c:v>
                </c:pt>
                <c:pt idx="1556">
                  <c:v>-17.7902</c:v>
                </c:pt>
                <c:pt idx="1557">
                  <c:v>-18.0669</c:v>
                </c:pt>
                <c:pt idx="1558">
                  <c:v>-18.245</c:v>
                </c:pt>
                <c:pt idx="1559">
                  <c:v>-18.2072</c:v>
                </c:pt>
                <c:pt idx="1560">
                  <c:v>-18.3863</c:v>
                </c:pt>
                <c:pt idx="1561">
                  <c:v>-18.4824</c:v>
                </c:pt>
                <c:pt idx="1562">
                  <c:v>-18.5607</c:v>
                </c:pt>
                <c:pt idx="1563">
                  <c:v>-18.7335</c:v>
                </c:pt>
                <c:pt idx="1564">
                  <c:v>-18.7487</c:v>
                </c:pt>
                <c:pt idx="1565">
                  <c:v>-18.8615</c:v>
                </c:pt>
                <c:pt idx="1566">
                  <c:v>-18.9278</c:v>
                </c:pt>
                <c:pt idx="1567">
                  <c:v>-18.9102</c:v>
                </c:pt>
                <c:pt idx="1568">
                  <c:v>-18.894</c:v>
                </c:pt>
                <c:pt idx="1569">
                  <c:v>-18.8745</c:v>
                </c:pt>
                <c:pt idx="1570">
                  <c:v>-18.8533</c:v>
                </c:pt>
                <c:pt idx="1571">
                  <c:v>-18.9053</c:v>
                </c:pt>
                <c:pt idx="1572">
                  <c:v>-18.7419</c:v>
                </c:pt>
                <c:pt idx="1573">
                  <c:v>-18.5146</c:v>
                </c:pt>
                <c:pt idx="1574">
                  <c:v>-18.41</c:v>
                </c:pt>
                <c:pt idx="1575">
                  <c:v>-18.173</c:v>
                </c:pt>
                <c:pt idx="1576">
                  <c:v>-18.1787</c:v>
                </c:pt>
                <c:pt idx="1577">
                  <c:v>-18.1806</c:v>
                </c:pt>
                <c:pt idx="1578">
                  <c:v>-18.1096</c:v>
                </c:pt>
                <c:pt idx="1579">
                  <c:v>-18.125</c:v>
                </c:pt>
                <c:pt idx="1580">
                  <c:v>-18.2091</c:v>
                </c:pt>
                <c:pt idx="1581">
                  <c:v>-18.5695</c:v>
                </c:pt>
                <c:pt idx="1582">
                  <c:v>-18.5288</c:v>
                </c:pt>
                <c:pt idx="1583">
                  <c:v>-18.3068</c:v>
                </c:pt>
                <c:pt idx="1584">
                  <c:v>-18.3587</c:v>
                </c:pt>
                <c:pt idx="1585">
                  <c:v>-18.6185</c:v>
                </c:pt>
                <c:pt idx="1586">
                  <c:v>-18.8287</c:v>
                </c:pt>
                <c:pt idx="1587">
                  <c:v>-19.0381</c:v>
                </c:pt>
                <c:pt idx="1588">
                  <c:v>-19.4356</c:v>
                </c:pt>
                <c:pt idx="1589">
                  <c:v>-19.4184</c:v>
                </c:pt>
                <c:pt idx="1590">
                  <c:v>-19.3467</c:v>
                </c:pt>
                <c:pt idx="1591">
                  <c:v>-19.1816</c:v>
                </c:pt>
                <c:pt idx="1592">
                  <c:v>-19.3632</c:v>
                </c:pt>
                <c:pt idx="1593">
                  <c:v>-19.2455</c:v>
                </c:pt>
                <c:pt idx="1594">
                  <c:v>-19.1145</c:v>
                </c:pt>
                <c:pt idx="1595">
                  <c:v>-19.0458</c:v>
                </c:pt>
                <c:pt idx="1596">
                  <c:v>-19.3916</c:v>
                </c:pt>
                <c:pt idx="1597">
                  <c:v>-19.1415</c:v>
                </c:pt>
                <c:pt idx="1598">
                  <c:v>-18.3532</c:v>
                </c:pt>
                <c:pt idx="1599">
                  <c:v>-18.0572</c:v>
                </c:pt>
                <c:pt idx="1600">
                  <c:v>-17.4907</c:v>
                </c:pt>
                <c:pt idx="1601">
                  <c:v>-16.6899</c:v>
                </c:pt>
                <c:pt idx="1602">
                  <c:v>-16.4106</c:v>
                </c:pt>
                <c:pt idx="1603">
                  <c:v>-16.4465</c:v>
                </c:pt>
                <c:pt idx="1604">
                  <c:v>-16.4489</c:v>
                </c:pt>
                <c:pt idx="1605">
                  <c:v>-16.9022</c:v>
                </c:pt>
                <c:pt idx="1606">
                  <c:v>-17.1697</c:v>
                </c:pt>
                <c:pt idx="1607">
                  <c:v>-16.6876</c:v>
                </c:pt>
                <c:pt idx="1608">
                  <c:v>-15.6609</c:v>
                </c:pt>
                <c:pt idx="1609">
                  <c:v>-15.0409</c:v>
                </c:pt>
                <c:pt idx="1610">
                  <c:v>-14.9193</c:v>
                </c:pt>
                <c:pt idx="1611">
                  <c:v>-14.8676</c:v>
                </c:pt>
                <c:pt idx="1612">
                  <c:v>-14.5005</c:v>
                </c:pt>
                <c:pt idx="1613">
                  <c:v>-14.0232</c:v>
                </c:pt>
                <c:pt idx="1614">
                  <c:v>-13.0311</c:v>
                </c:pt>
                <c:pt idx="1615">
                  <c:v>-12.1215</c:v>
                </c:pt>
                <c:pt idx="1616">
                  <c:v>-11.9158</c:v>
                </c:pt>
                <c:pt idx="1617">
                  <c:v>-11.8467</c:v>
                </c:pt>
                <c:pt idx="1618">
                  <c:v>-11.3042</c:v>
                </c:pt>
                <c:pt idx="1619">
                  <c:v>-10.6174</c:v>
                </c:pt>
                <c:pt idx="1620">
                  <c:v>-10.2241</c:v>
                </c:pt>
                <c:pt idx="1621">
                  <c:v>-9.67721</c:v>
                </c:pt>
                <c:pt idx="1622">
                  <c:v>-9.2397</c:v>
                </c:pt>
                <c:pt idx="1623">
                  <c:v>-8.93172</c:v>
                </c:pt>
                <c:pt idx="1624">
                  <c:v>-8.46781</c:v>
                </c:pt>
                <c:pt idx="1625">
                  <c:v>-7.93875</c:v>
                </c:pt>
                <c:pt idx="1626">
                  <c:v>-7.5287</c:v>
                </c:pt>
                <c:pt idx="1627">
                  <c:v>-7.59975</c:v>
                </c:pt>
                <c:pt idx="1628">
                  <c:v>-7.29271</c:v>
                </c:pt>
                <c:pt idx="1629">
                  <c:v>-7.19918</c:v>
                </c:pt>
                <c:pt idx="1630">
                  <c:v>-7.05801</c:v>
                </c:pt>
                <c:pt idx="1631">
                  <c:v>-7.14369</c:v>
                </c:pt>
                <c:pt idx="1632">
                  <c:v>-7.36043</c:v>
                </c:pt>
                <c:pt idx="1633">
                  <c:v>-7.29271</c:v>
                </c:pt>
                <c:pt idx="1634">
                  <c:v>-6.84643</c:v>
                </c:pt>
                <c:pt idx="1635">
                  <c:v>-5.61801</c:v>
                </c:pt>
                <c:pt idx="1636">
                  <c:v>-5.2818</c:v>
                </c:pt>
                <c:pt idx="1637">
                  <c:v>-5.30534</c:v>
                </c:pt>
                <c:pt idx="1638">
                  <c:v>-5.31004</c:v>
                </c:pt>
                <c:pt idx="1639">
                  <c:v>-5.32414</c:v>
                </c:pt>
                <c:pt idx="1640">
                  <c:v>-5.23936</c:v>
                </c:pt>
                <c:pt idx="1641">
                  <c:v>-5.2488</c:v>
                </c:pt>
                <c:pt idx="1642">
                  <c:v>-4.86768</c:v>
                </c:pt>
                <c:pt idx="1643">
                  <c:v>-4.39548</c:v>
                </c:pt>
                <c:pt idx="1644">
                  <c:v>-4.40533</c:v>
                </c:pt>
                <c:pt idx="1645">
                  <c:v>-4.39055</c:v>
                </c:pt>
                <c:pt idx="1646">
                  <c:v>-4.06767</c:v>
                </c:pt>
                <c:pt idx="1647">
                  <c:v>-4.05765</c:v>
                </c:pt>
                <c:pt idx="1648">
                  <c:v>-3.88658</c:v>
                </c:pt>
                <c:pt idx="1649">
                  <c:v>-2.93492</c:v>
                </c:pt>
                <c:pt idx="1650">
                  <c:v>-1.61854</c:v>
                </c:pt>
                <c:pt idx="1651">
                  <c:v>-0.413469</c:v>
                </c:pt>
                <c:pt idx="1652">
                  <c:v>-0.00475934</c:v>
                </c:pt>
                <c:pt idx="1653">
                  <c:v>0.0255894</c:v>
                </c:pt>
                <c:pt idx="1654">
                  <c:v>-0.317973</c:v>
                </c:pt>
                <c:pt idx="1655">
                  <c:v>-0.282056</c:v>
                </c:pt>
                <c:pt idx="1656">
                  <c:v>0.276002</c:v>
                </c:pt>
                <c:pt idx="1657">
                  <c:v>0.968106</c:v>
                </c:pt>
                <c:pt idx="1658">
                  <c:v>1.01246</c:v>
                </c:pt>
                <c:pt idx="1659">
                  <c:v>0.89858</c:v>
                </c:pt>
                <c:pt idx="1660">
                  <c:v>0.810395</c:v>
                </c:pt>
                <c:pt idx="1661">
                  <c:v>0.355983</c:v>
                </c:pt>
                <c:pt idx="1662">
                  <c:v>0.116882</c:v>
                </c:pt>
                <c:pt idx="1663">
                  <c:v>-0.107639</c:v>
                </c:pt>
                <c:pt idx="1664">
                  <c:v>-0.0955602</c:v>
                </c:pt>
                <c:pt idx="1665">
                  <c:v>-0.779672</c:v>
                </c:pt>
                <c:pt idx="1666">
                  <c:v>-0.913987</c:v>
                </c:pt>
                <c:pt idx="1667">
                  <c:v>-0.773813</c:v>
                </c:pt>
                <c:pt idx="1668">
                  <c:v>-0.849852</c:v>
                </c:pt>
                <c:pt idx="1669">
                  <c:v>-0.849852</c:v>
                </c:pt>
                <c:pt idx="1670">
                  <c:v>-0.709267</c:v>
                </c:pt>
                <c:pt idx="1671">
                  <c:v>-0.544108</c:v>
                </c:pt>
                <c:pt idx="1672">
                  <c:v>-0.311991</c:v>
                </c:pt>
                <c:pt idx="1673">
                  <c:v>-0.222066</c:v>
                </c:pt>
                <c:pt idx="1674">
                  <c:v>-0.0774294</c:v>
                </c:pt>
                <c:pt idx="1675">
                  <c:v>-0.101601</c:v>
                </c:pt>
                <c:pt idx="1676">
                  <c:v>0.325188</c:v>
                </c:pt>
                <c:pt idx="1677">
                  <c:v>1.40258</c:v>
                </c:pt>
                <c:pt idx="1678">
                  <c:v>1.97043</c:v>
                </c:pt>
                <c:pt idx="1679">
                  <c:v>2.12285</c:v>
                </c:pt>
                <c:pt idx="1680">
                  <c:v>1.76653</c:v>
                </c:pt>
                <c:pt idx="1681">
                  <c:v>1.87155</c:v>
                </c:pt>
                <c:pt idx="1682">
                  <c:v>2.17609</c:v>
                </c:pt>
                <c:pt idx="1683">
                  <c:v>2.55888</c:v>
                </c:pt>
                <c:pt idx="1684">
                  <c:v>2.84485</c:v>
                </c:pt>
                <c:pt idx="1685">
                  <c:v>3.68064</c:v>
                </c:pt>
                <c:pt idx="1686">
                  <c:v>4.28268</c:v>
                </c:pt>
                <c:pt idx="1687">
                  <c:v>4.9661</c:v>
                </c:pt>
                <c:pt idx="1688">
                  <c:v>5.05561</c:v>
                </c:pt>
                <c:pt idx="1689">
                  <c:v>5.08551</c:v>
                </c:pt>
                <c:pt idx="1690">
                  <c:v>5.47734</c:v>
                </c:pt>
                <c:pt idx="1691">
                  <c:v>6.16159</c:v>
                </c:pt>
                <c:pt idx="1692">
                  <c:v>6.19275</c:v>
                </c:pt>
                <c:pt idx="1693">
                  <c:v>5.72136</c:v>
                </c:pt>
                <c:pt idx="1694">
                  <c:v>5.40154</c:v>
                </c:pt>
                <c:pt idx="1695">
                  <c:v>4.981</c:v>
                </c:pt>
                <c:pt idx="1696">
                  <c:v>4.75106</c:v>
                </c:pt>
                <c:pt idx="1697">
                  <c:v>4.84724</c:v>
                </c:pt>
                <c:pt idx="1698">
                  <c:v>5.59145</c:v>
                </c:pt>
                <c:pt idx="1699">
                  <c:v>6.47482</c:v>
                </c:pt>
                <c:pt idx="1700">
                  <c:v>6.03729</c:v>
                </c:pt>
                <c:pt idx="1701">
                  <c:v>6.21614</c:v>
                </c:pt>
                <c:pt idx="1702">
                  <c:v>7.10409</c:v>
                </c:pt>
                <c:pt idx="1703">
                  <c:v>7.49346</c:v>
                </c:pt>
                <c:pt idx="1704">
                  <c:v>8.12104</c:v>
                </c:pt>
                <c:pt idx="1705">
                  <c:v>8.36416</c:v>
                </c:pt>
                <c:pt idx="1706">
                  <c:v>8.38943</c:v>
                </c:pt>
                <c:pt idx="1707">
                  <c:v>8.26331</c:v>
                </c:pt>
                <c:pt idx="1708">
                  <c:v>8.49071</c:v>
                </c:pt>
                <c:pt idx="1709">
                  <c:v>8.77106</c:v>
                </c:pt>
                <c:pt idx="1710">
                  <c:v>9.32243</c:v>
                </c:pt>
                <c:pt idx="1711">
                  <c:v>9.67225</c:v>
                </c:pt>
                <c:pt idx="1712">
                  <c:v>10.2763</c:v>
                </c:pt>
                <c:pt idx="1713">
                  <c:v>10.4473</c:v>
                </c:pt>
                <c:pt idx="1714">
                  <c:v>10.044</c:v>
                </c:pt>
                <c:pt idx="1715">
                  <c:v>9.48809</c:v>
                </c:pt>
                <c:pt idx="1716">
                  <c:v>9.16632</c:v>
                </c:pt>
                <c:pt idx="1717">
                  <c:v>9.22694</c:v>
                </c:pt>
                <c:pt idx="1718">
                  <c:v>9.27899</c:v>
                </c:pt>
                <c:pt idx="1719">
                  <c:v>9.61952</c:v>
                </c:pt>
                <c:pt idx="1720">
                  <c:v>9.83984</c:v>
                </c:pt>
                <c:pt idx="1721">
                  <c:v>10.3033</c:v>
                </c:pt>
                <c:pt idx="1722">
                  <c:v>10.4924</c:v>
                </c:pt>
                <c:pt idx="1723">
                  <c:v>10.6736</c:v>
                </c:pt>
                <c:pt idx="1724">
                  <c:v>10.8193</c:v>
                </c:pt>
                <c:pt idx="1725">
                  <c:v>10.9841</c:v>
                </c:pt>
                <c:pt idx="1726">
                  <c:v>11.1589</c:v>
                </c:pt>
                <c:pt idx="1727">
                  <c:v>11.4835</c:v>
                </c:pt>
                <c:pt idx="1728">
                  <c:v>11.7737</c:v>
                </c:pt>
                <c:pt idx="1729">
                  <c:v>11.3718</c:v>
                </c:pt>
                <c:pt idx="1730">
                  <c:v>10.9474</c:v>
                </c:pt>
                <c:pt idx="1731">
                  <c:v>10.7191</c:v>
                </c:pt>
                <c:pt idx="1732">
                  <c:v>10.1957</c:v>
                </c:pt>
                <c:pt idx="1733">
                  <c:v>10.4112</c:v>
                </c:pt>
                <c:pt idx="1734">
                  <c:v>10.3482</c:v>
                </c:pt>
                <c:pt idx="1735">
                  <c:v>10.4112</c:v>
                </c:pt>
                <c:pt idx="1736">
                  <c:v>10.8102</c:v>
                </c:pt>
                <c:pt idx="1737">
                  <c:v>11.6236</c:v>
                </c:pt>
                <c:pt idx="1738">
                  <c:v>12.3526</c:v>
                </c:pt>
                <c:pt idx="1739">
                  <c:v>12.7669</c:v>
                </c:pt>
                <c:pt idx="1740">
                  <c:v>13.5416</c:v>
                </c:pt>
                <c:pt idx="1741">
                  <c:v>14.6197</c:v>
                </c:pt>
                <c:pt idx="1742">
                  <c:v>15.4165</c:v>
                </c:pt>
                <c:pt idx="1743">
                  <c:v>16.2208</c:v>
                </c:pt>
                <c:pt idx="1744">
                  <c:v>16.8792</c:v>
                </c:pt>
                <c:pt idx="1745">
                  <c:v>17.3836</c:v>
                </c:pt>
                <c:pt idx="1746">
                  <c:v>17.7942</c:v>
                </c:pt>
                <c:pt idx="1747">
                  <c:v>18.1304</c:v>
                </c:pt>
                <c:pt idx="1748">
                  <c:v>18.7429</c:v>
                </c:pt>
                <c:pt idx="1749">
                  <c:v>19.0759</c:v>
                </c:pt>
                <c:pt idx="1750">
                  <c:v>19.903</c:v>
                </c:pt>
                <c:pt idx="1751">
                  <c:v>21.0003</c:v>
                </c:pt>
                <c:pt idx="1752">
                  <c:v>21.7935</c:v>
                </c:pt>
                <c:pt idx="1753">
                  <c:v>22.3389</c:v>
                </c:pt>
                <c:pt idx="1754">
                  <c:v>23.3614</c:v>
                </c:pt>
                <c:pt idx="1755">
                  <c:v>24.3035</c:v>
                </c:pt>
                <c:pt idx="1756">
                  <c:v>24.9869</c:v>
                </c:pt>
                <c:pt idx="1757">
                  <c:v>25.5463</c:v>
                </c:pt>
                <c:pt idx="1758">
                  <c:v>26.0719</c:v>
                </c:pt>
                <c:pt idx="1759">
                  <c:v>26.5486</c:v>
                </c:pt>
                <c:pt idx="1760">
                  <c:v>26.9472</c:v>
                </c:pt>
                <c:pt idx="1761">
                  <c:v>27.5025</c:v>
                </c:pt>
                <c:pt idx="1762">
                  <c:v>27.8529</c:v>
                </c:pt>
                <c:pt idx="1763">
                  <c:v>28.2908</c:v>
                </c:pt>
                <c:pt idx="1764">
                  <c:v>28.6467</c:v>
                </c:pt>
                <c:pt idx="1765">
                  <c:v>28.6182</c:v>
                </c:pt>
                <c:pt idx="1766">
                  <c:v>28.5753</c:v>
                </c:pt>
                <c:pt idx="1767">
                  <c:v>29.3374</c:v>
                </c:pt>
                <c:pt idx="1768">
                  <c:v>29.7301</c:v>
                </c:pt>
                <c:pt idx="1769">
                  <c:v>29.8617</c:v>
                </c:pt>
                <c:pt idx="1770">
                  <c:v>29.8617</c:v>
                </c:pt>
                <c:pt idx="1771">
                  <c:v>29.1061</c:v>
                </c:pt>
                <c:pt idx="1772">
                  <c:v>28.5753</c:v>
                </c:pt>
                <c:pt idx="1773">
                  <c:v>28.0784</c:v>
                </c:pt>
                <c:pt idx="1774">
                  <c:v>27.5305</c:v>
                </c:pt>
                <c:pt idx="1775">
                  <c:v>27.1686</c:v>
                </c:pt>
                <c:pt idx="1776">
                  <c:v>26.6308</c:v>
                </c:pt>
                <c:pt idx="1777">
                  <c:v>26.5212</c:v>
                </c:pt>
                <c:pt idx="1778">
                  <c:v>26.6171</c:v>
                </c:pt>
                <c:pt idx="1779">
                  <c:v>25.9366</c:v>
                </c:pt>
                <c:pt idx="1780">
                  <c:v>25.5865</c:v>
                </c:pt>
                <c:pt idx="1781">
                  <c:v>25.8555</c:v>
                </c:pt>
                <c:pt idx="1782">
                  <c:v>26.4119</c:v>
                </c:pt>
                <c:pt idx="1783">
                  <c:v>26.6171</c:v>
                </c:pt>
                <c:pt idx="1784">
                  <c:v>25.9501</c:v>
                </c:pt>
                <c:pt idx="1785">
                  <c:v>25.9095</c:v>
                </c:pt>
                <c:pt idx="1786">
                  <c:v>25.7343</c:v>
                </c:pt>
                <c:pt idx="1787">
                  <c:v>25.1194</c:v>
                </c:pt>
                <c:pt idx="1788">
                  <c:v>24.4996</c:v>
                </c:pt>
                <c:pt idx="1789">
                  <c:v>24.7228</c:v>
                </c:pt>
                <c:pt idx="1790">
                  <c:v>24.408</c:v>
                </c:pt>
                <c:pt idx="1791">
                  <c:v>23.3869</c:v>
                </c:pt>
                <c:pt idx="1792">
                  <c:v>22.9419</c:v>
                </c:pt>
                <c:pt idx="1793">
                  <c:v>23.3103</c:v>
                </c:pt>
                <c:pt idx="1794">
                  <c:v>22.6897</c:v>
                </c:pt>
                <c:pt idx="1795">
                  <c:v>22.0901</c:v>
                </c:pt>
                <c:pt idx="1796">
                  <c:v>22.4263</c:v>
                </c:pt>
                <c:pt idx="1797">
                  <c:v>21.9663</c:v>
                </c:pt>
                <c:pt idx="1798">
                  <c:v>21.6705</c:v>
                </c:pt>
                <c:pt idx="1799">
                  <c:v>21.7812</c:v>
                </c:pt>
                <c:pt idx="1800">
                  <c:v>21.8428</c:v>
                </c:pt>
                <c:pt idx="1801">
                  <c:v>21.8921</c:v>
                </c:pt>
                <c:pt idx="1802">
                  <c:v>21.4378</c:v>
                </c:pt>
                <c:pt idx="1803">
                  <c:v>21.2428</c:v>
                </c:pt>
                <c:pt idx="1804">
                  <c:v>21.182</c:v>
                </c:pt>
                <c:pt idx="1805">
                  <c:v>20.0681</c:v>
                </c:pt>
                <c:pt idx="1806">
                  <c:v>19.2029</c:v>
                </c:pt>
                <c:pt idx="1807">
                  <c:v>18.277</c:v>
                </c:pt>
                <c:pt idx="1808">
                  <c:v>17.5274</c:v>
                </c:pt>
                <c:pt idx="1809">
                  <c:v>17.5052</c:v>
                </c:pt>
                <c:pt idx="1810">
                  <c:v>17.4388</c:v>
                </c:pt>
                <c:pt idx="1811">
                  <c:v>17.2294</c:v>
                </c:pt>
                <c:pt idx="1812">
                  <c:v>16.7705</c:v>
                </c:pt>
                <c:pt idx="1813">
                  <c:v>16.5431</c:v>
                </c:pt>
                <c:pt idx="1814">
                  <c:v>16.4784</c:v>
                </c:pt>
                <c:pt idx="1815">
                  <c:v>16.4461</c:v>
                </c:pt>
                <c:pt idx="1816">
                  <c:v>16.285</c:v>
                </c:pt>
                <c:pt idx="1817">
                  <c:v>16.4461</c:v>
                </c:pt>
                <c:pt idx="1818">
                  <c:v>16.285</c:v>
                </c:pt>
                <c:pt idx="1819">
                  <c:v>16.3172</c:v>
                </c:pt>
                <c:pt idx="1820">
                  <c:v>16.3709</c:v>
                </c:pt>
                <c:pt idx="1821">
                  <c:v>16.4569</c:v>
                </c:pt>
                <c:pt idx="1822">
                  <c:v>16.4461</c:v>
                </c:pt>
                <c:pt idx="1823">
                  <c:v>16.3601</c:v>
                </c:pt>
                <c:pt idx="1824">
                  <c:v>16.3709</c:v>
                </c:pt>
                <c:pt idx="1825">
                  <c:v>16.3279</c:v>
                </c:pt>
                <c:pt idx="1826">
                  <c:v>16.2743</c:v>
                </c:pt>
                <c:pt idx="1827">
                  <c:v>16.3709</c:v>
                </c:pt>
                <c:pt idx="1828">
                  <c:v>16.2529</c:v>
                </c:pt>
                <c:pt idx="1829">
                  <c:v>15.5634</c:v>
                </c:pt>
                <c:pt idx="1830">
                  <c:v>15.3643</c:v>
                </c:pt>
                <c:pt idx="1831">
                  <c:v>15.3852</c:v>
                </c:pt>
                <c:pt idx="1832">
                  <c:v>15.2391</c:v>
                </c:pt>
                <c:pt idx="1833">
                  <c:v>14.1218</c:v>
                </c:pt>
                <c:pt idx="1834">
                  <c:v>13.5714</c:v>
                </c:pt>
                <c:pt idx="1835">
                  <c:v>13.0101</c:v>
                </c:pt>
                <c:pt idx="1836">
                  <c:v>12.8737</c:v>
                </c:pt>
                <c:pt idx="1837">
                  <c:v>12.8057</c:v>
                </c:pt>
                <c:pt idx="1838">
                  <c:v>12.7669</c:v>
                </c:pt>
                <c:pt idx="1839">
                  <c:v>12.7378</c:v>
                </c:pt>
                <c:pt idx="1840">
                  <c:v>12.5446</c:v>
                </c:pt>
                <c:pt idx="1841">
                  <c:v>12.5061</c:v>
                </c:pt>
                <c:pt idx="1842">
                  <c:v>12.3239</c:v>
                </c:pt>
                <c:pt idx="1843">
                  <c:v>12.2284</c:v>
                </c:pt>
                <c:pt idx="1844">
                  <c:v>12.2666</c:v>
                </c:pt>
                <c:pt idx="1845">
                  <c:v>12.257</c:v>
                </c:pt>
                <c:pt idx="1846">
                  <c:v>11.6705</c:v>
                </c:pt>
                <c:pt idx="1847">
                  <c:v>10.9932</c:v>
                </c:pt>
                <c:pt idx="1848">
                  <c:v>10.2136</c:v>
                </c:pt>
                <c:pt idx="1849">
                  <c:v>9.37465</c:v>
                </c:pt>
                <c:pt idx="1850">
                  <c:v>8.79668</c:v>
                </c:pt>
                <c:pt idx="1851">
                  <c:v>8.49071</c:v>
                </c:pt>
                <c:pt idx="1852">
                  <c:v>8.33051</c:v>
                </c:pt>
                <c:pt idx="1853">
                  <c:v>7.87167</c:v>
                </c:pt>
                <c:pt idx="1854">
                  <c:v>6.95946</c:v>
                </c:pt>
                <c:pt idx="1855">
                  <c:v>6.14602</c:v>
                </c:pt>
                <c:pt idx="1856">
                  <c:v>5.21297</c:v>
                </c:pt>
                <c:pt idx="1857">
                  <c:v>4.3917</c:v>
                </c:pt>
                <c:pt idx="1858">
                  <c:v>3.6594</c:v>
                </c:pt>
                <c:pt idx="1859">
                  <c:v>2.91343</c:v>
                </c:pt>
                <c:pt idx="1860">
                  <c:v>2.04983</c:v>
                </c:pt>
                <c:pt idx="1861">
                  <c:v>1.10779</c:v>
                </c:pt>
                <c:pt idx="1862">
                  <c:v>0.436247</c:v>
                </c:pt>
                <c:pt idx="1863">
                  <c:v>-0.323954</c:v>
                </c:pt>
                <c:pt idx="1864">
                  <c:v>-1.17441</c:v>
                </c:pt>
                <c:pt idx="1865">
                  <c:v>-1.94847</c:v>
                </c:pt>
                <c:pt idx="1866">
                  <c:v>-2.50703</c:v>
                </c:pt>
                <c:pt idx="1867">
                  <c:v>-3.03</c:v>
                </c:pt>
                <c:pt idx="1868">
                  <c:v>-3.8005</c:v>
                </c:pt>
                <c:pt idx="1869">
                  <c:v>-4.45942</c:v>
                </c:pt>
                <c:pt idx="1870">
                  <c:v>-4.65488</c:v>
                </c:pt>
                <c:pt idx="1871">
                  <c:v>-5.13999</c:v>
                </c:pt>
                <c:pt idx="1872">
                  <c:v>-5.5763</c:v>
                </c:pt>
                <c:pt idx="1873">
                  <c:v>-5.63652</c:v>
                </c:pt>
                <c:pt idx="1874">
                  <c:v>-5.84353</c:v>
                </c:pt>
                <c:pt idx="1875">
                  <c:v>-6.55767</c:v>
                </c:pt>
                <c:pt idx="1876">
                  <c:v>-7.28846</c:v>
                </c:pt>
                <c:pt idx="1877">
                  <c:v>-7.94694</c:v>
                </c:pt>
                <c:pt idx="1878">
                  <c:v>-8.5195</c:v>
                </c:pt>
                <c:pt idx="1879">
                  <c:v>-8.98987</c:v>
                </c:pt>
                <c:pt idx="1880">
                  <c:v>-9.25114</c:v>
                </c:pt>
                <c:pt idx="1881">
                  <c:v>-9.79237</c:v>
                </c:pt>
                <c:pt idx="1882">
                  <c:v>-10.0716</c:v>
                </c:pt>
                <c:pt idx="1883">
                  <c:v>-10.2855</c:v>
                </c:pt>
                <c:pt idx="1884">
                  <c:v>-10.4218</c:v>
                </c:pt>
                <c:pt idx="1885">
                  <c:v>-10.5217</c:v>
                </c:pt>
                <c:pt idx="1886">
                  <c:v>-10.8074</c:v>
                </c:pt>
                <c:pt idx="1887">
                  <c:v>-10.8598</c:v>
                </c:pt>
                <c:pt idx="1888">
                  <c:v>-10.9919</c:v>
                </c:pt>
                <c:pt idx="1889">
                  <c:v>-11.3178</c:v>
                </c:pt>
                <c:pt idx="1890">
                  <c:v>-11.5105</c:v>
                </c:pt>
                <c:pt idx="1891">
                  <c:v>-11.6744</c:v>
                </c:pt>
                <c:pt idx="1892">
                  <c:v>-11.7972</c:v>
                </c:pt>
                <c:pt idx="1893">
                  <c:v>-11.8302</c:v>
                </c:pt>
                <c:pt idx="1894">
                  <c:v>-11.8632</c:v>
                </c:pt>
                <c:pt idx="1895">
                  <c:v>-12.001</c:v>
                </c:pt>
                <c:pt idx="1896">
                  <c:v>-12.063</c:v>
                </c:pt>
                <c:pt idx="1897">
                  <c:v>-12.2089</c:v>
                </c:pt>
                <c:pt idx="1898">
                  <c:v>-12.4906</c:v>
                </c:pt>
                <c:pt idx="1899">
                  <c:v>-12.9015</c:v>
                </c:pt>
                <c:pt idx="1900">
                  <c:v>-13.071</c:v>
                </c:pt>
                <c:pt idx="1901">
                  <c:v>-12.9818</c:v>
                </c:pt>
                <c:pt idx="1902">
                  <c:v>-12.8114</c:v>
                </c:pt>
                <c:pt idx="1903">
                  <c:v>-13.0311</c:v>
                </c:pt>
                <c:pt idx="1904">
                  <c:v>-13.0311</c:v>
                </c:pt>
                <c:pt idx="1905">
                  <c:v>-13.2084</c:v>
                </c:pt>
                <c:pt idx="1906">
                  <c:v>-13.3867</c:v>
                </c:pt>
                <c:pt idx="1907">
                  <c:v>-13.8198</c:v>
                </c:pt>
                <c:pt idx="1908">
                  <c:v>-14.0261</c:v>
                </c:pt>
                <c:pt idx="1909">
                  <c:v>-14.1869</c:v>
                </c:pt>
                <c:pt idx="1910">
                  <c:v>-14.5619</c:v>
                </c:pt>
                <c:pt idx="1911">
                  <c:v>-14.8103</c:v>
                </c:pt>
                <c:pt idx="1912">
                  <c:v>-15.1321</c:v>
                </c:pt>
                <c:pt idx="1913">
                  <c:v>-15.4227</c:v>
                </c:pt>
                <c:pt idx="1914">
                  <c:v>-15.6942</c:v>
                </c:pt>
                <c:pt idx="1915">
                  <c:v>-15.8567</c:v>
                </c:pt>
                <c:pt idx="1916">
                  <c:v>-15.8845</c:v>
                </c:pt>
                <c:pt idx="1917">
                  <c:v>-16.1063</c:v>
                </c:pt>
                <c:pt idx="1918">
                  <c:v>-16.6852</c:v>
                </c:pt>
                <c:pt idx="1919">
                  <c:v>-17.0583</c:v>
                </c:pt>
                <c:pt idx="1920">
                  <c:v>-17.3057</c:v>
                </c:pt>
                <c:pt idx="1921">
                  <c:v>-17.4459</c:v>
                </c:pt>
                <c:pt idx="1922">
                  <c:v>-17.4523</c:v>
                </c:pt>
                <c:pt idx="1923">
                  <c:v>-17.334</c:v>
                </c:pt>
                <c:pt idx="1924">
                  <c:v>-17.6233</c:v>
                </c:pt>
                <c:pt idx="1925">
                  <c:v>-17.9032</c:v>
                </c:pt>
                <c:pt idx="1926">
                  <c:v>-17.9807</c:v>
                </c:pt>
                <c:pt idx="1927">
                  <c:v>-17.9351</c:v>
                </c:pt>
                <c:pt idx="1928">
                  <c:v>-18.0122</c:v>
                </c:pt>
                <c:pt idx="1929">
                  <c:v>-17.8671</c:v>
                </c:pt>
                <c:pt idx="1930">
                  <c:v>-17.8368</c:v>
                </c:pt>
                <c:pt idx="1931">
                  <c:v>-17.861</c:v>
                </c:pt>
                <c:pt idx="1932">
                  <c:v>-17.8892</c:v>
                </c:pt>
                <c:pt idx="1933">
                  <c:v>-18.0786</c:v>
                </c:pt>
                <c:pt idx="1934">
                  <c:v>-18.6133</c:v>
                </c:pt>
                <c:pt idx="1935">
                  <c:v>-18.9182</c:v>
                </c:pt>
                <c:pt idx="1936">
                  <c:v>-19.0272</c:v>
                </c:pt>
                <c:pt idx="1937">
                  <c:v>-19.1609</c:v>
                </c:pt>
                <c:pt idx="1938">
                  <c:v>-19.5581</c:v>
                </c:pt>
                <c:pt idx="1939">
                  <c:v>-19.6745</c:v>
                </c:pt>
                <c:pt idx="1940">
                  <c:v>-19.853</c:v>
                </c:pt>
                <c:pt idx="1941">
                  <c:v>-19.8848</c:v>
                </c:pt>
                <c:pt idx="1942">
                  <c:v>-19.8598</c:v>
                </c:pt>
                <c:pt idx="1943">
                  <c:v>-19.8262</c:v>
                </c:pt>
                <c:pt idx="1944">
                  <c:v>-19.814</c:v>
                </c:pt>
                <c:pt idx="1945">
                  <c:v>-19.6972</c:v>
                </c:pt>
                <c:pt idx="1946">
                  <c:v>-19.6503</c:v>
                </c:pt>
                <c:pt idx="1947">
                  <c:v>-19.7436</c:v>
                </c:pt>
                <c:pt idx="1948">
                  <c:v>-19.5642</c:v>
                </c:pt>
                <c:pt idx="1949">
                  <c:v>-19.5655</c:v>
                </c:pt>
                <c:pt idx="1950">
                  <c:v>-19.2181</c:v>
                </c:pt>
                <c:pt idx="1951">
                  <c:v>-18.7554</c:v>
                </c:pt>
                <c:pt idx="1952">
                  <c:v>-18.7772</c:v>
                </c:pt>
                <c:pt idx="1953">
                  <c:v>-18.7352</c:v>
                </c:pt>
                <c:pt idx="1954">
                  <c:v>-19.0007</c:v>
                </c:pt>
                <c:pt idx="1955">
                  <c:v>-19.1145</c:v>
                </c:pt>
                <c:pt idx="1956">
                  <c:v>-19.3398</c:v>
                </c:pt>
                <c:pt idx="1957">
                  <c:v>-19.2326</c:v>
                </c:pt>
                <c:pt idx="1958">
                  <c:v>-19.2311</c:v>
                </c:pt>
                <c:pt idx="1959">
                  <c:v>-19.3903</c:v>
                </c:pt>
                <c:pt idx="1960">
                  <c:v>-19.344</c:v>
                </c:pt>
                <c:pt idx="1961">
                  <c:v>-19.2455</c:v>
                </c:pt>
                <c:pt idx="1962">
                  <c:v>-18.7755</c:v>
                </c:pt>
                <c:pt idx="1963">
                  <c:v>-18.0902</c:v>
                </c:pt>
                <c:pt idx="1964">
                  <c:v>-16.8908</c:v>
                </c:pt>
                <c:pt idx="1965">
                  <c:v>-15.7095</c:v>
                </c:pt>
                <c:pt idx="1966">
                  <c:v>-14.739</c:v>
                </c:pt>
                <c:pt idx="1967">
                  <c:v>-14.2581</c:v>
                </c:pt>
                <c:pt idx="1968">
                  <c:v>-13.9538</c:v>
                </c:pt>
                <c:pt idx="1969">
                  <c:v>-13.9218</c:v>
                </c:pt>
                <c:pt idx="1970">
                  <c:v>-13.7582</c:v>
                </c:pt>
                <c:pt idx="1971">
                  <c:v>-13.2751</c:v>
                </c:pt>
                <c:pt idx="1972">
                  <c:v>-12.8549</c:v>
                </c:pt>
                <c:pt idx="1973">
                  <c:v>-12.9448</c:v>
                </c:pt>
                <c:pt idx="1974">
                  <c:v>-12.886</c:v>
                </c:pt>
                <c:pt idx="1975">
                  <c:v>-12.9787</c:v>
                </c:pt>
                <c:pt idx="1976">
                  <c:v>-12.951</c:v>
                </c:pt>
                <c:pt idx="1977">
                  <c:v>-13.2144</c:v>
                </c:pt>
                <c:pt idx="1978">
                  <c:v>-13.0311</c:v>
                </c:pt>
                <c:pt idx="1979">
                  <c:v>-12.9911</c:v>
                </c:pt>
                <c:pt idx="1980">
                  <c:v>-13.661</c:v>
                </c:pt>
                <c:pt idx="1981">
                  <c:v>-14.1611</c:v>
                </c:pt>
                <c:pt idx="1982">
                  <c:v>-14.7059</c:v>
                </c:pt>
                <c:pt idx="1983">
                  <c:v>-15.2465</c:v>
                </c:pt>
                <c:pt idx="1984">
                  <c:v>-15.3861</c:v>
                </c:pt>
                <c:pt idx="1985">
                  <c:v>-15.0516</c:v>
                </c:pt>
                <c:pt idx="1986">
                  <c:v>-14.2524</c:v>
                </c:pt>
                <c:pt idx="1987">
                  <c:v>-13.8402</c:v>
                </c:pt>
                <c:pt idx="1988">
                  <c:v>-13.767</c:v>
                </c:pt>
                <c:pt idx="1989">
                  <c:v>-13.664</c:v>
                </c:pt>
                <c:pt idx="1990">
                  <c:v>-13.2569</c:v>
                </c:pt>
                <c:pt idx="1991">
                  <c:v>-12.7833</c:v>
                </c:pt>
                <c:pt idx="1992">
                  <c:v>-11.8137</c:v>
                </c:pt>
                <c:pt idx="1993">
                  <c:v>-10.9259</c:v>
                </c:pt>
                <c:pt idx="1994">
                  <c:v>-10.3071</c:v>
                </c:pt>
                <c:pt idx="1995">
                  <c:v>-9.2397</c:v>
                </c:pt>
                <c:pt idx="1996">
                  <c:v>-8.58687</c:v>
                </c:pt>
                <c:pt idx="1997">
                  <c:v>-7.9715</c:v>
                </c:pt>
                <c:pt idx="1998">
                  <c:v>-7.52451</c:v>
                </c:pt>
                <c:pt idx="1999">
                  <c:v>-6.84209</c:v>
                </c:pt>
                <c:pt idx="2000">
                  <c:v>-5.51124</c:v>
                </c:pt>
                <c:pt idx="2001">
                  <c:v>-4.6646</c:v>
                </c:pt>
                <c:pt idx="2002">
                  <c:v>-3.89163</c:v>
                </c:pt>
                <c:pt idx="2003">
                  <c:v>-3.20839</c:v>
                </c:pt>
                <c:pt idx="2004">
                  <c:v>-2.89783</c:v>
                </c:pt>
                <c:pt idx="2005">
                  <c:v>-1.08217</c:v>
                </c:pt>
                <c:pt idx="2006">
                  <c:v>0.498182</c:v>
                </c:pt>
                <c:pt idx="2007">
                  <c:v>2.57242</c:v>
                </c:pt>
                <c:pt idx="2008">
                  <c:v>3.60991</c:v>
                </c:pt>
                <c:pt idx="2009">
                  <c:v>3.93692</c:v>
                </c:pt>
                <c:pt idx="2010">
                  <c:v>3.71608</c:v>
                </c:pt>
                <c:pt idx="2011">
                  <c:v>3.73737</c:v>
                </c:pt>
                <c:pt idx="2012">
                  <c:v>3.8227</c:v>
                </c:pt>
                <c:pt idx="2013">
                  <c:v>4.95866</c:v>
                </c:pt>
                <c:pt idx="2014">
                  <c:v>5.50012</c:v>
                </c:pt>
                <c:pt idx="2015">
                  <c:v>5.17542</c:v>
                </c:pt>
                <c:pt idx="2016">
                  <c:v>4.89918</c:v>
                </c:pt>
                <c:pt idx="2017">
                  <c:v>5.15291</c:v>
                </c:pt>
                <c:pt idx="2018">
                  <c:v>5.52293</c:v>
                </c:pt>
                <c:pt idx="2019">
                  <c:v>5.84421</c:v>
                </c:pt>
                <c:pt idx="2020">
                  <c:v>6.60112</c:v>
                </c:pt>
                <c:pt idx="2021">
                  <c:v>7.07189</c:v>
                </c:pt>
                <c:pt idx="2022">
                  <c:v>7.63265</c:v>
                </c:pt>
                <c:pt idx="2023">
                  <c:v>7.83032</c:v>
                </c:pt>
                <c:pt idx="2024">
                  <c:v>7.93796</c:v>
                </c:pt>
                <c:pt idx="2025">
                  <c:v>8.6518</c:v>
                </c:pt>
                <c:pt idx="2026">
                  <c:v>9.68105</c:v>
                </c:pt>
                <c:pt idx="2027">
                  <c:v>10.4382</c:v>
                </c:pt>
                <c:pt idx="2028">
                  <c:v>11.1958</c:v>
                </c:pt>
                <c:pt idx="2029">
                  <c:v>11.2143</c:v>
                </c:pt>
                <c:pt idx="2030">
                  <c:v>11.2883</c:v>
                </c:pt>
                <c:pt idx="2031">
                  <c:v>11.3532</c:v>
                </c:pt>
                <c:pt idx="2032">
                  <c:v>12.2857</c:v>
                </c:pt>
                <c:pt idx="2033">
                  <c:v>12.9516</c:v>
                </c:pt>
                <c:pt idx="2034">
                  <c:v>14.2836</c:v>
                </c:pt>
                <c:pt idx="2035">
                  <c:v>15.5318</c:v>
                </c:pt>
                <c:pt idx="2036">
                  <c:v>16.4246</c:v>
                </c:pt>
                <c:pt idx="2037">
                  <c:v>17.2624</c:v>
                </c:pt>
                <c:pt idx="2038">
                  <c:v>17.4278</c:v>
                </c:pt>
                <c:pt idx="2039">
                  <c:v>17.6605</c:v>
                </c:pt>
                <c:pt idx="2040">
                  <c:v>17.7496</c:v>
                </c:pt>
                <c:pt idx="2041">
                  <c:v>17.9507</c:v>
                </c:pt>
                <c:pt idx="2042">
                  <c:v>18.7201</c:v>
                </c:pt>
                <c:pt idx="2043">
                  <c:v>18.2544</c:v>
                </c:pt>
                <c:pt idx="2044">
                  <c:v>18.7201</c:v>
                </c:pt>
                <c:pt idx="2045">
                  <c:v>18.7429</c:v>
                </c:pt>
                <c:pt idx="2046">
                  <c:v>18.9033</c:v>
                </c:pt>
                <c:pt idx="2047">
                  <c:v>19.0643</c:v>
                </c:pt>
                <c:pt idx="2048">
                  <c:v>19.7854</c:v>
                </c:pt>
                <c:pt idx="2049">
                  <c:v>20.2813</c:v>
                </c:pt>
                <c:pt idx="2050">
                  <c:v>19.5864</c:v>
                </c:pt>
                <c:pt idx="2051">
                  <c:v>18.6174</c:v>
                </c:pt>
                <c:pt idx="2052">
                  <c:v>17.8388</c:v>
                </c:pt>
                <c:pt idx="2053">
                  <c:v>17.3726</c:v>
                </c:pt>
                <c:pt idx="2054">
                  <c:v>17.3946</c:v>
                </c:pt>
                <c:pt idx="2055">
                  <c:v>17.4499</c:v>
                </c:pt>
                <c:pt idx="2056">
                  <c:v>17.5384</c:v>
                </c:pt>
                <c:pt idx="2057">
                  <c:v>17.2734</c:v>
                </c:pt>
                <c:pt idx="2058">
                  <c:v>17.1854</c:v>
                </c:pt>
                <c:pt idx="2059">
                  <c:v>16.4677</c:v>
                </c:pt>
                <c:pt idx="2060">
                  <c:v>15.6686</c:v>
                </c:pt>
                <c:pt idx="2061">
                  <c:v>15.0107</c:v>
                </c:pt>
                <c:pt idx="2062">
                  <c:v>14.9693</c:v>
                </c:pt>
                <c:pt idx="2063">
                  <c:v>14.8661</c:v>
                </c:pt>
                <c:pt idx="2064">
                  <c:v>14.3039</c:v>
                </c:pt>
                <c:pt idx="2065">
                  <c:v>13.8805</c:v>
                </c:pt>
                <c:pt idx="2066">
                  <c:v>13.403</c:v>
                </c:pt>
                <c:pt idx="2067">
                  <c:v>13.8405</c:v>
                </c:pt>
                <c:pt idx="2068">
                  <c:v>14.436</c:v>
                </c:pt>
                <c:pt idx="2069">
                  <c:v>14.8868</c:v>
                </c:pt>
                <c:pt idx="2070">
                  <c:v>15.4375</c:v>
                </c:pt>
                <c:pt idx="2071">
                  <c:v>15.0625</c:v>
                </c:pt>
                <c:pt idx="2072">
                  <c:v>14.3343</c:v>
                </c:pt>
                <c:pt idx="2073">
                  <c:v>13.5118</c:v>
                </c:pt>
                <c:pt idx="2074">
                  <c:v>12.9808</c:v>
                </c:pt>
                <c:pt idx="2075">
                  <c:v>12.8057</c:v>
                </c:pt>
                <c:pt idx="2076">
                  <c:v>13.4821</c:v>
                </c:pt>
                <c:pt idx="2077">
                  <c:v>14.1016</c:v>
                </c:pt>
                <c:pt idx="2078">
                  <c:v>13.9106</c:v>
                </c:pt>
                <c:pt idx="2079">
                  <c:v>13.6409</c:v>
                </c:pt>
                <c:pt idx="2080">
                  <c:v>13.4425</c:v>
                </c:pt>
                <c:pt idx="2081">
                  <c:v>12.7378</c:v>
                </c:pt>
                <c:pt idx="2082">
                  <c:v>12.3813</c:v>
                </c:pt>
                <c:pt idx="2083">
                  <c:v>12.6218</c:v>
                </c:pt>
                <c:pt idx="2084">
                  <c:v>12.5543</c:v>
                </c:pt>
                <c:pt idx="2085">
                  <c:v>11.6049</c:v>
                </c:pt>
                <c:pt idx="2086">
                  <c:v>10.7009</c:v>
                </c:pt>
                <c:pt idx="2087">
                  <c:v>9.80448</c:v>
                </c:pt>
                <c:pt idx="2088">
                  <c:v>8.88223</c:v>
                </c:pt>
                <c:pt idx="2089">
                  <c:v>8.6603</c:v>
                </c:pt>
                <c:pt idx="2090">
                  <c:v>8.6433</c:v>
                </c:pt>
                <c:pt idx="2091">
                  <c:v>8.57538</c:v>
                </c:pt>
                <c:pt idx="2092">
                  <c:v>7.93796</c:v>
                </c:pt>
                <c:pt idx="2093">
                  <c:v>7.07189</c:v>
                </c:pt>
                <c:pt idx="2094">
                  <c:v>6.79166</c:v>
                </c:pt>
                <c:pt idx="2095">
                  <c:v>6.36478</c:v>
                </c:pt>
                <c:pt idx="2096">
                  <c:v>6.41189</c:v>
                </c:pt>
                <c:pt idx="2097">
                  <c:v>6.30992</c:v>
                </c:pt>
                <c:pt idx="2098">
                  <c:v>6.09937</c:v>
                </c:pt>
                <c:pt idx="2099">
                  <c:v>5.84421</c:v>
                </c:pt>
                <c:pt idx="2100">
                  <c:v>5.70605</c:v>
                </c:pt>
                <c:pt idx="2101">
                  <c:v>6.17716</c:v>
                </c:pt>
                <c:pt idx="2102">
                  <c:v>6.02954</c:v>
                </c:pt>
                <c:pt idx="2103">
                  <c:v>6.14602</c:v>
                </c:pt>
                <c:pt idx="2104">
                  <c:v>6.07607</c:v>
                </c:pt>
                <c:pt idx="2105">
                  <c:v>6.06831</c:v>
                </c:pt>
                <c:pt idx="2106">
                  <c:v>6.09937</c:v>
                </c:pt>
                <c:pt idx="2107">
                  <c:v>6.32559</c:v>
                </c:pt>
                <c:pt idx="2108">
                  <c:v>6.5379</c:v>
                </c:pt>
                <c:pt idx="2109">
                  <c:v>6.72005</c:v>
                </c:pt>
                <c:pt idx="2110">
                  <c:v>7.2171</c:v>
                </c:pt>
                <c:pt idx="2111">
                  <c:v>7.55887</c:v>
                </c:pt>
                <c:pt idx="2112">
                  <c:v>7.88823</c:v>
                </c:pt>
                <c:pt idx="2113">
                  <c:v>7.95456</c:v>
                </c:pt>
                <c:pt idx="2114">
                  <c:v>8.15446</c:v>
                </c:pt>
                <c:pt idx="2115">
                  <c:v>8.1127</c:v>
                </c:pt>
                <c:pt idx="2116">
                  <c:v>7.97947</c:v>
                </c:pt>
                <c:pt idx="2117">
                  <c:v>7.56706</c:v>
                </c:pt>
                <c:pt idx="2118">
                  <c:v>7.64907</c:v>
                </c:pt>
                <c:pt idx="2119">
                  <c:v>7.67372</c:v>
                </c:pt>
                <c:pt idx="2120">
                  <c:v>7.59984</c:v>
                </c:pt>
                <c:pt idx="2121">
                  <c:v>7.60804</c:v>
                </c:pt>
                <c:pt idx="2122">
                  <c:v>7.52615</c:v>
                </c:pt>
                <c:pt idx="2123">
                  <c:v>7.47713</c:v>
                </c:pt>
                <c:pt idx="2124">
                  <c:v>7.32245</c:v>
                </c:pt>
                <c:pt idx="2125">
                  <c:v>7.36307</c:v>
                </c:pt>
                <c:pt idx="2126">
                  <c:v>7.12827</c:v>
                </c:pt>
                <c:pt idx="2127">
                  <c:v>6.88742</c:v>
                </c:pt>
                <c:pt idx="2128">
                  <c:v>6.79963</c:v>
                </c:pt>
                <c:pt idx="2129">
                  <c:v>6.81557</c:v>
                </c:pt>
                <c:pt idx="2130">
                  <c:v>6.60112</c:v>
                </c:pt>
                <c:pt idx="2131">
                  <c:v>6.20054</c:v>
                </c:pt>
                <c:pt idx="2132">
                  <c:v>6.06055</c:v>
                </c:pt>
                <c:pt idx="2133">
                  <c:v>5.75969</c:v>
                </c:pt>
                <c:pt idx="2134">
                  <c:v>5.15291</c:v>
                </c:pt>
                <c:pt idx="2135">
                  <c:v>4.98845</c:v>
                </c:pt>
                <c:pt idx="2136">
                  <c:v>5.01828</c:v>
                </c:pt>
                <c:pt idx="2137">
                  <c:v>5.76737</c:v>
                </c:pt>
                <c:pt idx="2138">
                  <c:v>6.09937</c:v>
                </c:pt>
                <c:pt idx="2139">
                  <c:v>6.31775</c:v>
                </c:pt>
                <c:pt idx="2140">
                  <c:v>6.18495</c:v>
                </c:pt>
                <c:pt idx="2141">
                  <c:v>5.83652</c:v>
                </c:pt>
                <c:pt idx="2142">
                  <c:v>5.79808</c:v>
                </c:pt>
                <c:pt idx="2143">
                  <c:v>5.73669</c:v>
                </c:pt>
                <c:pt idx="2144">
                  <c:v>5.3184</c:v>
                </c:pt>
                <c:pt idx="2145">
                  <c:v>5.3486</c:v>
                </c:pt>
                <c:pt idx="2146">
                  <c:v>5.45458</c:v>
                </c:pt>
                <c:pt idx="2147">
                  <c:v>5.16041</c:v>
                </c:pt>
                <c:pt idx="2148">
                  <c:v>4.89918</c:v>
                </c:pt>
                <c:pt idx="2149">
                  <c:v>4.30445</c:v>
                </c:pt>
                <c:pt idx="2150">
                  <c:v>3.8512</c:v>
                </c:pt>
                <c:pt idx="2151">
                  <c:v>3.51123</c:v>
                </c:pt>
                <c:pt idx="2152">
                  <c:v>3.1758</c:v>
                </c:pt>
                <c:pt idx="2153">
                  <c:v>3.02356</c:v>
                </c:pt>
                <c:pt idx="2154">
                  <c:v>2.8997</c:v>
                </c:pt>
                <c:pt idx="2155">
                  <c:v>2.70826</c:v>
                </c:pt>
                <c:pt idx="2156">
                  <c:v>2.18942</c:v>
                </c:pt>
                <c:pt idx="2157">
                  <c:v>1.58385</c:v>
                </c:pt>
                <c:pt idx="2158">
                  <c:v>0.955449</c:v>
                </c:pt>
                <c:pt idx="2159">
                  <c:v>0.772705</c:v>
                </c:pt>
                <c:pt idx="2160">
                  <c:v>0.622557</c:v>
                </c:pt>
                <c:pt idx="2161">
                  <c:v>0.716284</c:v>
                </c:pt>
                <c:pt idx="2162">
                  <c:v>0.697508</c:v>
                </c:pt>
                <c:pt idx="2163">
                  <c:v>0.684999</c:v>
                </c:pt>
                <c:pt idx="2164">
                  <c:v>0.288288</c:v>
                </c:pt>
                <c:pt idx="2165">
                  <c:v>0.0255894</c:v>
                </c:pt>
                <c:pt idx="2166">
                  <c:v>-0.0532322</c:v>
                </c:pt>
                <c:pt idx="2167">
                  <c:v>-0.0229489</c:v>
                </c:pt>
                <c:pt idx="2168">
                  <c:v>-0.0411238</c:v>
                </c:pt>
                <c:pt idx="2169">
                  <c:v>-0.353832</c:v>
                </c:pt>
                <c:pt idx="2170">
                  <c:v>-0.329933</c:v>
                </c:pt>
                <c:pt idx="2171">
                  <c:v>-0.300022</c:v>
                </c:pt>
                <c:pt idx="2172">
                  <c:v>-0.25808</c:v>
                </c:pt>
                <c:pt idx="2173">
                  <c:v>-0.668093</c:v>
                </c:pt>
                <c:pt idx="2174">
                  <c:v>-0.977935</c:v>
                </c:pt>
                <c:pt idx="2175">
                  <c:v>-1.10527</c:v>
                </c:pt>
                <c:pt idx="2176">
                  <c:v>-1.46016</c:v>
                </c:pt>
                <c:pt idx="2177">
                  <c:v>-1.75896</c:v>
                </c:pt>
                <c:pt idx="2178">
                  <c:v>-1.86507</c:v>
                </c:pt>
                <c:pt idx="2179">
                  <c:v>-2.03707</c:v>
                </c:pt>
                <c:pt idx="2180">
                  <c:v>-2.1528</c:v>
                </c:pt>
                <c:pt idx="2181">
                  <c:v>-2.13081</c:v>
                </c:pt>
                <c:pt idx="2182">
                  <c:v>-2.17477</c:v>
                </c:pt>
                <c:pt idx="2183">
                  <c:v>-2.37693</c:v>
                </c:pt>
                <c:pt idx="2184">
                  <c:v>-2.62021</c:v>
                </c:pt>
                <c:pt idx="2185">
                  <c:v>-2.61483</c:v>
                </c:pt>
                <c:pt idx="2186">
                  <c:v>-2.561</c:v>
                </c:pt>
                <c:pt idx="2187">
                  <c:v>-2.52864</c:v>
                </c:pt>
                <c:pt idx="2188">
                  <c:v>-2.88192</c:v>
                </c:pt>
                <c:pt idx="2189">
                  <c:v>-3.32819</c:v>
                </c:pt>
                <c:pt idx="2190">
                  <c:v>-3.64769</c:v>
                </c:pt>
                <c:pt idx="2191">
                  <c:v>-3.72423</c:v>
                </c:pt>
                <c:pt idx="2192">
                  <c:v>-3.91183</c:v>
                </c:pt>
                <c:pt idx="2193">
                  <c:v>-4.14264</c:v>
                </c:pt>
                <c:pt idx="2194">
                  <c:v>-4.31156</c:v>
                </c:pt>
                <c:pt idx="2195">
                  <c:v>-4.34616</c:v>
                </c:pt>
                <c:pt idx="2196">
                  <c:v>-4.43977</c:v>
                </c:pt>
                <c:pt idx="2197">
                  <c:v>-4.6646</c:v>
                </c:pt>
                <c:pt idx="2198">
                  <c:v>-4.82916</c:v>
                </c:pt>
                <c:pt idx="2199">
                  <c:v>-4.85806</c:v>
                </c:pt>
                <c:pt idx="2200">
                  <c:v>-5.1115</c:v>
                </c:pt>
                <c:pt idx="2201">
                  <c:v>-5.37577</c:v>
                </c:pt>
                <c:pt idx="2202">
                  <c:v>-5.61801</c:v>
                </c:pt>
                <c:pt idx="2203">
                  <c:v>-5.71038</c:v>
                </c:pt>
                <c:pt idx="2204">
                  <c:v>-5.68733</c:v>
                </c:pt>
                <c:pt idx="2205">
                  <c:v>-5.67348</c:v>
                </c:pt>
                <c:pt idx="2206">
                  <c:v>-5.65963</c:v>
                </c:pt>
                <c:pt idx="2207">
                  <c:v>-5.64114</c:v>
                </c:pt>
                <c:pt idx="2208">
                  <c:v>-5.62727</c:v>
                </c:pt>
                <c:pt idx="2209">
                  <c:v>-5.69655</c:v>
                </c:pt>
                <c:pt idx="2210">
                  <c:v>-5.81148</c:v>
                </c:pt>
                <c:pt idx="2211">
                  <c:v>-6.03024</c:v>
                </c:pt>
                <c:pt idx="2212">
                  <c:v>-6.21515</c:v>
                </c:pt>
                <c:pt idx="2213">
                  <c:v>-6.47814</c:v>
                </c:pt>
                <c:pt idx="2214">
                  <c:v>-6.84643</c:v>
                </c:pt>
                <c:pt idx="2215">
                  <c:v>-7.01502</c:v>
                </c:pt>
                <c:pt idx="2216">
                  <c:v>-7.30966</c:v>
                </c:pt>
                <c:pt idx="2217">
                  <c:v>-7.72035</c:v>
                </c:pt>
                <c:pt idx="2218">
                  <c:v>-7.85663</c:v>
                </c:pt>
                <c:pt idx="2219">
                  <c:v>-8.11002</c:v>
                </c:pt>
                <c:pt idx="2220">
                  <c:v>-8.4</c:v>
                </c:pt>
                <c:pt idx="2221">
                  <c:v>-8.81489</c:v>
                </c:pt>
                <c:pt idx="2222">
                  <c:v>-8.85391</c:v>
                </c:pt>
                <c:pt idx="2223">
                  <c:v>-8.8695</c:v>
                </c:pt>
                <c:pt idx="2224">
                  <c:v>-9.07095</c:v>
                </c:pt>
                <c:pt idx="2225">
                  <c:v>-9.61001</c:v>
                </c:pt>
                <c:pt idx="2226">
                  <c:v>-9.90311</c:v>
                </c:pt>
                <c:pt idx="2227">
                  <c:v>-10.0971</c:v>
                </c:pt>
                <c:pt idx="2228">
                  <c:v>-10.4576</c:v>
                </c:pt>
                <c:pt idx="2229">
                  <c:v>-10.5465</c:v>
                </c:pt>
                <c:pt idx="2230">
                  <c:v>-10.5288</c:v>
                </c:pt>
                <c:pt idx="2231">
                  <c:v>-10.6669</c:v>
                </c:pt>
                <c:pt idx="2232">
                  <c:v>-10.8807</c:v>
                </c:pt>
                <c:pt idx="2233">
                  <c:v>-11.0817</c:v>
                </c:pt>
                <c:pt idx="2234">
                  <c:v>-11.3076</c:v>
                </c:pt>
                <c:pt idx="2235">
                  <c:v>-11.5843</c:v>
                </c:pt>
                <c:pt idx="2236">
                  <c:v>-11.6344</c:v>
                </c:pt>
                <c:pt idx="2237">
                  <c:v>-11.7077</c:v>
                </c:pt>
                <c:pt idx="2238">
                  <c:v>-11.7575</c:v>
                </c:pt>
                <c:pt idx="2239">
                  <c:v>-11.9781</c:v>
                </c:pt>
                <c:pt idx="2240">
                  <c:v>-12.1117</c:v>
                </c:pt>
                <c:pt idx="2241">
                  <c:v>-12.1182</c:v>
                </c:pt>
                <c:pt idx="2242">
                  <c:v>-12.3599</c:v>
                </c:pt>
                <c:pt idx="2243">
                  <c:v>-12.5761</c:v>
                </c:pt>
                <c:pt idx="2244">
                  <c:v>-12.5508</c:v>
                </c:pt>
                <c:pt idx="2245">
                  <c:v>-12.7958</c:v>
                </c:pt>
                <c:pt idx="2246">
                  <c:v>-13.1322</c:v>
                </c:pt>
                <c:pt idx="2247">
                  <c:v>-13.4946</c:v>
                </c:pt>
                <c:pt idx="2248">
                  <c:v>-13.6846</c:v>
                </c:pt>
                <c:pt idx="2249">
                  <c:v>-13.7934</c:v>
                </c:pt>
                <c:pt idx="2250">
                  <c:v>-13.9015</c:v>
                </c:pt>
                <c:pt idx="2251">
                  <c:v>-13.8986</c:v>
                </c:pt>
                <c:pt idx="2252">
                  <c:v>-14.0376</c:v>
                </c:pt>
                <c:pt idx="2253">
                  <c:v>-14.0808</c:v>
                </c:pt>
                <c:pt idx="2254">
                  <c:v>-14.0751</c:v>
                </c:pt>
                <c:pt idx="2255">
                  <c:v>-14.184</c:v>
                </c:pt>
                <c:pt idx="2256">
                  <c:v>-14.5563</c:v>
                </c:pt>
                <c:pt idx="2257">
                  <c:v>-14.6673</c:v>
                </c:pt>
                <c:pt idx="2258">
                  <c:v>-14.5201</c:v>
                </c:pt>
                <c:pt idx="2259">
                  <c:v>-14.5089</c:v>
                </c:pt>
                <c:pt idx="2260">
                  <c:v>-14.4893</c:v>
                </c:pt>
                <c:pt idx="2261">
                  <c:v>-14.4753</c:v>
                </c:pt>
                <c:pt idx="2262">
                  <c:v>-14.4585</c:v>
                </c:pt>
                <c:pt idx="2263">
                  <c:v>-14.4473</c:v>
                </c:pt>
                <c:pt idx="2264">
                  <c:v>-14.5089</c:v>
                </c:pt>
                <c:pt idx="2265">
                  <c:v>-14.6064</c:v>
                </c:pt>
                <c:pt idx="2266">
                  <c:v>-14.8185</c:v>
                </c:pt>
                <c:pt idx="2267">
                  <c:v>-14.8485</c:v>
                </c:pt>
                <c:pt idx="2268">
                  <c:v>-14.9193</c:v>
                </c:pt>
                <c:pt idx="2269">
                  <c:v>-14.8322</c:v>
                </c:pt>
                <c:pt idx="2270">
                  <c:v>-14.8403</c:v>
                </c:pt>
                <c:pt idx="2271">
                  <c:v>-14.8785</c:v>
                </c:pt>
                <c:pt idx="2272">
                  <c:v>-14.9003</c:v>
                </c:pt>
                <c:pt idx="2273">
                  <c:v>-15.1561</c:v>
                </c:pt>
                <c:pt idx="2274">
                  <c:v>-15.5346</c:v>
                </c:pt>
                <c:pt idx="2275">
                  <c:v>-15.791</c:v>
                </c:pt>
                <c:pt idx="2276">
                  <c:v>-16.0519</c:v>
                </c:pt>
                <c:pt idx="2277">
                  <c:v>-16.1408</c:v>
                </c:pt>
                <c:pt idx="2278">
                  <c:v>-16.3141</c:v>
                </c:pt>
                <c:pt idx="2279">
                  <c:v>-16.3841</c:v>
                </c:pt>
                <c:pt idx="2280">
                  <c:v>-16.285</c:v>
                </c:pt>
                <c:pt idx="2281">
                  <c:v>-16.2778</c:v>
                </c:pt>
                <c:pt idx="2282">
                  <c:v>-16.2193</c:v>
                </c:pt>
                <c:pt idx="2283">
                  <c:v>-16.1162</c:v>
                </c:pt>
                <c:pt idx="2284">
                  <c:v>-16.2461</c:v>
                </c:pt>
                <c:pt idx="2285">
                  <c:v>-16.3576</c:v>
                </c:pt>
                <c:pt idx="2286">
                  <c:v>-16.4966</c:v>
                </c:pt>
                <c:pt idx="2287">
                  <c:v>-16.6665</c:v>
                </c:pt>
                <c:pt idx="2288">
                  <c:v>-16.9477</c:v>
                </c:pt>
                <c:pt idx="2289">
                  <c:v>-17.0538</c:v>
                </c:pt>
                <c:pt idx="2290">
                  <c:v>-17.2665</c:v>
                </c:pt>
                <c:pt idx="2291">
                  <c:v>-17.4758</c:v>
                </c:pt>
                <c:pt idx="2292">
                  <c:v>-17.9668</c:v>
                </c:pt>
                <c:pt idx="2293">
                  <c:v>-18.3808</c:v>
                </c:pt>
                <c:pt idx="2294">
                  <c:v>-18.2957</c:v>
                </c:pt>
                <c:pt idx="2295">
                  <c:v>-18.6944</c:v>
                </c:pt>
                <c:pt idx="2296">
                  <c:v>-18.9834</c:v>
                </c:pt>
                <c:pt idx="2297">
                  <c:v>-19.131</c:v>
                </c:pt>
                <c:pt idx="2298">
                  <c:v>-19.2584</c:v>
                </c:pt>
                <c:pt idx="2299">
                  <c:v>-19.2613</c:v>
                </c:pt>
                <c:pt idx="2300">
                  <c:v>-19.2297</c:v>
                </c:pt>
                <c:pt idx="2301">
                  <c:v>-19.3426</c:v>
                </c:pt>
                <c:pt idx="2302">
                  <c:v>-19.5055</c:v>
                </c:pt>
                <c:pt idx="2303">
                  <c:v>-19.5862</c:v>
                </c:pt>
                <c:pt idx="2304">
                  <c:v>-19.5004</c:v>
                </c:pt>
                <c:pt idx="2305">
                  <c:v>-19.355</c:v>
                </c:pt>
                <c:pt idx="2306">
                  <c:v>-19.5407</c:v>
                </c:pt>
                <c:pt idx="2307">
                  <c:v>-19.3065</c:v>
                </c:pt>
                <c:pt idx="2308">
                  <c:v>-18.6583</c:v>
                </c:pt>
                <c:pt idx="2309">
                  <c:v>-18.4009</c:v>
                </c:pt>
                <c:pt idx="2310">
                  <c:v>-18.9708</c:v>
                </c:pt>
                <c:pt idx="2311">
                  <c:v>-19.3135</c:v>
                </c:pt>
                <c:pt idx="2312">
                  <c:v>-19.3467</c:v>
                </c:pt>
                <c:pt idx="2313">
                  <c:v>-19.4501</c:v>
                </c:pt>
                <c:pt idx="2314">
                  <c:v>-19.7576</c:v>
                </c:pt>
                <c:pt idx="2315">
                  <c:v>-19.9769</c:v>
                </c:pt>
                <c:pt idx="2316">
                  <c:v>-19.8252</c:v>
                </c:pt>
                <c:pt idx="2317">
                  <c:v>-19.8588</c:v>
                </c:pt>
                <c:pt idx="2318">
                  <c:v>-19.8998</c:v>
                </c:pt>
                <c:pt idx="2319">
                  <c:v>-19.7777</c:v>
                </c:pt>
                <c:pt idx="2320">
                  <c:v>-19.4117</c:v>
                </c:pt>
                <c:pt idx="2321">
                  <c:v>-18.7955</c:v>
                </c:pt>
                <c:pt idx="2322">
                  <c:v>-17.9072</c:v>
                </c:pt>
                <c:pt idx="2323">
                  <c:v>-17.1431</c:v>
                </c:pt>
                <c:pt idx="2324">
                  <c:v>-16.3866</c:v>
                </c:pt>
                <c:pt idx="2325">
                  <c:v>-15.6609</c:v>
                </c:pt>
                <c:pt idx="2326">
                  <c:v>-14.9111</c:v>
                </c:pt>
                <c:pt idx="2327">
                  <c:v>-14.7225</c:v>
                </c:pt>
                <c:pt idx="2328">
                  <c:v>-14.5396</c:v>
                </c:pt>
                <c:pt idx="2329">
                  <c:v>-14.7197</c:v>
                </c:pt>
                <c:pt idx="2330">
                  <c:v>-15.4254</c:v>
                </c:pt>
                <c:pt idx="2331">
                  <c:v>-16.1359</c:v>
                </c:pt>
                <c:pt idx="2332">
                  <c:v>-16.4823</c:v>
                </c:pt>
                <c:pt idx="2333">
                  <c:v>-16.7341</c:v>
                </c:pt>
                <c:pt idx="2334">
                  <c:v>-16.8611</c:v>
                </c:pt>
                <c:pt idx="2335">
                  <c:v>-17.1231</c:v>
                </c:pt>
                <c:pt idx="2336">
                  <c:v>-17.3253</c:v>
                </c:pt>
                <c:pt idx="2337">
                  <c:v>-17.6773</c:v>
                </c:pt>
                <c:pt idx="2338">
                  <c:v>-18.0455</c:v>
                </c:pt>
                <c:pt idx="2339">
                  <c:v>-18.4572</c:v>
                </c:pt>
                <c:pt idx="2340">
                  <c:v>-18.7688</c:v>
                </c:pt>
                <c:pt idx="2341">
                  <c:v>-18.8336</c:v>
                </c:pt>
                <c:pt idx="2342">
                  <c:v>-18.4337</c:v>
                </c:pt>
                <c:pt idx="2343">
                  <c:v>-18.0864</c:v>
                </c:pt>
                <c:pt idx="2344">
                  <c:v>-17.4095</c:v>
                </c:pt>
                <c:pt idx="2345">
                  <c:v>-17.0021</c:v>
                </c:pt>
                <c:pt idx="2346">
                  <c:v>-16.0196</c:v>
                </c:pt>
                <c:pt idx="2347">
                  <c:v>-15.1374</c:v>
                </c:pt>
                <c:pt idx="2348">
                  <c:v>-14.3177</c:v>
                </c:pt>
                <c:pt idx="2349">
                  <c:v>-13.2296</c:v>
                </c:pt>
                <c:pt idx="2350">
                  <c:v>-11.965</c:v>
                </c:pt>
                <c:pt idx="2351">
                  <c:v>-11.4025</c:v>
                </c:pt>
                <c:pt idx="2352">
                  <c:v>-11.3144</c:v>
                </c:pt>
                <c:pt idx="2353">
                  <c:v>-10.9572</c:v>
                </c:pt>
                <c:pt idx="2354">
                  <c:v>-10.1335</c:v>
                </c:pt>
                <c:pt idx="2355">
                  <c:v>-9.72559</c:v>
                </c:pt>
                <c:pt idx="2356">
                  <c:v>-9.33868</c:v>
                </c:pt>
                <c:pt idx="2357">
                  <c:v>-8.9976</c:v>
                </c:pt>
                <c:pt idx="2358">
                  <c:v>-9.23206</c:v>
                </c:pt>
                <c:pt idx="2359">
                  <c:v>-9.30067</c:v>
                </c:pt>
                <c:pt idx="2360">
                  <c:v>-9.31969</c:v>
                </c:pt>
                <c:pt idx="2361">
                  <c:v>-9.89575</c:v>
                </c:pt>
                <c:pt idx="2362">
                  <c:v>-10.0242</c:v>
                </c:pt>
                <c:pt idx="2363">
                  <c:v>-9.69211</c:v>
                </c:pt>
                <c:pt idx="2364">
                  <c:v>-9.32729</c:v>
                </c:pt>
                <c:pt idx="2365">
                  <c:v>-9.04011</c:v>
                </c:pt>
                <c:pt idx="2366">
                  <c:v>-9.03625</c:v>
                </c:pt>
                <c:pt idx="2367">
                  <c:v>-9.30828</c:v>
                </c:pt>
                <c:pt idx="2368">
                  <c:v>-9.16319</c:v>
                </c:pt>
                <c:pt idx="2369">
                  <c:v>-8.35199</c:v>
                </c:pt>
                <c:pt idx="2370">
                  <c:v>-7.36888</c:v>
                </c:pt>
                <c:pt idx="2371">
                  <c:v>-6.2913</c:v>
                </c:pt>
                <c:pt idx="2372">
                  <c:v>-5.97578</c:v>
                </c:pt>
                <c:pt idx="2373">
                  <c:v>-5.59021</c:v>
                </c:pt>
                <c:pt idx="2374">
                  <c:v>-4.97801</c:v>
                </c:pt>
                <c:pt idx="2375">
                  <c:v>-3.96223</c:v>
                </c:pt>
                <c:pt idx="2376">
                  <c:v>-3.04053</c:v>
                </c:pt>
                <c:pt idx="2377">
                  <c:v>-2.25149</c:v>
                </c:pt>
                <c:pt idx="2378">
                  <c:v>-1.89847</c:v>
                </c:pt>
                <c:pt idx="2379">
                  <c:v>-1.94292</c:v>
                </c:pt>
                <c:pt idx="2380">
                  <c:v>-1.68606</c:v>
                </c:pt>
                <c:pt idx="2381">
                  <c:v>-1.66357</c:v>
                </c:pt>
                <c:pt idx="2382">
                  <c:v>-1.5508</c:v>
                </c:pt>
                <c:pt idx="2383">
                  <c:v>-1.61854</c:v>
                </c:pt>
                <c:pt idx="2384">
                  <c:v>-1.08217</c:v>
                </c:pt>
                <c:pt idx="2385">
                  <c:v>-0.762092</c:v>
                </c:pt>
                <c:pt idx="2386">
                  <c:v>-0.34786</c:v>
                </c:pt>
                <c:pt idx="2387">
                  <c:v>0.306731</c:v>
                </c:pt>
                <c:pt idx="2388">
                  <c:v>0.288288</c:v>
                </c:pt>
                <c:pt idx="2389">
                  <c:v>0.165723</c:v>
                </c:pt>
                <c:pt idx="2390">
                  <c:v>0.147395</c:v>
                </c:pt>
                <c:pt idx="2391">
                  <c:v>0.622557</c:v>
                </c:pt>
                <c:pt idx="2392">
                  <c:v>1.31247</c:v>
                </c:pt>
                <c:pt idx="2393">
                  <c:v>1.83211</c:v>
                </c:pt>
                <c:pt idx="2394">
                  <c:v>2.03658</c:v>
                </c:pt>
                <c:pt idx="2395">
                  <c:v>2.24949</c:v>
                </c:pt>
                <c:pt idx="2396">
                  <c:v>2.20275</c:v>
                </c:pt>
                <c:pt idx="2397">
                  <c:v>2.53182</c:v>
                </c:pt>
                <c:pt idx="2398">
                  <c:v>3.34994</c:v>
                </c:pt>
                <c:pt idx="2399">
                  <c:v>4.13805</c:v>
                </c:pt>
                <c:pt idx="2400">
                  <c:v>4.72892</c:v>
                </c:pt>
                <c:pt idx="2401">
                  <c:v>5.25058</c:v>
                </c:pt>
                <c:pt idx="2402">
                  <c:v>5.37884</c:v>
                </c:pt>
                <c:pt idx="2403">
                  <c:v>5.3486</c:v>
                </c:pt>
                <c:pt idx="2404">
                  <c:v>5.929</c:v>
                </c:pt>
                <c:pt idx="2405">
                  <c:v>6.99956</c:v>
                </c:pt>
                <c:pt idx="2406">
                  <c:v>7.94626</c:v>
                </c:pt>
                <c:pt idx="2407">
                  <c:v>8.94227</c:v>
                </c:pt>
                <c:pt idx="2408">
                  <c:v>9.96392</c:v>
                </c:pt>
                <c:pt idx="2409">
                  <c:v>10.4924</c:v>
                </c:pt>
                <c:pt idx="2410">
                  <c:v>10.3662</c:v>
                </c:pt>
                <c:pt idx="2411">
                  <c:v>10.1689</c:v>
                </c:pt>
                <c:pt idx="2412">
                  <c:v>10.4202</c:v>
                </c:pt>
                <c:pt idx="2413">
                  <c:v>10.5195</c:v>
                </c:pt>
                <c:pt idx="2414">
                  <c:v>10.2943</c:v>
                </c:pt>
                <c:pt idx="2415">
                  <c:v>10.044</c:v>
                </c:pt>
                <c:pt idx="2416">
                  <c:v>9.38336</c:v>
                </c:pt>
                <c:pt idx="2417">
                  <c:v>9.11447</c:v>
                </c:pt>
                <c:pt idx="2418">
                  <c:v>9.34853</c:v>
                </c:pt>
                <c:pt idx="2419">
                  <c:v>9.75152</c:v>
                </c:pt>
                <c:pt idx="2420">
                  <c:v>9.90182</c:v>
                </c:pt>
                <c:pt idx="2421">
                  <c:v>9.52308</c:v>
                </c:pt>
                <c:pt idx="2422">
                  <c:v>9.33113</c:v>
                </c:pt>
                <c:pt idx="2423">
                  <c:v>9.13174</c:v>
                </c:pt>
                <c:pt idx="2424">
                  <c:v>8.53302</c:v>
                </c:pt>
                <c:pt idx="2425">
                  <c:v>8.16282</c:v>
                </c:pt>
                <c:pt idx="2426">
                  <c:v>9.01103</c:v>
                </c:pt>
                <c:pt idx="2427">
                  <c:v>9.56688</c:v>
                </c:pt>
                <c:pt idx="2428">
                  <c:v>9.2703</c:v>
                </c:pt>
                <c:pt idx="2429">
                  <c:v>9.01103</c:v>
                </c:pt>
                <c:pt idx="2430">
                  <c:v>8.26331</c:v>
                </c:pt>
                <c:pt idx="2431">
                  <c:v>7.64086</c:v>
                </c:pt>
                <c:pt idx="2432">
                  <c:v>7.01562</c:v>
                </c:pt>
                <c:pt idx="2433">
                  <c:v>6.0916</c:v>
                </c:pt>
                <c:pt idx="2434">
                  <c:v>5.15291</c:v>
                </c:pt>
                <c:pt idx="2435">
                  <c:v>3.95839</c:v>
                </c:pt>
                <c:pt idx="2436">
                  <c:v>2.97532</c:v>
                </c:pt>
                <c:pt idx="2437">
                  <c:v>2.19609</c:v>
                </c:pt>
                <c:pt idx="2438">
                  <c:v>1.8584</c:v>
                </c:pt>
                <c:pt idx="2439">
                  <c:v>1.94402</c:v>
                </c:pt>
                <c:pt idx="2440">
                  <c:v>3.37092</c:v>
                </c:pt>
                <c:pt idx="2441">
                  <c:v>4.09481</c:v>
                </c:pt>
                <c:pt idx="2442">
                  <c:v>3.85833</c:v>
                </c:pt>
                <c:pt idx="2443">
                  <c:v>3.98705</c:v>
                </c:pt>
                <c:pt idx="2444">
                  <c:v>4.22473</c:v>
                </c:pt>
                <c:pt idx="2445">
                  <c:v>4.35531</c:v>
                </c:pt>
                <c:pt idx="2446">
                  <c:v>5.61433</c:v>
                </c:pt>
                <c:pt idx="2447">
                  <c:v>7.64907</c:v>
                </c:pt>
                <c:pt idx="2448">
                  <c:v>8.94227</c:v>
                </c:pt>
                <c:pt idx="2449">
                  <c:v>9.25295</c:v>
                </c:pt>
                <c:pt idx="2450">
                  <c:v>9.65467</c:v>
                </c:pt>
                <c:pt idx="2451">
                  <c:v>9.91068</c:v>
                </c:pt>
                <c:pt idx="2452">
                  <c:v>10.3842</c:v>
                </c:pt>
                <c:pt idx="2453">
                  <c:v>10.8833</c:v>
                </c:pt>
                <c:pt idx="2454">
                  <c:v>11.5768</c:v>
                </c:pt>
                <c:pt idx="2455">
                  <c:v>11.9246</c:v>
                </c:pt>
                <c:pt idx="2456">
                  <c:v>11.802</c:v>
                </c:pt>
                <c:pt idx="2457">
                  <c:v>11.3347</c:v>
                </c:pt>
                <c:pt idx="2458">
                  <c:v>10.6554</c:v>
                </c:pt>
                <c:pt idx="2459">
                  <c:v>9.58442</c:v>
                </c:pt>
                <c:pt idx="2460">
                  <c:v>9.24428</c:v>
                </c:pt>
                <c:pt idx="2461">
                  <c:v>9.17498</c:v>
                </c:pt>
                <c:pt idx="2462">
                  <c:v>9.05409</c:v>
                </c:pt>
                <c:pt idx="2463">
                  <c:v>9.13174</c:v>
                </c:pt>
                <c:pt idx="2464">
                  <c:v>9.08858</c:v>
                </c:pt>
                <c:pt idx="2465">
                  <c:v>8.84798</c:v>
                </c:pt>
                <c:pt idx="2466">
                  <c:v>8.47381</c:v>
                </c:pt>
                <c:pt idx="2467">
                  <c:v>8.19628</c:v>
                </c:pt>
                <c:pt idx="2468">
                  <c:v>8.36416</c:v>
                </c:pt>
                <c:pt idx="2469">
                  <c:v>8.30529</c:v>
                </c:pt>
                <c:pt idx="2470">
                  <c:v>7.67372</c:v>
                </c:pt>
                <c:pt idx="2471">
                  <c:v>8.52455</c:v>
                </c:pt>
                <c:pt idx="2472">
                  <c:v>9.40951</c:v>
                </c:pt>
                <c:pt idx="2473">
                  <c:v>9.60196</c:v>
                </c:pt>
                <c:pt idx="2474">
                  <c:v>9.58442</c:v>
                </c:pt>
                <c:pt idx="2475">
                  <c:v>9.99947</c:v>
                </c:pt>
                <c:pt idx="2476">
                  <c:v>10.1957</c:v>
                </c:pt>
                <c:pt idx="2477">
                  <c:v>10.5647</c:v>
                </c:pt>
                <c:pt idx="2478">
                  <c:v>10.8558</c:v>
                </c:pt>
                <c:pt idx="2479">
                  <c:v>11.1681</c:v>
                </c:pt>
                <c:pt idx="2480">
                  <c:v>11.6798</c:v>
                </c:pt>
                <c:pt idx="2481">
                  <c:v>11.8114</c:v>
                </c:pt>
                <c:pt idx="2482">
                  <c:v>11.9908</c:v>
                </c:pt>
                <c:pt idx="2483">
                  <c:v>11.7832</c:v>
                </c:pt>
                <c:pt idx="2484">
                  <c:v>12.1807</c:v>
                </c:pt>
                <c:pt idx="2485">
                  <c:v>12.343</c:v>
                </c:pt>
                <c:pt idx="2486">
                  <c:v>12.5254</c:v>
                </c:pt>
                <c:pt idx="2487">
                  <c:v>12.5446</c:v>
                </c:pt>
                <c:pt idx="2488">
                  <c:v>12.6701</c:v>
                </c:pt>
                <c:pt idx="2489">
                  <c:v>13.0101</c:v>
                </c:pt>
                <c:pt idx="2490">
                  <c:v>13.3536</c:v>
                </c:pt>
                <c:pt idx="2491">
                  <c:v>13.5714</c:v>
                </c:pt>
                <c:pt idx="2492">
                  <c:v>13.6509</c:v>
                </c:pt>
                <c:pt idx="2493">
                  <c:v>13.6708</c:v>
                </c:pt>
                <c:pt idx="2494">
                  <c:v>13.7605</c:v>
                </c:pt>
                <c:pt idx="2495">
                  <c:v>13.4129</c:v>
                </c:pt>
                <c:pt idx="2496">
                  <c:v>13.6111</c:v>
                </c:pt>
                <c:pt idx="2497">
                  <c:v>13.7605</c:v>
                </c:pt>
                <c:pt idx="2498">
                  <c:v>13.8105</c:v>
                </c:pt>
                <c:pt idx="2499">
                  <c:v>13.7605</c:v>
                </c:pt>
                <c:pt idx="2500">
                  <c:v>13.2945</c:v>
                </c:pt>
                <c:pt idx="2501">
                  <c:v>13.403</c:v>
                </c:pt>
                <c:pt idx="2502">
                  <c:v>13.1471</c:v>
                </c:pt>
                <c:pt idx="2503">
                  <c:v>13.1863</c:v>
                </c:pt>
                <c:pt idx="2504">
                  <c:v>13.0394</c:v>
                </c:pt>
                <c:pt idx="2505">
                  <c:v>13.5118</c:v>
                </c:pt>
                <c:pt idx="2506">
                  <c:v>13.7805</c:v>
                </c:pt>
                <c:pt idx="2507">
                  <c:v>13.9909</c:v>
                </c:pt>
                <c:pt idx="2508">
                  <c:v>14.3039</c:v>
                </c:pt>
                <c:pt idx="2509">
                  <c:v>14.4767</c:v>
                </c:pt>
                <c:pt idx="2510">
                  <c:v>14.8661</c:v>
                </c:pt>
                <c:pt idx="2511">
                  <c:v>14.959</c:v>
                </c:pt>
                <c:pt idx="2512">
                  <c:v>14.7222</c:v>
                </c:pt>
                <c:pt idx="2513">
                  <c:v>14.7838</c:v>
                </c:pt>
                <c:pt idx="2514">
                  <c:v>14.6299</c:v>
                </c:pt>
                <c:pt idx="2515">
                  <c:v>14.2228</c:v>
                </c:pt>
                <c:pt idx="2516">
                  <c:v>14.2431</c:v>
                </c:pt>
                <c:pt idx="2517">
                  <c:v>13.7505</c:v>
                </c:pt>
                <c:pt idx="2518">
                  <c:v>13.6111</c:v>
                </c:pt>
                <c:pt idx="2519">
                  <c:v>13.4722</c:v>
                </c:pt>
                <c:pt idx="2520">
                  <c:v>13.3339</c:v>
                </c:pt>
                <c:pt idx="2521">
                  <c:v>12.6314</c:v>
                </c:pt>
                <c:pt idx="2522">
                  <c:v>11.7455</c:v>
                </c:pt>
                <c:pt idx="2523">
                  <c:v>11.0852</c:v>
                </c:pt>
                <c:pt idx="2524">
                  <c:v>11.0484</c:v>
                </c:pt>
                <c:pt idx="2525">
                  <c:v>10.5919</c:v>
                </c:pt>
                <c:pt idx="2526">
                  <c:v>9.82216</c:v>
                </c:pt>
                <c:pt idx="2527">
                  <c:v>9.16632</c:v>
                </c:pt>
                <c:pt idx="2528">
                  <c:v>8.49917</c:v>
                </c:pt>
                <c:pt idx="2529">
                  <c:v>7.69839</c:v>
                </c:pt>
                <c:pt idx="2530">
                  <c:v>7.06384</c:v>
                </c:pt>
                <c:pt idx="2531">
                  <c:v>7.07189</c:v>
                </c:pt>
                <c:pt idx="2532">
                  <c:v>6.71211</c:v>
                </c:pt>
                <c:pt idx="2533">
                  <c:v>6.40403</c:v>
                </c:pt>
                <c:pt idx="2534">
                  <c:v>6.02954</c:v>
                </c:pt>
                <c:pt idx="2535">
                  <c:v>5.53053</c:v>
                </c:pt>
                <c:pt idx="2536">
                  <c:v>5.27317</c:v>
                </c:pt>
                <c:pt idx="2537">
                  <c:v>4.74368</c:v>
                </c:pt>
                <c:pt idx="2538">
                  <c:v>4.69205</c:v>
                </c:pt>
                <c:pt idx="2539">
                  <c:v>4.83983</c:v>
                </c:pt>
                <c:pt idx="2540">
                  <c:v>4.29719</c:v>
                </c:pt>
                <c:pt idx="2541">
                  <c:v>4.27543</c:v>
                </c:pt>
                <c:pt idx="2542">
                  <c:v>4.16691</c:v>
                </c:pt>
                <c:pt idx="2543">
                  <c:v>3.97272</c:v>
                </c:pt>
                <c:pt idx="2544">
                  <c:v>4.03728</c:v>
                </c:pt>
                <c:pt idx="2545">
                  <c:v>4.04447</c:v>
                </c:pt>
                <c:pt idx="2546">
                  <c:v>3.85833</c:v>
                </c:pt>
                <c:pt idx="2547">
                  <c:v>3.5253</c:v>
                </c:pt>
                <c:pt idx="2548">
                  <c:v>3.23835</c:v>
                </c:pt>
                <c:pt idx="2549">
                  <c:v>2.85855</c:v>
                </c:pt>
                <c:pt idx="2550">
                  <c:v>2.66743</c:v>
                </c:pt>
                <c:pt idx="2551">
                  <c:v>2.24949</c:v>
                </c:pt>
                <c:pt idx="2552">
                  <c:v>1.97704</c:v>
                </c:pt>
                <c:pt idx="2553">
                  <c:v>1.91105</c:v>
                </c:pt>
                <c:pt idx="2554">
                  <c:v>1.66849</c:v>
                </c:pt>
                <c:pt idx="2555">
                  <c:v>1.39613</c:v>
                </c:pt>
                <c:pt idx="2556">
                  <c:v>1.20351</c:v>
                </c:pt>
                <c:pt idx="2557">
                  <c:v>0.968106</c:v>
                </c:pt>
                <c:pt idx="2558">
                  <c:v>0.641272</c:v>
                </c:pt>
                <c:pt idx="2559">
                  <c:v>0.153503</c:v>
                </c:pt>
                <c:pt idx="2560">
                  <c:v>-0.25808</c:v>
                </c:pt>
                <c:pt idx="2561">
                  <c:v>-0.715143</c:v>
                </c:pt>
                <c:pt idx="2562">
                  <c:v>-0.948891</c:v>
                </c:pt>
                <c:pt idx="2563">
                  <c:v>-1.30061</c:v>
                </c:pt>
                <c:pt idx="2564">
                  <c:v>-1.79253</c:v>
                </c:pt>
                <c:pt idx="2565">
                  <c:v>-1.88735</c:v>
                </c:pt>
                <c:pt idx="2566">
                  <c:v>-2.1583</c:v>
                </c:pt>
                <c:pt idx="2567">
                  <c:v>-2.4475</c:v>
                </c:pt>
                <c:pt idx="2568">
                  <c:v>-2.53943</c:v>
                </c:pt>
                <c:pt idx="2569">
                  <c:v>-2.51784</c:v>
                </c:pt>
                <c:pt idx="2570">
                  <c:v>-2.61483</c:v>
                </c:pt>
                <c:pt idx="2571">
                  <c:v>-2.68996</c:v>
                </c:pt>
                <c:pt idx="2572">
                  <c:v>-2.99835</c:v>
                </c:pt>
                <c:pt idx="2573">
                  <c:v>-3.27098</c:v>
                </c:pt>
                <c:pt idx="2574">
                  <c:v>-3.55031</c:v>
                </c:pt>
                <c:pt idx="2575">
                  <c:v>-3.57598</c:v>
                </c:pt>
                <c:pt idx="2576">
                  <c:v>-3.78019</c:v>
                </c:pt>
                <c:pt idx="2577">
                  <c:v>-4.00749</c:v>
                </c:pt>
                <c:pt idx="2578">
                  <c:v>-4.30166</c:v>
                </c:pt>
                <c:pt idx="2579">
                  <c:v>-4.58669</c:v>
                </c:pt>
                <c:pt idx="2580">
                  <c:v>-4.99714</c:v>
                </c:pt>
                <c:pt idx="2581">
                  <c:v>-5.33824</c:v>
                </c:pt>
                <c:pt idx="2582">
                  <c:v>-5.59948</c:v>
                </c:pt>
                <c:pt idx="2583">
                  <c:v>-5.7288</c:v>
                </c:pt>
                <c:pt idx="2584">
                  <c:v>-5.77477</c:v>
                </c:pt>
                <c:pt idx="2585">
                  <c:v>-6.35824</c:v>
                </c:pt>
                <c:pt idx="2586">
                  <c:v>-6.85077</c:v>
                </c:pt>
                <c:pt idx="2587">
                  <c:v>-7.3393</c:v>
                </c:pt>
                <c:pt idx="2588">
                  <c:v>-7.66223</c:v>
                </c:pt>
                <c:pt idx="2589">
                  <c:v>-8.22333</c:v>
                </c:pt>
                <c:pt idx="2590">
                  <c:v>-8.61454</c:v>
                </c:pt>
                <c:pt idx="2591">
                  <c:v>-8.85391</c:v>
                </c:pt>
                <c:pt idx="2592">
                  <c:v>-9.09021</c:v>
                </c:pt>
                <c:pt idx="2593">
                  <c:v>-9.12097</c:v>
                </c:pt>
                <c:pt idx="2594">
                  <c:v>-9.18617</c:v>
                </c:pt>
                <c:pt idx="2595">
                  <c:v>-9.23206</c:v>
                </c:pt>
                <c:pt idx="2596">
                  <c:v>-9.61375</c:v>
                </c:pt>
                <c:pt idx="2597">
                  <c:v>-10.1662</c:v>
                </c:pt>
                <c:pt idx="2598">
                  <c:v>-10.6068</c:v>
                </c:pt>
                <c:pt idx="2599">
                  <c:v>-10.9849</c:v>
                </c:pt>
                <c:pt idx="2600">
                  <c:v>-11.2599</c:v>
                </c:pt>
                <c:pt idx="2601">
                  <c:v>-11.4566</c:v>
                </c:pt>
                <c:pt idx="2602">
                  <c:v>-11.5943</c:v>
                </c:pt>
                <c:pt idx="2603">
                  <c:v>-11.6711</c:v>
                </c:pt>
                <c:pt idx="2604">
                  <c:v>-11.6577</c:v>
                </c:pt>
                <c:pt idx="2605">
                  <c:v>-11.6577</c:v>
                </c:pt>
                <c:pt idx="2606">
                  <c:v>-11.774</c:v>
                </c:pt>
                <c:pt idx="2607">
                  <c:v>-11.7276</c:v>
                </c:pt>
                <c:pt idx="2608">
                  <c:v>-11.8665</c:v>
                </c:pt>
                <c:pt idx="2609">
                  <c:v>-11.8632</c:v>
                </c:pt>
                <c:pt idx="2610">
                  <c:v>-11.8566</c:v>
                </c:pt>
                <c:pt idx="2611">
                  <c:v>-12.0075</c:v>
                </c:pt>
                <c:pt idx="2612">
                  <c:v>-11.9912</c:v>
                </c:pt>
                <c:pt idx="2613">
                  <c:v>-11.9847</c:v>
                </c:pt>
                <c:pt idx="2614">
                  <c:v>-11.9716</c:v>
                </c:pt>
                <c:pt idx="2615">
                  <c:v>-11.9257</c:v>
                </c:pt>
                <c:pt idx="2616">
                  <c:v>-11.906</c:v>
                </c:pt>
                <c:pt idx="2617">
                  <c:v>-11.8599</c:v>
                </c:pt>
                <c:pt idx="2618">
                  <c:v>-11.8665</c:v>
                </c:pt>
                <c:pt idx="2619">
                  <c:v>-11.5742</c:v>
                </c:pt>
                <c:pt idx="2620">
                  <c:v>-11.3992</c:v>
                </c:pt>
                <c:pt idx="2621">
                  <c:v>-11.3585</c:v>
                </c:pt>
                <c:pt idx="2622">
                  <c:v>-11.3653</c:v>
                </c:pt>
                <c:pt idx="2623">
                  <c:v>-11.1779</c:v>
                </c:pt>
                <c:pt idx="2624">
                  <c:v>-11.1573</c:v>
                </c:pt>
                <c:pt idx="2625">
                  <c:v>-11.0989</c:v>
                </c:pt>
                <c:pt idx="2626">
                  <c:v>-11.0437</c:v>
                </c:pt>
                <c:pt idx="2627">
                  <c:v>-11.0126</c:v>
                </c:pt>
                <c:pt idx="2628">
                  <c:v>-11.0092</c:v>
                </c:pt>
                <c:pt idx="2629">
                  <c:v>-10.9988</c:v>
                </c:pt>
                <c:pt idx="2630">
                  <c:v>-10.8842</c:v>
                </c:pt>
                <c:pt idx="2631">
                  <c:v>-10.9572</c:v>
                </c:pt>
                <c:pt idx="2632">
                  <c:v>-10.9919</c:v>
                </c:pt>
                <c:pt idx="2633">
                  <c:v>-11.3551</c:v>
                </c:pt>
                <c:pt idx="2634">
                  <c:v>-11.8994</c:v>
                </c:pt>
                <c:pt idx="2635">
                  <c:v>-12.6014</c:v>
                </c:pt>
                <c:pt idx="2636">
                  <c:v>-12.9293</c:v>
                </c:pt>
                <c:pt idx="2637">
                  <c:v>-13.4438</c:v>
                </c:pt>
                <c:pt idx="2638">
                  <c:v>-14.078</c:v>
                </c:pt>
                <c:pt idx="2639">
                  <c:v>-14.6756</c:v>
                </c:pt>
                <c:pt idx="2640">
                  <c:v>-14.9057</c:v>
                </c:pt>
                <c:pt idx="2641">
                  <c:v>-15.0543</c:v>
                </c:pt>
                <c:pt idx="2642">
                  <c:v>-15.265</c:v>
                </c:pt>
                <c:pt idx="2643">
                  <c:v>-15.1641</c:v>
                </c:pt>
                <c:pt idx="2644">
                  <c:v>-15.5372</c:v>
                </c:pt>
                <c:pt idx="2645">
                  <c:v>-16.1433</c:v>
                </c:pt>
                <c:pt idx="2646">
                  <c:v>-16.4919</c:v>
                </c:pt>
                <c:pt idx="2647">
                  <c:v>-16.5654</c:v>
                </c:pt>
                <c:pt idx="2648">
                  <c:v>-16.5417</c:v>
                </c:pt>
                <c:pt idx="2649">
                  <c:v>-16.6267</c:v>
                </c:pt>
                <c:pt idx="2650">
                  <c:v>-16.8013</c:v>
                </c:pt>
                <c:pt idx="2651">
                  <c:v>-16.6126</c:v>
                </c:pt>
                <c:pt idx="2652">
                  <c:v>-16.3817</c:v>
                </c:pt>
                <c:pt idx="2653">
                  <c:v>-16.1948</c:v>
                </c:pt>
                <c:pt idx="2654">
                  <c:v>-16.2022</c:v>
                </c:pt>
                <c:pt idx="2655">
                  <c:v>-16.6829</c:v>
                </c:pt>
                <c:pt idx="2656">
                  <c:v>-16.7481</c:v>
                </c:pt>
                <c:pt idx="2657">
                  <c:v>-16.7085</c:v>
                </c:pt>
                <c:pt idx="2658">
                  <c:v>-17.056</c:v>
                </c:pt>
                <c:pt idx="2659">
                  <c:v>-17.0381</c:v>
                </c:pt>
                <c:pt idx="2660">
                  <c:v>-17.1208</c:v>
                </c:pt>
                <c:pt idx="2661">
                  <c:v>-17.3361</c:v>
                </c:pt>
                <c:pt idx="2662">
                  <c:v>-17.9112</c:v>
                </c:pt>
                <c:pt idx="2663">
                  <c:v>-18.2167</c:v>
                </c:pt>
                <c:pt idx="2664">
                  <c:v>-18.0298</c:v>
                </c:pt>
                <c:pt idx="2665">
                  <c:v>-18.0298</c:v>
                </c:pt>
                <c:pt idx="2666">
                  <c:v>-18.1749</c:v>
                </c:pt>
                <c:pt idx="2667">
                  <c:v>-18.566</c:v>
                </c:pt>
                <c:pt idx="2668">
                  <c:v>-19.0148</c:v>
                </c:pt>
                <c:pt idx="2669">
                  <c:v>-18.9326</c:v>
                </c:pt>
                <c:pt idx="2670">
                  <c:v>-18.8072</c:v>
                </c:pt>
                <c:pt idx="2671">
                  <c:v>-18.648</c:v>
                </c:pt>
                <c:pt idx="2672">
                  <c:v>-18.3124</c:v>
                </c:pt>
                <c:pt idx="2673">
                  <c:v>-18.0941</c:v>
                </c:pt>
                <c:pt idx="2674">
                  <c:v>-18.1577</c:v>
                </c:pt>
                <c:pt idx="2675">
                  <c:v>-18.0004</c:v>
                </c:pt>
                <c:pt idx="2676">
                  <c:v>-17.4864</c:v>
                </c:pt>
                <c:pt idx="2677">
                  <c:v>-17.056</c:v>
                </c:pt>
                <c:pt idx="2678">
                  <c:v>-16.4632</c:v>
                </c:pt>
                <c:pt idx="2679">
                  <c:v>-15.9397</c:v>
                </c:pt>
                <c:pt idx="2680">
                  <c:v>-15.3914</c:v>
                </c:pt>
                <c:pt idx="2681">
                  <c:v>-14.7829</c:v>
                </c:pt>
                <c:pt idx="2682">
                  <c:v>-14.5869</c:v>
                </c:pt>
                <c:pt idx="2683">
                  <c:v>-14.7637</c:v>
                </c:pt>
                <c:pt idx="2684">
                  <c:v>-14.5535</c:v>
                </c:pt>
                <c:pt idx="2685">
                  <c:v>-14.6008</c:v>
                </c:pt>
                <c:pt idx="2686">
                  <c:v>-14.164</c:v>
                </c:pt>
                <c:pt idx="2687">
                  <c:v>-13.8927</c:v>
                </c:pt>
                <c:pt idx="2688">
                  <c:v>-13.8636</c:v>
                </c:pt>
                <c:pt idx="2689">
                  <c:v>-13.9682</c:v>
                </c:pt>
                <c:pt idx="2690">
                  <c:v>-13.4528</c:v>
                </c:pt>
                <c:pt idx="2691">
                  <c:v>-13.3988</c:v>
                </c:pt>
                <c:pt idx="2692">
                  <c:v>-13.2842</c:v>
                </c:pt>
                <c:pt idx="2693">
                  <c:v>-13.1992</c:v>
                </c:pt>
                <c:pt idx="2694">
                  <c:v>-13.2812</c:v>
                </c:pt>
                <c:pt idx="2695">
                  <c:v>-12.8798</c:v>
                </c:pt>
                <c:pt idx="2696">
                  <c:v>-12.4716</c:v>
                </c:pt>
                <c:pt idx="2697">
                  <c:v>-12.3343</c:v>
                </c:pt>
                <c:pt idx="2698">
                  <c:v>-12.4938</c:v>
                </c:pt>
                <c:pt idx="2699">
                  <c:v>-12.5572</c:v>
                </c:pt>
                <c:pt idx="2700">
                  <c:v>-12.2508</c:v>
                </c:pt>
                <c:pt idx="2701">
                  <c:v>-11.8302</c:v>
                </c:pt>
                <c:pt idx="2702">
                  <c:v>-11.7542</c:v>
                </c:pt>
                <c:pt idx="2703">
                  <c:v>-11.5138</c:v>
                </c:pt>
                <c:pt idx="2704">
                  <c:v>-11.0541</c:v>
                </c:pt>
                <c:pt idx="2705">
                  <c:v>-10.4111</c:v>
                </c:pt>
                <c:pt idx="2706">
                  <c:v>-9.6511</c:v>
                </c:pt>
                <c:pt idx="2707">
                  <c:v>-8.90064</c:v>
                </c:pt>
                <c:pt idx="2708">
                  <c:v>-8.57104</c:v>
                </c:pt>
                <c:pt idx="2709">
                  <c:v>-8.15867</c:v>
                </c:pt>
                <c:pt idx="2710">
                  <c:v>-7.21196</c:v>
                </c:pt>
                <c:pt idx="2711">
                  <c:v>-5.96214</c:v>
                </c:pt>
                <c:pt idx="2712">
                  <c:v>-5.14473</c:v>
                </c:pt>
                <c:pt idx="2713">
                  <c:v>-4.58181</c:v>
                </c:pt>
                <c:pt idx="2714">
                  <c:v>-3.68344</c:v>
                </c:pt>
                <c:pt idx="2715">
                  <c:v>-2.89253</c:v>
                </c:pt>
                <c:pt idx="2716">
                  <c:v>-2.28429</c:v>
                </c:pt>
                <c:pt idx="2717">
                  <c:v>-2.47999</c:v>
                </c:pt>
                <c:pt idx="2718">
                  <c:v>-2.53403</c:v>
                </c:pt>
                <c:pt idx="2719">
                  <c:v>-2.19672</c:v>
                </c:pt>
                <c:pt idx="2720">
                  <c:v>-1.6467</c:v>
                </c:pt>
                <c:pt idx="2721">
                  <c:v>-0.773813</c:v>
                </c:pt>
                <c:pt idx="2722">
                  <c:v>-0.791384</c:v>
                </c:pt>
                <c:pt idx="2723">
                  <c:v>-0.662205</c:v>
                </c:pt>
                <c:pt idx="2724">
                  <c:v>-0.443227</c:v>
                </c:pt>
                <c:pt idx="2725">
                  <c:v>-0.00475934</c:v>
                </c:pt>
                <c:pt idx="2726">
                  <c:v>0.245315</c:v>
                </c:pt>
                <c:pt idx="2727">
                  <c:v>0.220795</c:v>
                </c:pt>
                <c:pt idx="2728">
                  <c:v>0.165723</c:v>
                </c:pt>
                <c:pt idx="2729">
                  <c:v>-0.065334</c:v>
                </c:pt>
                <c:pt idx="2730">
                  <c:v>-0.264076</c:v>
                </c:pt>
                <c:pt idx="2731">
                  <c:v>-0.70339</c:v>
                </c:pt>
                <c:pt idx="2732">
                  <c:v>-1.24334</c:v>
                </c:pt>
                <c:pt idx="2733">
                  <c:v>-1.72534</c:v>
                </c:pt>
                <c:pt idx="2734">
                  <c:v>-1.76456</c:v>
                </c:pt>
                <c:pt idx="2735">
                  <c:v>-1.2548</c:v>
                </c:pt>
                <c:pt idx="2736">
                  <c:v>-1.11681</c:v>
                </c:pt>
                <c:pt idx="2737">
                  <c:v>-1.2376</c:v>
                </c:pt>
                <c:pt idx="2738">
                  <c:v>-1.15139</c:v>
                </c:pt>
                <c:pt idx="2739">
                  <c:v>-1.44312</c:v>
                </c:pt>
                <c:pt idx="2740">
                  <c:v>-1.77016</c:v>
                </c:pt>
                <c:pt idx="2741">
                  <c:v>-1.93182</c:v>
                </c:pt>
                <c:pt idx="2742">
                  <c:v>-1.73095</c:v>
                </c:pt>
                <c:pt idx="2743">
                  <c:v>-1.19166</c:v>
                </c:pt>
                <c:pt idx="2744">
                  <c:v>-0.25808</c:v>
                </c:pt>
                <c:pt idx="2745">
                  <c:v>-0.065334</c:v>
                </c:pt>
                <c:pt idx="2746">
                  <c:v>-0.0895182</c:v>
                </c:pt>
                <c:pt idx="2747">
                  <c:v>0.0803204</c:v>
                </c:pt>
                <c:pt idx="2748">
                  <c:v>1.0188</c:v>
                </c:pt>
                <c:pt idx="2749">
                  <c:v>2.17609</c:v>
                </c:pt>
                <c:pt idx="2750">
                  <c:v>3.13419</c:v>
                </c:pt>
                <c:pt idx="2751">
                  <c:v>3.95839</c:v>
                </c:pt>
                <c:pt idx="2752">
                  <c:v>4.64052</c:v>
                </c:pt>
                <c:pt idx="2753">
                  <c:v>4.67732</c:v>
                </c:pt>
                <c:pt idx="2754">
                  <c:v>4.88433</c:v>
                </c:pt>
                <c:pt idx="2755">
                  <c:v>5.54575</c:v>
                </c:pt>
                <c:pt idx="2756">
                  <c:v>5.91356</c:v>
                </c:pt>
                <c:pt idx="2757">
                  <c:v>6.03729</c:v>
                </c:pt>
                <c:pt idx="2758">
                  <c:v>6.22395</c:v>
                </c:pt>
                <c:pt idx="2759">
                  <c:v>6.75981</c:v>
                </c:pt>
                <c:pt idx="2760">
                  <c:v>7.83858</c:v>
                </c:pt>
                <c:pt idx="2761">
                  <c:v>8.33051</c:v>
                </c:pt>
                <c:pt idx="2762">
                  <c:v>9.01964</c:v>
                </c:pt>
                <c:pt idx="2763">
                  <c:v>9.48809</c:v>
                </c:pt>
                <c:pt idx="2764">
                  <c:v>9.75152</c:v>
                </c:pt>
                <c:pt idx="2765">
                  <c:v>9.94617</c:v>
                </c:pt>
                <c:pt idx="2766">
                  <c:v>10.3572</c:v>
                </c:pt>
                <c:pt idx="2767">
                  <c:v>11.2235</c:v>
                </c:pt>
                <c:pt idx="2768">
                  <c:v>11.8397</c:v>
                </c:pt>
                <c:pt idx="2769">
                  <c:v>12.3335</c:v>
                </c:pt>
                <c:pt idx="2770">
                  <c:v>12.6025</c:v>
                </c:pt>
                <c:pt idx="2771">
                  <c:v>12.3143</c:v>
                </c:pt>
                <c:pt idx="2772">
                  <c:v>12.5158</c:v>
                </c:pt>
                <c:pt idx="2773">
                  <c:v>12.3335</c:v>
                </c:pt>
                <c:pt idx="2774">
                  <c:v>12.796</c:v>
                </c:pt>
                <c:pt idx="2775">
                  <c:v>13.1863</c:v>
                </c:pt>
                <c:pt idx="2776">
                  <c:v>13.7007</c:v>
                </c:pt>
                <c:pt idx="2777">
                  <c:v>14.0412</c:v>
                </c:pt>
                <c:pt idx="2778">
                  <c:v>14.9383</c:v>
                </c:pt>
                <c:pt idx="2779">
                  <c:v>15.448</c:v>
                </c:pt>
                <c:pt idx="2780">
                  <c:v>15.7319</c:v>
                </c:pt>
                <c:pt idx="2781">
                  <c:v>16.5863</c:v>
                </c:pt>
                <c:pt idx="2782">
                  <c:v>16.7271</c:v>
                </c:pt>
                <c:pt idx="2783">
                  <c:v>16.8684</c:v>
                </c:pt>
                <c:pt idx="2784">
                  <c:v>17.1635</c:v>
                </c:pt>
                <c:pt idx="2785">
                  <c:v>17.5939</c:v>
                </c:pt>
                <c:pt idx="2786">
                  <c:v>18.1416</c:v>
                </c:pt>
                <c:pt idx="2787">
                  <c:v>18.5036</c:v>
                </c:pt>
                <c:pt idx="2788">
                  <c:v>19.2724</c:v>
                </c:pt>
                <c:pt idx="2789">
                  <c:v>21.3767</c:v>
                </c:pt>
                <c:pt idx="2790">
                  <c:v>22.6394</c:v>
                </c:pt>
                <c:pt idx="2791">
                  <c:v>22.8408</c:v>
                </c:pt>
                <c:pt idx="2792">
                  <c:v>22.2019</c:v>
                </c:pt>
                <c:pt idx="2793">
                  <c:v>21.9663</c:v>
                </c:pt>
                <c:pt idx="2794">
                  <c:v>21.4133</c:v>
                </c:pt>
                <c:pt idx="2795">
                  <c:v>21.7812</c:v>
                </c:pt>
                <c:pt idx="2796">
                  <c:v>23.094</c:v>
                </c:pt>
                <c:pt idx="2797">
                  <c:v>24.1733</c:v>
                </c:pt>
                <c:pt idx="2798">
                  <c:v>24.8943</c:v>
                </c:pt>
                <c:pt idx="2799">
                  <c:v>25.2391</c:v>
                </c:pt>
                <c:pt idx="2800">
                  <c:v>25.5731</c:v>
                </c:pt>
                <c:pt idx="2801">
                  <c:v>26.0177</c:v>
                </c:pt>
                <c:pt idx="2802">
                  <c:v>26.099</c:v>
                </c:pt>
                <c:pt idx="2803">
                  <c:v>25.7074</c:v>
                </c:pt>
                <c:pt idx="2804">
                  <c:v>25.7612</c:v>
                </c:pt>
                <c:pt idx="2805">
                  <c:v>25.869</c:v>
                </c:pt>
                <c:pt idx="2806">
                  <c:v>25.466</c:v>
                </c:pt>
                <c:pt idx="2807">
                  <c:v>25.3057</c:v>
                </c:pt>
                <c:pt idx="2808">
                  <c:v>24.8283</c:v>
                </c:pt>
                <c:pt idx="2809">
                  <c:v>24.4865</c:v>
                </c:pt>
                <c:pt idx="2810">
                  <c:v>24.0823</c:v>
                </c:pt>
                <c:pt idx="2811">
                  <c:v>23.8106</c:v>
                </c:pt>
                <c:pt idx="2812">
                  <c:v>23.6561</c:v>
                </c:pt>
                <c:pt idx="2813">
                  <c:v>23.1702</c:v>
                </c:pt>
                <c:pt idx="2814">
                  <c:v>22.4138</c:v>
                </c:pt>
                <c:pt idx="2815">
                  <c:v>21.6582</c:v>
                </c:pt>
                <c:pt idx="2816">
                  <c:v>20.7833</c:v>
                </c:pt>
                <c:pt idx="2817">
                  <c:v>20.0208</c:v>
                </c:pt>
                <c:pt idx="2818">
                  <c:v>19.5048</c:v>
                </c:pt>
                <c:pt idx="2819">
                  <c:v>18.7658</c:v>
                </c:pt>
                <c:pt idx="2820">
                  <c:v>20.4718</c:v>
                </c:pt>
                <c:pt idx="2821">
                  <c:v>21.4867</c:v>
                </c:pt>
                <c:pt idx="2822">
                  <c:v>21.7812</c:v>
                </c:pt>
                <c:pt idx="2823">
                  <c:v>21.9045</c:v>
                </c:pt>
                <c:pt idx="2824">
                  <c:v>22.0653</c:v>
                </c:pt>
                <c:pt idx="2825">
                  <c:v>22.3889</c:v>
                </c:pt>
                <c:pt idx="2826">
                  <c:v>24.0823</c:v>
                </c:pt>
                <c:pt idx="2827">
                  <c:v>24.3427</c:v>
                </c:pt>
                <c:pt idx="2828">
                  <c:v>24.5651</c:v>
                </c:pt>
                <c:pt idx="2829">
                  <c:v>24.3819</c:v>
                </c:pt>
                <c:pt idx="2830">
                  <c:v>24.8811</c:v>
                </c:pt>
                <c:pt idx="2831">
                  <c:v>26.099</c:v>
                </c:pt>
                <c:pt idx="2832">
                  <c:v>26.672</c:v>
                </c:pt>
                <c:pt idx="2833">
                  <c:v>27.2519</c:v>
                </c:pt>
                <c:pt idx="2834">
                  <c:v>27.5584</c:v>
                </c:pt>
                <c:pt idx="2835">
                  <c:v>28.0784</c:v>
                </c:pt>
                <c:pt idx="2836">
                  <c:v>28.2199</c:v>
                </c:pt>
                <c:pt idx="2837">
                  <c:v>28.234</c:v>
                </c:pt>
                <c:pt idx="2838">
                  <c:v>28.3618</c:v>
                </c:pt>
                <c:pt idx="2839">
                  <c:v>28.2057</c:v>
                </c:pt>
                <c:pt idx="2840">
                  <c:v>28.5183</c:v>
                </c:pt>
                <c:pt idx="2841">
                  <c:v>28.4329</c:v>
                </c:pt>
                <c:pt idx="2842">
                  <c:v>28.0643</c:v>
                </c:pt>
                <c:pt idx="2843">
                  <c:v>27.3492</c:v>
                </c:pt>
                <c:pt idx="2844">
                  <c:v>26.892</c:v>
                </c:pt>
                <c:pt idx="2845">
                  <c:v>26.7269</c:v>
                </c:pt>
                <c:pt idx="2846">
                  <c:v>26.672</c:v>
                </c:pt>
                <c:pt idx="2847">
                  <c:v>26.1533</c:v>
                </c:pt>
                <c:pt idx="2848">
                  <c:v>25.3591</c:v>
                </c:pt>
                <c:pt idx="2849">
                  <c:v>24.9736</c:v>
                </c:pt>
                <c:pt idx="2850">
                  <c:v>24.5651</c:v>
                </c:pt>
                <c:pt idx="2851">
                  <c:v>23.7719</c:v>
                </c:pt>
                <c:pt idx="2852">
                  <c:v>23.2466</c:v>
                </c:pt>
                <c:pt idx="2853">
                  <c:v>23.2084</c:v>
                </c:pt>
                <c:pt idx="2854">
                  <c:v>23.1448</c:v>
                </c:pt>
                <c:pt idx="2855">
                  <c:v>24.2253</c:v>
                </c:pt>
                <c:pt idx="2856">
                  <c:v>24.6045</c:v>
                </c:pt>
                <c:pt idx="2857">
                  <c:v>24.8151</c:v>
                </c:pt>
                <c:pt idx="2858">
                  <c:v>24.2774</c:v>
                </c:pt>
                <c:pt idx="2859">
                  <c:v>23.9657</c:v>
                </c:pt>
                <c:pt idx="2860">
                  <c:v>24.1863</c:v>
                </c:pt>
                <c:pt idx="2861">
                  <c:v>24.0305</c:v>
                </c:pt>
                <c:pt idx="2862">
                  <c:v>23.9916</c:v>
                </c:pt>
                <c:pt idx="2863">
                  <c:v>23.3614</c:v>
                </c:pt>
                <c:pt idx="2864">
                  <c:v>22.9546</c:v>
                </c:pt>
                <c:pt idx="2865">
                  <c:v>22.7274</c:v>
                </c:pt>
                <c:pt idx="2866">
                  <c:v>22.1025</c:v>
                </c:pt>
                <c:pt idx="2867">
                  <c:v>21.8181</c:v>
                </c:pt>
                <c:pt idx="2868">
                  <c:v>21.2671</c:v>
                </c:pt>
                <c:pt idx="2869">
                  <c:v>20.6752</c:v>
                </c:pt>
                <c:pt idx="2870">
                  <c:v>20.448</c:v>
                </c:pt>
                <c:pt idx="2871">
                  <c:v>19.7502</c:v>
                </c:pt>
                <c:pt idx="2872">
                  <c:v>18.8459</c:v>
                </c:pt>
                <c:pt idx="2873">
                  <c:v>18.1304</c:v>
                </c:pt>
                <c:pt idx="2874">
                  <c:v>17.9619</c:v>
                </c:pt>
                <c:pt idx="2875">
                  <c:v>17.783</c:v>
                </c:pt>
                <c:pt idx="2876">
                  <c:v>17.2074</c:v>
                </c:pt>
                <c:pt idx="2877">
                  <c:v>16.5647</c:v>
                </c:pt>
                <c:pt idx="2878">
                  <c:v>15.8588</c:v>
                </c:pt>
                <c:pt idx="2879">
                  <c:v>15.312</c:v>
                </c:pt>
                <c:pt idx="2880">
                  <c:v>14.7427</c:v>
                </c:pt>
                <c:pt idx="2881">
                  <c:v>14.314</c:v>
                </c:pt>
                <c:pt idx="2882">
                  <c:v>13.7007</c:v>
                </c:pt>
                <c:pt idx="2883">
                  <c:v>13.0785</c:v>
                </c:pt>
                <c:pt idx="2884">
                  <c:v>12.7281</c:v>
                </c:pt>
                <c:pt idx="2885">
                  <c:v>12.257</c:v>
                </c:pt>
                <c:pt idx="2886">
                  <c:v>11.7268</c:v>
                </c:pt>
                <c:pt idx="2887">
                  <c:v>11.4555</c:v>
                </c:pt>
                <c:pt idx="2888">
                  <c:v>11.3254</c:v>
                </c:pt>
                <c:pt idx="2889">
                  <c:v>11.03</c:v>
                </c:pt>
                <c:pt idx="2890">
                  <c:v>10.2046</c:v>
                </c:pt>
                <c:pt idx="2891">
                  <c:v>9.58442</c:v>
                </c:pt>
                <c:pt idx="2892">
                  <c:v>9.14039</c:v>
                </c:pt>
                <c:pt idx="2893">
                  <c:v>8.91652</c:v>
                </c:pt>
                <c:pt idx="2894">
                  <c:v>8.48226</c:v>
                </c:pt>
                <c:pt idx="2895">
                  <c:v>8.33892</c:v>
                </c:pt>
                <c:pt idx="2896">
                  <c:v>8.12939</c:v>
                </c:pt>
                <c:pt idx="2897">
                  <c:v>7.73955</c:v>
                </c:pt>
                <c:pt idx="2898">
                  <c:v>7.22519</c:v>
                </c:pt>
                <c:pt idx="2899">
                  <c:v>7.03972</c:v>
                </c:pt>
                <c:pt idx="2900">
                  <c:v>6.63279</c:v>
                </c:pt>
                <c:pt idx="2901">
                  <c:v>6.65656</c:v>
                </c:pt>
                <c:pt idx="2902">
                  <c:v>6.68035</c:v>
                </c:pt>
                <c:pt idx="2903">
                  <c:v>6.41189</c:v>
                </c:pt>
                <c:pt idx="2904">
                  <c:v>6.1538</c:v>
                </c:pt>
                <c:pt idx="2905">
                  <c:v>5.85191</c:v>
                </c:pt>
                <c:pt idx="2906">
                  <c:v>5.56859</c:v>
                </c:pt>
                <c:pt idx="2907">
                  <c:v>5.04067</c:v>
                </c:pt>
                <c:pt idx="2908">
                  <c:v>4.56709</c:v>
                </c:pt>
                <c:pt idx="2909">
                  <c:v>4.5891</c:v>
                </c:pt>
                <c:pt idx="2910">
                  <c:v>4.79541</c:v>
                </c:pt>
                <c:pt idx="2911">
                  <c:v>4.1958</c:v>
                </c:pt>
                <c:pt idx="2912">
                  <c:v>3.45501</c:v>
                </c:pt>
                <c:pt idx="2913">
                  <c:v>2.8654</c:v>
                </c:pt>
                <c:pt idx="2914">
                  <c:v>2.64025</c:v>
                </c:pt>
                <c:pt idx="2915">
                  <c:v>2.41715</c:v>
                </c:pt>
                <c:pt idx="2916">
                  <c:v>2.27624</c:v>
                </c:pt>
                <c:pt idx="2917">
                  <c:v>2.10955</c:v>
                </c:pt>
                <c:pt idx="2918">
                  <c:v>1.97704</c:v>
                </c:pt>
                <c:pt idx="2919">
                  <c:v>1.99026</c:v>
                </c:pt>
                <c:pt idx="2920">
                  <c:v>1.78618</c:v>
                </c:pt>
                <c:pt idx="2921">
                  <c:v>1.61637</c:v>
                </c:pt>
                <c:pt idx="2922">
                  <c:v>1.37036</c:v>
                </c:pt>
                <c:pt idx="2923">
                  <c:v>1.31889</c:v>
                </c:pt>
                <c:pt idx="2924">
                  <c:v>1.17156</c:v>
                </c:pt>
                <c:pt idx="2925">
                  <c:v>1.18433</c:v>
                </c:pt>
                <c:pt idx="2926">
                  <c:v>1.08233</c:v>
                </c:pt>
                <c:pt idx="2927">
                  <c:v>0.804109</c:v>
                </c:pt>
                <c:pt idx="2928">
                  <c:v>0.766429</c:v>
                </c:pt>
                <c:pt idx="2929">
                  <c:v>0.641272</c:v>
                </c:pt>
                <c:pt idx="2930">
                  <c:v>0.616322</c:v>
                </c:pt>
                <c:pt idx="2931">
                  <c:v>0.448621</c:v>
                </c:pt>
                <c:pt idx="2932">
                  <c:v>0.300582</c:v>
                </c:pt>
                <c:pt idx="2933">
                  <c:v>0.263722</c:v>
                </c:pt>
                <c:pt idx="2934">
                  <c:v>0.276002</c:v>
                </c:pt>
                <c:pt idx="2935">
                  <c:v>0.239182</c:v>
                </c:pt>
                <c:pt idx="2936">
                  <c:v>-0.0471788</c:v>
                </c:pt>
                <c:pt idx="2937">
                  <c:v>-0.137808</c:v>
                </c:pt>
                <c:pt idx="2938">
                  <c:v>-0.567778</c:v>
                </c:pt>
                <c:pt idx="2939">
                  <c:v>-0.656315</c:v>
                </c:pt>
                <c:pt idx="2940">
                  <c:v>-0.638636</c:v>
                </c:pt>
                <c:pt idx="2941">
                  <c:v>-1.03591</c:v>
                </c:pt>
                <c:pt idx="2942">
                  <c:v>-1.32918</c:v>
                </c:pt>
                <c:pt idx="2943">
                  <c:v>-1.66357</c:v>
                </c:pt>
                <c:pt idx="2944">
                  <c:v>-1.71413</c:v>
                </c:pt>
                <c:pt idx="2945">
                  <c:v>-2.03155</c:v>
                </c:pt>
                <c:pt idx="2946">
                  <c:v>-2.86068</c:v>
                </c:pt>
                <c:pt idx="2947">
                  <c:v>-3.3697</c:v>
                </c:pt>
                <c:pt idx="2948">
                  <c:v>-4.01753</c:v>
                </c:pt>
                <c:pt idx="2949">
                  <c:v>-4.72768</c:v>
                </c:pt>
                <c:pt idx="2950">
                  <c:v>-5.23464</c:v>
                </c:pt>
                <c:pt idx="2951">
                  <c:v>-5.25352</c:v>
                </c:pt>
                <c:pt idx="2952">
                  <c:v>-5.10199</c:v>
                </c:pt>
                <c:pt idx="2953">
                  <c:v>-5.2818</c:v>
                </c:pt>
                <c:pt idx="2954">
                  <c:v>-5.2488</c:v>
                </c:pt>
                <c:pt idx="2955">
                  <c:v>-5.31944</c:v>
                </c:pt>
                <c:pt idx="2956">
                  <c:v>-5.2488</c:v>
                </c:pt>
                <c:pt idx="2957">
                  <c:v>-5.37109</c:v>
                </c:pt>
                <c:pt idx="2958">
                  <c:v>-5.31944</c:v>
                </c:pt>
                <c:pt idx="2959">
                  <c:v>-5.37109</c:v>
                </c:pt>
                <c:pt idx="2960">
                  <c:v>-5.61338</c:v>
                </c:pt>
                <c:pt idx="2961">
                  <c:v>-5.82522</c:v>
                </c:pt>
                <c:pt idx="2962">
                  <c:v>-6.12968</c:v>
                </c:pt>
                <c:pt idx="2963">
                  <c:v>-6.22861</c:v>
                </c:pt>
                <c:pt idx="2964">
                  <c:v>-6.2913</c:v>
                </c:pt>
                <c:pt idx="2965">
                  <c:v>-6.38495</c:v>
                </c:pt>
                <c:pt idx="2966">
                  <c:v>-6.47814</c:v>
                </c:pt>
                <c:pt idx="2967">
                  <c:v>-6.81166</c:v>
                </c:pt>
                <c:pt idx="2968">
                  <c:v>-7.15651</c:v>
                </c:pt>
                <c:pt idx="2969">
                  <c:v>-7.49516</c:v>
                </c:pt>
                <c:pt idx="2970">
                  <c:v>-8.13436</c:v>
                </c:pt>
                <c:pt idx="2971">
                  <c:v>-8.49566</c:v>
                </c:pt>
                <c:pt idx="2972">
                  <c:v>-8.48373</c:v>
                </c:pt>
                <c:pt idx="2973">
                  <c:v>-8.62638</c:v>
                </c:pt>
                <c:pt idx="2974">
                  <c:v>-9.01693</c:v>
                </c:pt>
                <c:pt idx="2975">
                  <c:v>-9.49745</c:v>
                </c:pt>
                <c:pt idx="2976">
                  <c:v>-9.85521</c:v>
                </c:pt>
                <c:pt idx="2977">
                  <c:v>-10.2602</c:v>
                </c:pt>
                <c:pt idx="2978">
                  <c:v>-10.361</c:v>
                </c:pt>
                <c:pt idx="2979">
                  <c:v>-10.4326</c:v>
                </c:pt>
                <c:pt idx="2980">
                  <c:v>-10.5926</c:v>
                </c:pt>
                <c:pt idx="2981">
                  <c:v>-10.9294</c:v>
                </c:pt>
                <c:pt idx="2982">
                  <c:v>-11.3314</c:v>
                </c:pt>
                <c:pt idx="2983">
                  <c:v>-11.8335</c:v>
                </c:pt>
                <c:pt idx="2984">
                  <c:v>-12.225</c:v>
                </c:pt>
                <c:pt idx="2985">
                  <c:v>-12.4174</c:v>
                </c:pt>
                <c:pt idx="2986">
                  <c:v>-12.6643</c:v>
                </c:pt>
                <c:pt idx="2987">
                  <c:v>-13.0679</c:v>
                </c:pt>
                <c:pt idx="2988">
                  <c:v>-13.4707</c:v>
                </c:pt>
                <c:pt idx="2989">
                  <c:v>-13.7846</c:v>
                </c:pt>
                <c:pt idx="2990">
                  <c:v>-13.9972</c:v>
                </c:pt>
                <c:pt idx="2991">
                  <c:v>-14.1726</c:v>
                </c:pt>
                <c:pt idx="2992">
                  <c:v>-14.4641</c:v>
                </c:pt>
                <c:pt idx="2993">
                  <c:v>-14.4473</c:v>
                </c:pt>
                <c:pt idx="2994">
                  <c:v>-14.312</c:v>
                </c:pt>
                <c:pt idx="2995">
                  <c:v>-14.5285</c:v>
                </c:pt>
                <c:pt idx="2996">
                  <c:v>-14.548</c:v>
                </c:pt>
                <c:pt idx="2997">
                  <c:v>-14.5814</c:v>
                </c:pt>
                <c:pt idx="2998">
                  <c:v>-14.6036</c:v>
                </c:pt>
                <c:pt idx="2999">
                  <c:v>-14.8948</c:v>
                </c:pt>
                <c:pt idx="3000">
                  <c:v>-14.884</c:v>
                </c:pt>
                <c:pt idx="3001">
                  <c:v>-14.8731</c:v>
                </c:pt>
                <c:pt idx="3002">
                  <c:v>-14.9599</c:v>
                </c:pt>
                <c:pt idx="3003">
                  <c:v>-15.0032</c:v>
                </c:pt>
                <c:pt idx="3004">
                  <c:v>-14.9924</c:v>
                </c:pt>
                <c:pt idx="3005">
                  <c:v>-14.9978</c:v>
                </c:pt>
                <c:pt idx="3006">
                  <c:v>-15.3494</c:v>
                </c:pt>
                <c:pt idx="3007">
                  <c:v>-15.2835</c:v>
                </c:pt>
                <c:pt idx="3008">
                  <c:v>-15.3046</c:v>
                </c:pt>
                <c:pt idx="3009">
                  <c:v>-15.5061</c:v>
                </c:pt>
                <c:pt idx="3010">
                  <c:v>-15.5424</c:v>
                </c:pt>
                <c:pt idx="3011">
                  <c:v>-15.758</c:v>
                </c:pt>
                <c:pt idx="3012">
                  <c:v>-15.9797</c:v>
                </c:pt>
                <c:pt idx="3013">
                  <c:v>-16.094</c:v>
                </c:pt>
                <c:pt idx="3014">
                  <c:v>-16.229</c:v>
                </c:pt>
                <c:pt idx="3015">
                  <c:v>-16.1433</c:v>
                </c:pt>
                <c:pt idx="3016">
                  <c:v>-16.2656</c:v>
                </c:pt>
                <c:pt idx="3017">
                  <c:v>-16.4274</c:v>
                </c:pt>
                <c:pt idx="3018">
                  <c:v>-16.7109</c:v>
                </c:pt>
                <c:pt idx="3019">
                  <c:v>-17.0784</c:v>
                </c:pt>
                <c:pt idx="3020">
                  <c:v>-17.1851</c:v>
                </c:pt>
                <c:pt idx="3021">
                  <c:v>-17.3318</c:v>
                </c:pt>
                <c:pt idx="3022">
                  <c:v>-17.4459</c:v>
                </c:pt>
                <c:pt idx="3023">
                  <c:v>-17.5646</c:v>
                </c:pt>
                <c:pt idx="3024">
                  <c:v>-17.7227</c:v>
                </c:pt>
                <c:pt idx="3025">
                  <c:v>-17.7412</c:v>
                </c:pt>
                <c:pt idx="3026">
                  <c:v>-17.8288</c:v>
                </c:pt>
                <c:pt idx="3027">
                  <c:v>-17.9351</c:v>
                </c:pt>
                <c:pt idx="3028">
                  <c:v>-17.8691</c:v>
                </c:pt>
                <c:pt idx="3029">
                  <c:v>-17.8146</c:v>
                </c:pt>
                <c:pt idx="3030">
                  <c:v>-18.1882</c:v>
                </c:pt>
                <c:pt idx="3031">
                  <c:v>-18.4572</c:v>
                </c:pt>
                <c:pt idx="3032">
                  <c:v>-18.3439</c:v>
                </c:pt>
                <c:pt idx="3033">
                  <c:v>-18.4064</c:v>
                </c:pt>
                <c:pt idx="3034">
                  <c:v>-18.2167</c:v>
                </c:pt>
                <c:pt idx="3035">
                  <c:v>-17.8731</c:v>
                </c:pt>
                <c:pt idx="3036">
                  <c:v>-17.3014</c:v>
                </c:pt>
                <c:pt idx="3037">
                  <c:v>-17.1408</c:v>
                </c:pt>
                <c:pt idx="3038">
                  <c:v>-17.0941</c:v>
                </c:pt>
                <c:pt idx="3039">
                  <c:v>-16.8381</c:v>
                </c:pt>
                <c:pt idx="3040">
                  <c:v>-16.9727</c:v>
                </c:pt>
                <c:pt idx="3041">
                  <c:v>-16.9681</c:v>
                </c:pt>
                <c:pt idx="3042">
                  <c:v>-16.5156</c:v>
                </c:pt>
                <c:pt idx="3043">
                  <c:v>-16.2339</c:v>
                </c:pt>
                <c:pt idx="3044">
                  <c:v>-16.0568</c:v>
                </c:pt>
                <c:pt idx="3045">
                  <c:v>-15.7529</c:v>
                </c:pt>
                <c:pt idx="3046">
                  <c:v>-15.4879</c:v>
                </c:pt>
                <c:pt idx="3047">
                  <c:v>-15.532</c:v>
                </c:pt>
                <c:pt idx="3048">
                  <c:v>-15.2861</c:v>
                </c:pt>
                <c:pt idx="3049">
                  <c:v>-15.022</c:v>
                </c:pt>
                <c:pt idx="3050">
                  <c:v>-14.4781</c:v>
                </c:pt>
                <c:pt idx="3051">
                  <c:v>-14.2382</c:v>
                </c:pt>
                <c:pt idx="3052">
                  <c:v>-13.849</c:v>
                </c:pt>
                <c:pt idx="3053">
                  <c:v>-13.4797</c:v>
                </c:pt>
                <c:pt idx="3054">
                  <c:v>-13.0679</c:v>
                </c:pt>
                <c:pt idx="3055">
                  <c:v>-12.7177</c:v>
                </c:pt>
                <c:pt idx="3056">
                  <c:v>-12.1701</c:v>
                </c:pt>
                <c:pt idx="3057">
                  <c:v>-11.4262</c:v>
                </c:pt>
                <c:pt idx="3058">
                  <c:v>-10.912</c:v>
                </c:pt>
                <c:pt idx="3059">
                  <c:v>-10.7829</c:v>
                </c:pt>
                <c:pt idx="3060">
                  <c:v>-10.4433</c:v>
                </c:pt>
                <c:pt idx="3061">
                  <c:v>-10.4611</c:v>
                </c:pt>
                <c:pt idx="3062">
                  <c:v>-10.5359</c:v>
                </c:pt>
                <c:pt idx="3063">
                  <c:v>-10.6492</c:v>
                </c:pt>
                <c:pt idx="3064">
                  <c:v>-10.5714</c:v>
                </c:pt>
                <c:pt idx="3065">
                  <c:v>-10.7864</c:v>
                </c:pt>
                <c:pt idx="3066">
                  <c:v>-11.0022</c:v>
                </c:pt>
                <c:pt idx="3067">
                  <c:v>-11.2735</c:v>
                </c:pt>
                <c:pt idx="3068">
                  <c:v>-11.3687</c:v>
                </c:pt>
                <c:pt idx="3069">
                  <c:v>-10.9988</c:v>
                </c:pt>
                <c:pt idx="3070">
                  <c:v>-10.343</c:v>
                </c:pt>
                <c:pt idx="3071">
                  <c:v>-9.74416</c:v>
                </c:pt>
                <c:pt idx="3072">
                  <c:v>-9.35765</c:v>
                </c:pt>
                <c:pt idx="3073">
                  <c:v>-9.38797</c:v>
                </c:pt>
                <c:pt idx="3074">
                  <c:v>-9.72559</c:v>
                </c:pt>
                <c:pt idx="3075">
                  <c:v>-9.91415</c:v>
                </c:pt>
                <c:pt idx="3076">
                  <c:v>-9.70328</c:v>
                </c:pt>
                <c:pt idx="3077">
                  <c:v>-8.85391</c:v>
                </c:pt>
                <c:pt idx="3078">
                  <c:v>-7.88131</c:v>
                </c:pt>
                <c:pt idx="3079">
                  <c:v>-7.41529</c:v>
                </c:pt>
                <c:pt idx="3080">
                  <c:v>-6.90712</c:v>
                </c:pt>
                <c:pt idx="3081">
                  <c:v>-6.67195</c:v>
                </c:pt>
                <c:pt idx="3082">
                  <c:v>-6.8768</c:v>
                </c:pt>
                <c:pt idx="3083">
                  <c:v>-6.81601</c:v>
                </c:pt>
                <c:pt idx="3084">
                  <c:v>-6.23758</c:v>
                </c:pt>
                <c:pt idx="3085">
                  <c:v>-5.37577</c:v>
                </c:pt>
                <c:pt idx="3086">
                  <c:v>-5.15421</c:v>
                </c:pt>
                <c:pt idx="3087">
                  <c:v>-5.21102</c:v>
                </c:pt>
                <c:pt idx="3088">
                  <c:v>-5.14947</c:v>
                </c:pt>
                <c:pt idx="3089">
                  <c:v>-5.10675</c:v>
                </c:pt>
                <c:pt idx="3090">
                  <c:v>-5.06869</c:v>
                </c:pt>
                <c:pt idx="3091">
                  <c:v>-4.84843</c:v>
                </c:pt>
                <c:pt idx="3092">
                  <c:v>-5.10199</c:v>
                </c:pt>
                <c:pt idx="3093">
                  <c:v>-5.38046</c:v>
                </c:pt>
                <c:pt idx="3094">
                  <c:v>-5.31944</c:v>
                </c:pt>
                <c:pt idx="3095">
                  <c:v>-5.06869</c:v>
                </c:pt>
                <c:pt idx="3096">
                  <c:v>-4.93491</c:v>
                </c:pt>
                <c:pt idx="3097">
                  <c:v>-4.71314</c:v>
                </c:pt>
                <c:pt idx="3098">
                  <c:v>-4.06767</c:v>
                </c:pt>
                <c:pt idx="3099">
                  <c:v>-3.32819</c:v>
                </c:pt>
                <c:pt idx="3100">
                  <c:v>-3.61698</c:v>
                </c:pt>
                <c:pt idx="3101">
                  <c:v>-4.2521</c:v>
                </c:pt>
                <c:pt idx="3102">
                  <c:v>-4.48886</c:v>
                </c:pt>
                <c:pt idx="3103">
                  <c:v>-5.01147</c:v>
                </c:pt>
                <c:pt idx="3104">
                  <c:v>-5.49727</c:v>
                </c:pt>
                <c:pt idx="3105">
                  <c:v>-5.1115</c:v>
                </c:pt>
                <c:pt idx="3106">
                  <c:v>-4.43977</c:v>
                </c:pt>
                <c:pt idx="3107">
                  <c:v>-3.79034</c:v>
                </c:pt>
                <c:pt idx="3108">
                  <c:v>-3.05106</c:v>
                </c:pt>
                <c:pt idx="3109">
                  <c:v>-2.86599</c:v>
                </c:pt>
                <c:pt idx="3110">
                  <c:v>-2.97195</c:v>
                </c:pt>
                <c:pt idx="3111">
                  <c:v>-2.58793</c:v>
                </c:pt>
                <c:pt idx="3112">
                  <c:v>-1.74776</c:v>
                </c:pt>
                <c:pt idx="3113">
                  <c:v>-1.19166</c:v>
                </c:pt>
                <c:pt idx="3114">
                  <c:v>-0.989541</c:v>
                </c:pt>
                <c:pt idx="3115">
                  <c:v>-0.437279</c:v>
                </c:pt>
                <c:pt idx="3116">
                  <c:v>-0.107639</c:v>
                </c:pt>
                <c:pt idx="3117">
                  <c:v>-0.0168874</c:v>
                </c:pt>
                <c:pt idx="3118">
                  <c:v>0.0681465</c:v>
                </c:pt>
                <c:pt idx="3119">
                  <c:v>0.226923</c:v>
                </c:pt>
                <c:pt idx="3120">
                  <c:v>0.554067</c:v>
                </c:pt>
                <c:pt idx="3121">
                  <c:v>0.423881</c:v>
                </c:pt>
                <c:pt idx="3122">
                  <c:v>0.269861</c:v>
                </c:pt>
                <c:pt idx="3123">
                  <c:v>0.804109</c:v>
                </c:pt>
                <c:pt idx="3124">
                  <c:v>-0.773813</c:v>
                </c:pt>
                <c:pt idx="3125">
                  <c:v>-1.28916</c:v>
                </c:pt>
                <c:pt idx="3126">
                  <c:v>-1.31776</c:v>
                </c:pt>
                <c:pt idx="3127">
                  <c:v>-1.39762</c:v>
                </c:pt>
                <c:pt idx="3128">
                  <c:v>-0.989541</c:v>
                </c:pt>
                <c:pt idx="3129">
                  <c:v>-0.34786</c:v>
                </c:pt>
                <c:pt idx="3130">
                  <c:v>0.153503</c:v>
                </c:pt>
                <c:pt idx="3131">
                  <c:v>0.276002</c:v>
                </c:pt>
                <c:pt idx="3132">
                  <c:v>1.06325</c:v>
                </c:pt>
                <c:pt idx="3133">
                  <c:v>1.87813</c:v>
                </c:pt>
                <c:pt idx="3134">
                  <c:v>2.61988</c:v>
                </c:pt>
                <c:pt idx="3135">
                  <c:v>3.16192</c:v>
                </c:pt>
                <c:pt idx="3136">
                  <c:v>3.56757</c:v>
                </c:pt>
                <c:pt idx="3137">
                  <c:v>4.31897</c:v>
                </c:pt>
                <c:pt idx="3138">
                  <c:v>5.76737</c:v>
                </c:pt>
                <c:pt idx="3139">
                  <c:v>7.82205</c:v>
                </c:pt>
                <c:pt idx="3140">
                  <c:v>9.47061</c:v>
                </c:pt>
                <c:pt idx="3141">
                  <c:v>11.1589</c:v>
                </c:pt>
                <c:pt idx="3142">
                  <c:v>12.4101</c:v>
                </c:pt>
                <c:pt idx="3143">
                  <c:v>13.0199</c:v>
                </c:pt>
                <c:pt idx="3144">
                  <c:v>13.3339</c:v>
                </c:pt>
                <c:pt idx="3145">
                  <c:v>13.5515</c:v>
                </c:pt>
                <c:pt idx="3146">
                  <c:v>13.3043</c:v>
                </c:pt>
                <c:pt idx="3147">
                  <c:v>13.9106</c:v>
                </c:pt>
                <c:pt idx="3148">
                  <c:v>14.5073</c:v>
                </c:pt>
                <c:pt idx="3149">
                  <c:v>14.4563</c:v>
                </c:pt>
                <c:pt idx="3150">
                  <c:v>13.9206</c:v>
                </c:pt>
                <c:pt idx="3151">
                  <c:v>13.8905</c:v>
                </c:pt>
                <c:pt idx="3152">
                  <c:v>14.3445</c:v>
                </c:pt>
                <c:pt idx="3153">
                  <c:v>14.7324</c:v>
                </c:pt>
                <c:pt idx="3154">
                  <c:v>15.1247</c:v>
                </c:pt>
                <c:pt idx="3155">
                  <c:v>15.6897</c:v>
                </c:pt>
                <c:pt idx="3156">
                  <c:v>16.018</c:v>
                </c:pt>
                <c:pt idx="3157">
                  <c:v>15.9649</c:v>
                </c:pt>
                <c:pt idx="3158">
                  <c:v>15.9968</c:v>
                </c:pt>
                <c:pt idx="3159">
                  <c:v>15.7953</c:v>
                </c:pt>
                <c:pt idx="3160">
                  <c:v>15.4689</c:v>
                </c:pt>
                <c:pt idx="3161">
                  <c:v>15.8482</c:v>
                </c:pt>
                <c:pt idx="3162">
                  <c:v>16.1994</c:v>
                </c:pt>
                <c:pt idx="3163">
                  <c:v>16.1994</c:v>
                </c:pt>
                <c:pt idx="3164">
                  <c:v>15.3538</c:v>
                </c:pt>
                <c:pt idx="3165">
                  <c:v>14.7119</c:v>
                </c:pt>
                <c:pt idx="3166">
                  <c:v>14.4461</c:v>
                </c:pt>
                <c:pt idx="3167">
                  <c:v>14.7119</c:v>
                </c:pt>
                <c:pt idx="3168">
                  <c:v>15.5949</c:v>
                </c:pt>
                <c:pt idx="3169">
                  <c:v>15.9436</c:v>
                </c:pt>
                <c:pt idx="3170">
                  <c:v>15.5423</c:v>
                </c:pt>
                <c:pt idx="3171">
                  <c:v>15.4061</c:v>
                </c:pt>
                <c:pt idx="3172">
                  <c:v>15.0936</c:v>
                </c:pt>
                <c:pt idx="3173">
                  <c:v>14.8352</c:v>
                </c:pt>
                <c:pt idx="3174">
                  <c:v>14.9074</c:v>
                </c:pt>
                <c:pt idx="3175">
                  <c:v>14.8044</c:v>
                </c:pt>
                <c:pt idx="3176">
                  <c:v>14.4258</c:v>
                </c:pt>
                <c:pt idx="3177">
                  <c:v>13.3832</c:v>
                </c:pt>
                <c:pt idx="3178">
                  <c:v>13.1373</c:v>
                </c:pt>
                <c:pt idx="3179">
                  <c:v>12.7669</c:v>
                </c:pt>
                <c:pt idx="3180">
                  <c:v>12.1236</c:v>
                </c:pt>
                <c:pt idx="3181">
                  <c:v>11.4369</c:v>
                </c:pt>
                <c:pt idx="3182">
                  <c:v>11.4928</c:v>
                </c:pt>
                <c:pt idx="3183">
                  <c:v>11.4742</c:v>
                </c:pt>
                <c:pt idx="3184">
                  <c:v>10.8467</c:v>
                </c:pt>
                <c:pt idx="3185">
                  <c:v>10.2943</c:v>
                </c:pt>
                <c:pt idx="3186">
                  <c:v>11.0024</c:v>
                </c:pt>
                <c:pt idx="3187">
                  <c:v>12.1522</c:v>
                </c:pt>
                <c:pt idx="3188">
                  <c:v>12.4677</c:v>
                </c:pt>
                <c:pt idx="3189">
                  <c:v>13.1177</c:v>
                </c:pt>
                <c:pt idx="3190">
                  <c:v>13.2158</c:v>
                </c:pt>
                <c:pt idx="3191">
                  <c:v>13.1079</c:v>
                </c:pt>
                <c:pt idx="3192">
                  <c:v>12.3239</c:v>
                </c:pt>
                <c:pt idx="3193">
                  <c:v>11.7737</c:v>
                </c:pt>
                <c:pt idx="3194">
                  <c:v>10.9749</c:v>
                </c:pt>
                <c:pt idx="3195">
                  <c:v>10.4112</c:v>
                </c:pt>
                <c:pt idx="3196">
                  <c:v>10.3033</c:v>
                </c:pt>
                <c:pt idx="3197">
                  <c:v>11.1589</c:v>
                </c:pt>
                <c:pt idx="3198">
                  <c:v>11.6142</c:v>
                </c:pt>
                <c:pt idx="3199">
                  <c:v>11.8774</c:v>
                </c:pt>
                <c:pt idx="3200">
                  <c:v>11.5862</c:v>
                </c:pt>
                <c:pt idx="3201">
                  <c:v>11.3904</c:v>
                </c:pt>
                <c:pt idx="3202">
                  <c:v>11.5488</c:v>
                </c:pt>
                <c:pt idx="3203">
                  <c:v>12.0856</c:v>
                </c:pt>
                <c:pt idx="3204">
                  <c:v>12.3622</c:v>
                </c:pt>
                <c:pt idx="3205">
                  <c:v>12.4485</c:v>
                </c:pt>
                <c:pt idx="3206">
                  <c:v>12.4581</c:v>
                </c:pt>
                <c:pt idx="3207">
                  <c:v>12.6701</c:v>
                </c:pt>
                <c:pt idx="3208">
                  <c:v>14.3343</c:v>
                </c:pt>
                <c:pt idx="3209">
                  <c:v>16.6188</c:v>
                </c:pt>
                <c:pt idx="3210">
                  <c:v>18.4695</c:v>
                </c:pt>
                <c:pt idx="3211">
                  <c:v>19.6682</c:v>
                </c:pt>
                <c:pt idx="3212">
                  <c:v>20.3408</c:v>
                </c:pt>
                <c:pt idx="3213">
                  <c:v>20.3289</c:v>
                </c:pt>
                <c:pt idx="3214">
                  <c:v>20.139</c:v>
                </c:pt>
                <c:pt idx="3215">
                  <c:v>20.2101</c:v>
                </c:pt>
                <c:pt idx="3216">
                  <c:v>20.448</c:v>
                </c:pt>
                <c:pt idx="3217">
                  <c:v>20.6872</c:v>
                </c:pt>
                <c:pt idx="3218">
                  <c:v>20.6513</c:v>
                </c:pt>
                <c:pt idx="3219">
                  <c:v>20.0326</c:v>
                </c:pt>
                <c:pt idx="3220">
                  <c:v>19.5981</c:v>
                </c:pt>
                <c:pt idx="3221">
                  <c:v>19.122</c:v>
                </c:pt>
                <c:pt idx="3222">
                  <c:v>18.2318</c:v>
                </c:pt>
                <c:pt idx="3223">
                  <c:v>17.6161</c:v>
                </c:pt>
                <c:pt idx="3224">
                  <c:v>17.5939</c:v>
                </c:pt>
                <c:pt idx="3225">
                  <c:v>17.2844</c:v>
                </c:pt>
                <c:pt idx="3226">
                  <c:v>16.5216</c:v>
                </c:pt>
                <c:pt idx="3227">
                  <c:v>16.5539</c:v>
                </c:pt>
                <c:pt idx="3228">
                  <c:v>17.1087</c:v>
                </c:pt>
                <c:pt idx="3229">
                  <c:v>16.3601</c:v>
                </c:pt>
                <c:pt idx="3230">
                  <c:v>16.5</c:v>
                </c:pt>
                <c:pt idx="3231">
                  <c:v>16.7596</c:v>
                </c:pt>
                <c:pt idx="3232">
                  <c:v>16.9992</c:v>
                </c:pt>
                <c:pt idx="3233">
                  <c:v>16.814</c:v>
                </c:pt>
                <c:pt idx="3234">
                  <c:v>16.8248</c:v>
                </c:pt>
                <c:pt idx="3235">
                  <c:v>16.4031</c:v>
                </c:pt>
                <c:pt idx="3236">
                  <c:v>15.5949</c:v>
                </c:pt>
                <c:pt idx="3237">
                  <c:v>15.1455</c:v>
                </c:pt>
                <c:pt idx="3238">
                  <c:v>15.2599</c:v>
                </c:pt>
                <c:pt idx="3239">
                  <c:v>14.4767</c:v>
                </c:pt>
                <c:pt idx="3240">
                  <c:v>14.0613</c:v>
                </c:pt>
                <c:pt idx="3241">
                  <c:v>14.1622</c:v>
                </c:pt>
                <c:pt idx="3242">
                  <c:v>14.001</c:v>
                </c:pt>
                <c:pt idx="3243">
                  <c:v>13.8805</c:v>
                </c:pt>
                <c:pt idx="3244">
                  <c:v>13.7505</c:v>
                </c:pt>
                <c:pt idx="3245">
                  <c:v>13.8905</c:v>
                </c:pt>
                <c:pt idx="3246">
                  <c:v>13.8805</c:v>
                </c:pt>
                <c:pt idx="3247">
                  <c:v>13.2945</c:v>
                </c:pt>
                <c:pt idx="3248">
                  <c:v>12.4293</c:v>
                </c:pt>
                <c:pt idx="3249">
                  <c:v>11.5675</c:v>
                </c:pt>
                <c:pt idx="3250">
                  <c:v>10.7009</c:v>
                </c:pt>
                <c:pt idx="3251">
                  <c:v>9.81332</c:v>
                </c:pt>
                <c:pt idx="3252">
                  <c:v>9.56688</c:v>
                </c:pt>
                <c:pt idx="3253">
                  <c:v>9.41823</c:v>
                </c:pt>
                <c:pt idx="3254">
                  <c:v>8.69433</c:v>
                </c:pt>
                <c:pt idx="3255">
                  <c:v>8.09601</c:v>
                </c:pt>
                <c:pt idx="3256">
                  <c:v>7.51797</c:v>
                </c:pt>
                <c:pt idx="3257">
                  <c:v>6.62487</c:v>
                </c:pt>
                <c:pt idx="3258">
                  <c:v>5.79808</c:v>
                </c:pt>
                <c:pt idx="3259">
                  <c:v>5.46975</c:v>
                </c:pt>
                <c:pt idx="3260">
                  <c:v>5.04814</c:v>
                </c:pt>
                <c:pt idx="3261">
                  <c:v>4.18135</c:v>
                </c:pt>
                <c:pt idx="3262">
                  <c:v>3.35693</c:v>
                </c:pt>
                <c:pt idx="3263">
                  <c:v>2.45082</c:v>
                </c:pt>
                <c:pt idx="3264">
                  <c:v>1.85182</c:v>
                </c:pt>
                <c:pt idx="3265">
                  <c:v>1.46716</c:v>
                </c:pt>
                <c:pt idx="3266">
                  <c:v>1.31247</c:v>
                </c:pt>
                <c:pt idx="3267">
                  <c:v>0.89227</c:v>
                </c:pt>
                <c:pt idx="3268">
                  <c:v>0.399167</c:v>
                </c:pt>
                <c:pt idx="3269">
                  <c:v>-0.496692</c:v>
                </c:pt>
                <c:pt idx="3270">
                  <c:v>-1.26053</c:v>
                </c:pt>
                <c:pt idx="3271">
                  <c:v>-2.23508</c:v>
                </c:pt>
                <c:pt idx="3272">
                  <c:v>-2.79682</c:v>
                </c:pt>
                <c:pt idx="3273">
                  <c:v>-3.21883</c:v>
                </c:pt>
                <c:pt idx="3274">
                  <c:v>-3.57598</c:v>
                </c:pt>
                <c:pt idx="3275">
                  <c:v>-4.23225</c:v>
                </c:pt>
                <c:pt idx="3276">
                  <c:v>-4.30166</c:v>
                </c:pt>
                <c:pt idx="3277">
                  <c:v>-4.50847</c:v>
                </c:pt>
                <c:pt idx="3278">
                  <c:v>-4.85325</c:v>
                </c:pt>
                <c:pt idx="3279">
                  <c:v>-5.13049</c:v>
                </c:pt>
                <c:pt idx="3280">
                  <c:v>-5.56238</c:v>
                </c:pt>
                <c:pt idx="3281">
                  <c:v>-5.82064</c:v>
                </c:pt>
                <c:pt idx="3282">
                  <c:v>-6.05741</c:v>
                </c:pt>
                <c:pt idx="3283">
                  <c:v>-6.1432</c:v>
                </c:pt>
                <c:pt idx="3284">
                  <c:v>-6.56648</c:v>
                </c:pt>
                <c:pt idx="3285">
                  <c:v>-6.64125</c:v>
                </c:pt>
                <c:pt idx="3286">
                  <c:v>-7.03223</c:v>
                </c:pt>
                <c:pt idx="3287">
                  <c:v>-7.03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1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89</c:f>
              <c:numCache>
                <c:formatCode>General</c:formatCode>
                <c:ptCount val="3288"/>
                <c:pt idx="0">
                  <c:v>33604</c:v>
                </c:pt>
                <c:pt idx="1">
                  <c:v>33605</c:v>
                </c:pt>
                <c:pt idx="2">
                  <c:v>33606</c:v>
                </c:pt>
                <c:pt idx="3">
                  <c:v>33607</c:v>
                </c:pt>
                <c:pt idx="4">
                  <c:v>33608</c:v>
                </c:pt>
                <c:pt idx="5">
                  <c:v>33609</c:v>
                </c:pt>
                <c:pt idx="6">
                  <c:v>33610</c:v>
                </c:pt>
                <c:pt idx="7">
                  <c:v>33611</c:v>
                </c:pt>
                <c:pt idx="8">
                  <c:v>33612</c:v>
                </c:pt>
                <c:pt idx="9">
                  <c:v>33613</c:v>
                </c:pt>
                <c:pt idx="10">
                  <c:v>33614</c:v>
                </c:pt>
                <c:pt idx="11">
                  <c:v>33615</c:v>
                </c:pt>
                <c:pt idx="12">
                  <c:v>33616</c:v>
                </c:pt>
                <c:pt idx="13">
                  <c:v>33617</c:v>
                </c:pt>
                <c:pt idx="14">
                  <c:v>33618</c:v>
                </c:pt>
                <c:pt idx="15">
                  <c:v>33619</c:v>
                </c:pt>
                <c:pt idx="16">
                  <c:v>33620</c:v>
                </c:pt>
                <c:pt idx="17">
                  <c:v>33621</c:v>
                </c:pt>
                <c:pt idx="18">
                  <c:v>33622</c:v>
                </c:pt>
                <c:pt idx="19">
                  <c:v>33623</c:v>
                </c:pt>
                <c:pt idx="20">
                  <c:v>33624</c:v>
                </c:pt>
                <c:pt idx="21">
                  <c:v>33625</c:v>
                </c:pt>
                <c:pt idx="22">
                  <c:v>33626</c:v>
                </c:pt>
                <c:pt idx="23">
                  <c:v>33627</c:v>
                </c:pt>
                <c:pt idx="24">
                  <c:v>33628</c:v>
                </c:pt>
                <c:pt idx="25">
                  <c:v>33629</c:v>
                </c:pt>
                <c:pt idx="26">
                  <c:v>33630</c:v>
                </c:pt>
                <c:pt idx="27">
                  <c:v>33631</c:v>
                </c:pt>
                <c:pt idx="28">
                  <c:v>33632</c:v>
                </c:pt>
                <c:pt idx="29">
                  <c:v>33633</c:v>
                </c:pt>
                <c:pt idx="30">
                  <c:v>33634</c:v>
                </c:pt>
                <c:pt idx="31">
                  <c:v>33635</c:v>
                </c:pt>
                <c:pt idx="32">
                  <c:v>33636</c:v>
                </c:pt>
                <c:pt idx="33">
                  <c:v>33637</c:v>
                </c:pt>
                <c:pt idx="34">
                  <c:v>33638</c:v>
                </c:pt>
                <c:pt idx="35">
                  <c:v>33639</c:v>
                </c:pt>
                <c:pt idx="36">
                  <c:v>33640</c:v>
                </c:pt>
                <c:pt idx="37">
                  <c:v>33641</c:v>
                </c:pt>
                <c:pt idx="38">
                  <c:v>33642</c:v>
                </c:pt>
                <c:pt idx="39">
                  <c:v>33643</c:v>
                </c:pt>
                <c:pt idx="40">
                  <c:v>33644</c:v>
                </c:pt>
                <c:pt idx="41">
                  <c:v>33645</c:v>
                </c:pt>
                <c:pt idx="42">
                  <c:v>33646</c:v>
                </c:pt>
                <c:pt idx="43">
                  <c:v>33647</c:v>
                </c:pt>
                <c:pt idx="44">
                  <c:v>33648</c:v>
                </c:pt>
                <c:pt idx="45">
                  <c:v>33649</c:v>
                </c:pt>
                <c:pt idx="46">
                  <c:v>33650</c:v>
                </c:pt>
                <c:pt idx="47">
                  <c:v>33651</c:v>
                </c:pt>
                <c:pt idx="48">
                  <c:v>33652</c:v>
                </c:pt>
                <c:pt idx="49">
                  <c:v>33653</c:v>
                </c:pt>
                <c:pt idx="50">
                  <c:v>33654</c:v>
                </c:pt>
                <c:pt idx="51">
                  <c:v>33655</c:v>
                </c:pt>
                <c:pt idx="52">
                  <c:v>33656</c:v>
                </c:pt>
                <c:pt idx="53">
                  <c:v>33657</c:v>
                </c:pt>
                <c:pt idx="54">
                  <c:v>33658</c:v>
                </c:pt>
                <c:pt idx="55">
                  <c:v>33659</c:v>
                </c:pt>
                <c:pt idx="56">
                  <c:v>33660</c:v>
                </c:pt>
                <c:pt idx="57">
                  <c:v>33661</c:v>
                </c:pt>
                <c:pt idx="58">
                  <c:v>33662</c:v>
                </c:pt>
                <c:pt idx="59">
                  <c:v>33663</c:v>
                </c:pt>
                <c:pt idx="60">
                  <c:v>33664</c:v>
                </c:pt>
                <c:pt idx="61">
                  <c:v>33665</c:v>
                </c:pt>
                <c:pt idx="62">
                  <c:v>33666</c:v>
                </c:pt>
                <c:pt idx="63">
                  <c:v>33667</c:v>
                </c:pt>
                <c:pt idx="64">
                  <c:v>33668</c:v>
                </c:pt>
                <c:pt idx="65">
                  <c:v>33669</c:v>
                </c:pt>
                <c:pt idx="66">
                  <c:v>33670</c:v>
                </c:pt>
                <c:pt idx="67">
                  <c:v>33671</c:v>
                </c:pt>
                <c:pt idx="68">
                  <c:v>33672</c:v>
                </c:pt>
                <c:pt idx="69">
                  <c:v>33673</c:v>
                </c:pt>
                <c:pt idx="70">
                  <c:v>33674</c:v>
                </c:pt>
                <c:pt idx="71">
                  <c:v>33675</c:v>
                </c:pt>
                <c:pt idx="72">
                  <c:v>33676</c:v>
                </c:pt>
                <c:pt idx="73">
                  <c:v>33677</c:v>
                </c:pt>
                <c:pt idx="74">
                  <c:v>33678</c:v>
                </c:pt>
                <c:pt idx="75">
                  <c:v>33679</c:v>
                </c:pt>
                <c:pt idx="76">
                  <c:v>33680</c:v>
                </c:pt>
                <c:pt idx="77">
                  <c:v>33681</c:v>
                </c:pt>
                <c:pt idx="78">
                  <c:v>33682</c:v>
                </c:pt>
                <c:pt idx="79">
                  <c:v>33683</c:v>
                </c:pt>
                <c:pt idx="80">
                  <c:v>33684</c:v>
                </c:pt>
                <c:pt idx="81">
                  <c:v>33685</c:v>
                </c:pt>
                <c:pt idx="82">
                  <c:v>33686</c:v>
                </c:pt>
                <c:pt idx="83">
                  <c:v>33687</c:v>
                </c:pt>
                <c:pt idx="84">
                  <c:v>33688</c:v>
                </c:pt>
                <c:pt idx="85">
                  <c:v>33689</c:v>
                </c:pt>
                <c:pt idx="86">
                  <c:v>33690</c:v>
                </c:pt>
                <c:pt idx="87">
                  <c:v>33691</c:v>
                </c:pt>
                <c:pt idx="88">
                  <c:v>33692</c:v>
                </c:pt>
                <c:pt idx="89">
                  <c:v>33693</c:v>
                </c:pt>
                <c:pt idx="90">
                  <c:v>33694</c:v>
                </c:pt>
                <c:pt idx="91">
                  <c:v>33695</c:v>
                </c:pt>
                <c:pt idx="92">
                  <c:v>33696</c:v>
                </c:pt>
                <c:pt idx="93">
                  <c:v>33697</c:v>
                </c:pt>
                <c:pt idx="94">
                  <c:v>33698</c:v>
                </c:pt>
                <c:pt idx="95">
                  <c:v>33699</c:v>
                </c:pt>
                <c:pt idx="96">
                  <c:v>33700</c:v>
                </c:pt>
                <c:pt idx="97">
                  <c:v>33701</c:v>
                </c:pt>
                <c:pt idx="98">
                  <c:v>33702</c:v>
                </c:pt>
                <c:pt idx="99">
                  <c:v>33703</c:v>
                </c:pt>
                <c:pt idx="100">
                  <c:v>33704</c:v>
                </c:pt>
                <c:pt idx="101">
                  <c:v>33705</c:v>
                </c:pt>
                <c:pt idx="102">
                  <c:v>33706</c:v>
                </c:pt>
                <c:pt idx="103">
                  <c:v>33707</c:v>
                </c:pt>
                <c:pt idx="104">
                  <c:v>33708</c:v>
                </c:pt>
                <c:pt idx="105">
                  <c:v>33709</c:v>
                </c:pt>
                <c:pt idx="106">
                  <c:v>33710</c:v>
                </c:pt>
                <c:pt idx="107">
                  <c:v>33711</c:v>
                </c:pt>
                <c:pt idx="108">
                  <c:v>33712</c:v>
                </c:pt>
                <c:pt idx="109">
                  <c:v>33713</c:v>
                </c:pt>
                <c:pt idx="110">
                  <c:v>33714</c:v>
                </c:pt>
                <c:pt idx="111">
                  <c:v>33715</c:v>
                </c:pt>
                <c:pt idx="112">
                  <c:v>33716</c:v>
                </c:pt>
                <c:pt idx="113">
                  <c:v>33717</c:v>
                </c:pt>
                <c:pt idx="114">
                  <c:v>33718</c:v>
                </c:pt>
                <c:pt idx="115">
                  <c:v>33719</c:v>
                </c:pt>
                <c:pt idx="116">
                  <c:v>33720</c:v>
                </c:pt>
                <c:pt idx="117">
                  <c:v>33721</c:v>
                </c:pt>
                <c:pt idx="118">
                  <c:v>33722</c:v>
                </c:pt>
                <c:pt idx="119">
                  <c:v>33723</c:v>
                </c:pt>
                <c:pt idx="120">
                  <c:v>33724</c:v>
                </c:pt>
                <c:pt idx="121">
                  <c:v>33725</c:v>
                </c:pt>
                <c:pt idx="122">
                  <c:v>33726</c:v>
                </c:pt>
                <c:pt idx="123">
                  <c:v>33727</c:v>
                </c:pt>
                <c:pt idx="124">
                  <c:v>33728</c:v>
                </c:pt>
                <c:pt idx="125">
                  <c:v>33729</c:v>
                </c:pt>
                <c:pt idx="126">
                  <c:v>33730</c:v>
                </c:pt>
                <c:pt idx="127">
                  <c:v>33731</c:v>
                </c:pt>
                <c:pt idx="128">
                  <c:v>33732</c:v>
                </c:pt>
                <c:pt idx="129">
                  <c:v>33733</c:v>
                </c:pt>
                <c:pt idx="130">
                  <c:v>33734</c:v>
                </c:pt>
                <c:pt idx="131">
                  <c:v>33735</c:v>
                </c:pt>
                <c:pt idx="132">
                  <c:v>33736</c:v>
                </c:pt>
                <c:pt idx="133">
                  <c:v>33737</c:v>
                </c:pt>
                <c:pt idx="134">
                  <c:v>33738</c:v>
                </c:pt>
                <c:pt idx="135">
                  <c:v>33739</c:v>
                </c:pt>
                <c:pt idx="136">
                  <c:v>33740</c:v>
                </c:pt>
                <c:pt idx="137">
                  <c:v>33741</c:v>
                </c:pt>
                <c:pt idx="138">
                  <c:v>33742</c:v>
                </c:pt>
                <c:pt idx="139">
                  <c:v>33743</c:v>
                </c:pt>
                <c:pt idx="140">
                  <c:v>33744</c:v>
                </c:pt>
                <c:pt idx="141">
                  <c:v>33745</c:v>
                </c:pt>
                <c:pt idx="142">
                  <c:v>33746</c:v>
                </c:pt>
                <c:pt idx="143">
                  <c:v>33747</c:v>
                </c:pt>
                <c:pt idx="144">
                  <c:v>33748</c:v>
                </c:pt>
                <c:pt idx="145">
                  <c:v>33749</c:v>
                </c:pt>
                <c:pt idx="146">
                  <c:v>33750</c:v>
                </c:pt>
                <c:pt idx="147">
                  <c:v>33751</c:v>
                </c:pt>
                <c:pt idx="148">
                  <c:v>33752</c:v>
                </c:pt>
                <c:pt idx="149">
                  <c:v>33753</c:v>
                </c:pt>
                <c:pt idx="150">
                  <c:v>33754</c:v>
                </c:pt>
                <c:pt idx="151">
                  <c:v>33755</c:v>
                </c:pt>
                <c:pt idx="152">
                  <c:v>33756</c:v>
                </c:pt>
                <c:pt idx="153">
                  <c:v>33757</c:v>
                </c:pt>
                <c:pt idx="154">
                  <c:v>33758</c:v>
                </c:pt>
                <c:pt idx="155">
                  <c:v>33759</c:v>
                </c:pt>
                <c:pt idx="156">
                  <c:v>33760</c:v>
                </c:pt>
                <c:pt idx="157">
                  <c:v>33761</c:v>
                </c:pt>
                <c:pt idx="158">
                  <c:v>33762</c:v>
                </c:pt>
                <c:pt idx="159">
                  <c:v>33763</c:v>
                </c:pt>
                <c:pt idx="160">
                  <c:v>33764</c:v>
                </c:pt>
                <c:pt idx="161">
                  <c:v>33765</c:v>
                </c:pt>
                <c:pt idx="162">
                  <c:v>33766</c:v>
                </c:pt>
                <c:pt idx="163">
                  <c:v>33767</c:v>
                </c:pt>
                <c:pt idx="164">
                  <c:v>33768</c:v>
                </c:pt>
                <c:pt idx="165">
                  <c:v>33769</c:v>
                </c:pt>
                <c:pt idx="166">
                  <c:v>33770</c:v>
                </c:pt>
                <c:pt idx="167">
                  <c:v>33771</c:v>
                </c:pt>
                <c:pt idx="168">
                  <c:v>33772</c:v>
                </c:pt>
                <c:pt idx="169">
                  <c:v>33773</c:v>
                </c:pt>
                <c:pt idx="170">
                  <c:v>33774</c:v>
                </c:pt>
                <c:pt idx="171">
                  <c:v>33775</c:v>
                </c:pt>
                <c:pt idx="172">
                  <c:v>33776</c:v>
                </c:pt>
                <c:pt idx="173">
                  <c:v>33777</c:v>
                </c:pt>
                <c:pt idx="174">
                  <c:v>33778</c:v>
                </c:pt>
                <c:pt idx="175">
                  <c:v>33779</c:v>
                </c:pt>
                <c:pt idx="176">
                  <c:v>33780</c:v>
                </c:pt>
                <c:pt idx="177">
                  <c:v>33781</c:v>
                </c:pt>
                <c:pt idx="178">
                  <c:v>33782</c:v>
                </c:pt>
                <c:pt idx="179">
                  <c:v>33783</c:v>
                </c:pt>
                <c:pt idx="180">
                  <c:v>33784</c:v>
                </c:pt>
                <c:pt idx="181">
                  <c:v>33785</c:v>
                </c:pt>
                <c:pt idx="182">
                  <c:v>33786</c:v>
                </c:pt>
                <c:pt idx="183">
                  <c:v>33787</c:v>
                </c:pt>
                <c:pt idx="184">
                  <c:v>33788</c:v>
                </c:pt>
                <c:pt idx="185">
                  <c:v>33789</c:v>
                </c:pt>
                <c:pt idx="186">
                  <c:v>33790</c:v>
                </c:pt>
                <c:pt idx="187">
                  <c:v>33791</c:v>
                </c:pt>
                <c:pt idx="188">
                  <c:v>33792</c:v>
                </c:pt>
                <c:pt idx="189">
                  <c:v>33793</c:v>
                </c:pt>
                <c:pt idx="190">
                  <c:v>33794</c:v>
                </c:pt>
                <c:pt idx="191">
                  <c:v>33795</c:v>
                </c:pt>
                <c:pt idx="192">
                  <c:v>33796</c:v>
                </c:pt>
                <c:pt idx="193">
                  <c:v>33797</c:v>
                </c:pt>
                <c:pt idx="194">
                  <c:v>33798</c:v>
                </c:pt>
                <c:pt idx="195">
                  <c:v>33799</c:v>
                </c:pt>
                <c:pt idx="196">
                  <c:v>33800</c:v>
                </c:pt>
                <c:pt idx="197">
                  <c:v>33801</c:v>
                </c:pt>
                <c:pt idx="198">
                  <c:v>33802</c:v>
                </c:pt>
                <c:pt idx="199">
                  <c:v>33803</c:v>
                </c:pt>
                <c:pt idx="200">
                  <c:v>33804</c:v>
                </c:pt>
                <c:pt idx="201">
                  <c:v>33805</c:v>
                </c:pt>
                <c:pt idx="202">
                  <c:v>33806</c:v>
                </c:pt>
                <c:pt idx="203">
                  <c:v>33807</c:v>
                </c:pt>
                <c:pt idx="204">
                  <c:v>33808</c:v>
                </c:pt>
                <c:pt idx="205">
                  <c:v>33809</c:v>
                </c:pt>
                <c:pt idx="206">
                  <c:v>33810</c:v>
                </c:pt>
                <c:pt idx="207">
                  <c:v>33811</c:v>
                </c:pt>
                <c:pt idx="208">
                  <c:v>33812</c:v>
                </c:pt>
                <c:pt idx="209">
                  <c:v>33813</c:v>
                </c:pt>
                <c:pt idx="210">
                  <c:v>33814</c:v>
                </c:pt>
                <c:pt idx="211">
                  <c:v>33815</c:v>
                </c:pt>
                <c:pt idx="212">
                  <c:v>33816</c:v>
                </c:pt>
                <c:pt idx="213">
                  <c:v>33817</c:v>
                </c:pt>
                <c:pt idx="214">
                  <c:v>33818</c:v>
                </c:pt>
                <c:pt idx="215">
                  <c:v>33819</c:v>
                </c:pt>
                <c:pt idx="216">
                  <c:v>33820</c:v>
                </c:pt>
                <c:pt idx="217">
                  <c:v>33821</c:v>
                </c:pt>
                <c:pt idx="218">
                  <c:v>33822</c:v>
                </c:pt>
                <c:pt idx="219">
                  <c:v>33823</c:v>
                </c:pt>
                <c:pt idx="220">
                  <c:v>33824</c:v>
                </c:pt>
                <c:pt idx="221">
                  <c:v>33825</c:v>
                </c:pt>
                <c:pt idx="222">
                  <c:v>33826</c:v>
                </c:pt>
                <c:pt idx="223">
                  <c:v>33827</c:v>
                </c:pt>
                <c:pt idx="224">
                  <c:v>33828</c:v>
                </c:pt>
                <c:pt idx="225">
                  <c:v>33829</c:v>
                </c:pt>
                <c:pt idx="226">
                  <c:v>33830</c:v>
                </c:pt>
                <c:pt idx="227">
                  <c:v>33831</c:v>
                </c:pt>
                <c:pt idx="228">
                  <c:v>33832</c:v>
                </c:pt>
                <c:pt idx="229">
                  <c:v>33833</c:v>
                </c:pt>
                <c:pt idx="230">
                  <c:v>33834</c:v>
                </c:pt>
                <c:pt idx="231">
                  <c:v>33835</c:v>
                </c:pt>
                <c:pt idx="232">
                  <c:v>33836</c:v>
                </c:pt>
                <c:pt idx="233">
                  <c:v>33837</c:v>
                </c:pt>
                <c:pt idx="234">
                  <c:v>33838</c:v>
                </c:pt>
                <c:pt idx="235">
                  <c:v>33839</c:v>
                </c:pt>
                <c:pt idx="236">
                  <c:v>33840</c:v>
                </c:pt>
                <c:pt idx="237">
                  <c:v>33841</c:v>
                </c:pt>
                <c:pt idx="238">
                  <c:v>33842</c:v>
                </c:pt>
                <c:pt idx="239">
                  <c:v>33843</c:v>
                </c:pt>
                <c:pt idx="240">
                  <c:v>33844</c:v>
                </c:pt>
                <c:pt idx="241">
                  <c:v>33845</c:v>
                </c:pt>
                <c:pt idx="242">
                  <c:v>33846</c:v>
                </c:pt>
                <c:pt idx="243">
                  <c:v>33847</c:v>
                </c:pt>
                <c:pt idx="244">
                  <c:v>33848</c:v>
                </c:pt>
                <c:pt idx="245">
                  <c:v>33849</c:v>
                </c:pt>
                <c:pt idx="246">
                  <c:v>33850</c:v>
                </c:pt>
                <c:pt idx="247">
                  <c:v>33851</c:v>
                </c:pt>
                <c:pt idx="248">
                  <c:v>33852</c:v>
                </c:pt>
                <c:pt idx="249">
                  <c:v>33853</c:v>
                </c:pt>
                <c:pt idx="250">
                  <c:v>33854</c:v>
                </c:pt>
                <c:pt idx="251">
                  <c:v>33855</c:v>
                </c:pt>
                <c:pt idx="252">
                  <c:v>33856</c:v>
                </c:pt>
                <c:pt idx="253">
                  <c:v>33857</c:v>
                </c:pt>
                <c:pt idx="254">
                  <c:v>33858</c:v>
                </c:pt>
                <c:pt idx="255">
                  <c:v>33859</c:v>
                </c:pt>
                <c:pt idx="256">
                  <c:v>33860</c:v>
                </c:pt>
                <c:pt idx="257">
                  <c:v>33861</c:v>
                </c:pt>
                <c:pt idx="258">
                  <c:v>33862</c:v>
                </c:pt>
                <c:pt idx="259">
                  <c:v>33863</c:v>
                </c:pt>
                <c:pt idx="260">
                  <c:v>33864</c:v>
                </c:pt>
                <c:pt idx="261">
                  <c:v>33865</c:v>
                </c:pt>
                <c:pt idx="262">
                  <c:v>33866</c:v>
                </c:pt>
                <c:pt idx="263">
                  <c:v>33867</c:v>
                </c:pt>
                <c:pt idx="264">
                  <c:v>33868</c:v>
                </c:pt>
                <c:pt idx="265">
                  <c:v>33869</c:v>
                </c:pt>
                <c:pt idx="266">
                  <c:v>33870</c:v>
                </c:pt>
                <c:pt idx="267">
                  <c:v>33871</c:v>
                </c:pt>
                <c:pt idx="268">
                  <c:v>33872</c:v>
                </c:pt>
                <c:pt idx="269">
                  <c:v>33873</c:v>
                </c:pt>
                <c:pt idx="270">
                  <c:v>33874</c:v>
                </c:pt>
                <c:pt idx="271">
                  <c:v>33875</c:v>
                </c:pt>
                <c:pt idx="272">
                  <c:v>33876</c:v>
                </c:pt>
                <c:pt idx="273">
                  <c:v>33877</c:v>
                </c:pt>
                <c:pt idx="274">
                  <c:v>33878</c:v>
                </c:pt>
                <c:pt idx="275">
                  <c:v>33879</c:v>
                </c:pt>
                <c:pt idx="276">
                  <c:v>33880</c:v>
                </c:pt>
                <c:pt idx="277">
                  <c:v>33881</c:v>
                </c:pt>
                <c:pt idx="278">
                  <c:v>33882</c:v>
                </c:pt>
                <c:pt idx="279">
                  <c:v>33883</c:v>
                </c:pt>
                <c:pt idx="280">
                  <c:v>33884</c:v>
                </c:pt>
                <c:pt idx="281">
                  <c:v>33885</c:v>
                </c:pt>
                <c:pt idx="282">
                  <c:v>33886</c:v>
                </c:pt>
                <c:pt idx="283">
                  <c:v>33887</c:v>
                </c:pt>
                <c:pt idx="284">
                  <c:v>33888</c:v>
                </c:pt>
                <c:pt idx="285">
                  <c:v>33889</c:v>
                </c:pt>
                <c:pt idx="286">
                  <c:v>33890</c:v>
                </c:pt>
                <c:pt idx="287">
                  <c:v>33891</c:v>
                </c:pt>
                <c:pt idx="288">
                  <c:v>33892</c:v>
                </c:pt>
                <c:pt idx="289">
                  <c:v>33893</c:v>
                </c:pt>
                <c:pt idx="290">
                  <c:v>33894</c:v>
                </c:pt>
                <c:pt idx="291">
                  <c:v>33895</c:v>
                </c:pt>
                <c:pt idx="292">
                  <c:v>33896</c:v>
                </c:pt>
                <c:pt idx="293">
                  <c:v>33897</c:v>
                </c:pt>
                <c:pt idx="294">
                  <c:v>33898</c:v>
                </c:pt>
                <c:pt idx="295">
                  <c:v>33899</c:v>
                </c:pt>
                <c:pt idx="296">
                  <c:v>33900</c:v>
                </c:pt>
                <c:pt idx="297">
                  <c:v>33901</c:v>
                </c:pt>
                <c:pt idx="298">
                  <c:v>33902</c:v>
                </c:pt>
                <c:pt idx="299">
                  <c:v>33903</c:v>
                </c:pt>
                <c:pt idx="300">
                  <c:v>33904</c:v>
                </c:pt>
                <c:pt idx="301">
                  <c:v>33905</c:v>
                </c:pt>
                <c:pt idx="302">
                  <c:v>33906</c:v>
                </c:pt>
                <c:pt idx="303">
                  <c:v>33907</c:v>
                </c:pt>
                <c:pt idx="304">
                  <c:v>33908</c:v>
                </c:pt>
                <c:pt idx="305">
                  <c:v>33909</c:v>
                </c:pt>
                <c:pt idx="306">
                  <c:v>33910</c:v>
                </c:pt>
                <c:pt idx="307">
                  <c:v>33911</c:v>
                </c:pt>
                <c:pt idx="308">
                  <c:v>33912</c:v>
                </c:pt>
                <c:pt idx="309">
                  <c:v>33913</c:v>
                </c:pt>
                <c:pt idx="310">
                  <c:v>33914</c:v>
                </c:pt>
                <c:pt idx="311">
                  <c:v>33915</c:v>
                </c:pt>
                <c:pt idx="312">
                  <c:v>33916</c:v>
                </c:pt>
                <c:pt idx="313">
                  <c:v>33917</c:v>
                </c:pt>
                <c:pt idx="314">
                  <c:v>33918</c:v>
                </c:pt>
                <c:pt idx="315">
                  <c:v>33919</c:v>
                </c:pt>
                <c:pt idx="316">
                  <c:v>33920</c:v>
                </c:pt>
                <c:pt idx="317">
                  <c:v>33921</c:v>
                </c:pt>
                <c:pt idx="318">
                  <c:v>33922</c:v>
                </c:pt>
                <c:pt idx="319">
                  <c:v>33923</c:v>
                </c:pt>
                <c:pt idx="320">
                  <c:v>33924</c:v>
                </c:pt>
                <c:pt idx="321">
                  <c:v>33925</c:v>
                </c:pt>
                <c:pt idx="322">
                  <c:v>33926</c:v>
                </c:pt>
                <c:pt idx="323">
                  <c:v>33927</c:v>
                </c:pt>
                <c:pt idx="324">
                  <c:v>33928</c:v>
                </c:pt>
                <c:pt idx="325">
                  <c:v>33929</c:v>
                </c:pt>
                <c:pt idx="326">
                  <c:v>33930</c:v>
                </c:pt>
                <c:pt idx="327">
                  <c:v>33931</c:v>
                </c:pt>
                <c:pt idx="328">
                  <c:v>33932</c:v>
                </c:pt>
                <c:pt idx="329">
                  <c:v>33933</c:v>
                </c:pt>
                <c:pt idx="330">
                  <c:v>33934</c:v>
                </c:pt>
                <c:pt idx="331">
                  <c:v>33935</c:v>
                </c:pt>
                <c:pt idx="332">
                  <c:v>33936</c:v>
                </c:pt>
                <c:pt idx="333">
                  <c:v>33937</c:v>
                </c:pt>
                <c:pt idx="334">
                  <c:v>33938</c:v>
                </c:pt>
                <c:pt idx="335">
                  <c:v>33939</c:v>
                </c:pt>
                <c:pt idx="336">
                  <c:v>33940</c:v>
                </c:pt>
                <c:pt idx="337">
                  <c:v>33941</c:v>
                </c:pt>
                <c:pt idx="338">
                  <c:v>33942</c:v>
                </c:pt>
                <c:pt idx="339">
                  <c:v>33943</c:v>
                </c:pt>
                <c:pt idx="340">
                  <c:v>33944</c:v>
                </c:pt>
                <c:pt idx="341">
                  <c:v>33945</c:v>
                </c:pt>
                <c:pt idx="342">
                  <c:v>33946</c:v>
                </c:pt>
                <c:pt idx="343">
                  <c:v>33947</c:v>
                </c:pt>
                <c:pt idx="344">
                  <c:v>33948</c:v>
                </c:pt>
                <c:pt idx="345">
                  <c:v>33949</c:v>
                </c:pt>
                <c:pt idx="346">
                  <c:v>33950</c:v>
                </c:pt>
                <c:pt idx="347">
                  <c:v>33951</c:v>
                </c:pt>
                <c:pt idx="348">
                  <c:v>33952</c:v>
                </c:pt>
                <c:pt idx="349">
                  <c:v>33953</c:v>
                </c:pt>
                <c:pt idx="350">
                  <c:v>33954</c:v>
                </c:pt>
                <c:pt idx="351">
                  <c:v>33955</c:v>
                </c:pt>
                <c:pt idx="352">
                  <c:v>33956</c:v>
                </c:pt>
                <c:pt idx="353">
                  <c:v>33957</c:v>
                </c:pt>
                <c:pt idx="354">
                  <c:v>33958</c:v>
                </c:pt>
                <c:pt idx="355">
                  <c:v>33959</c:v>
                </c:pt>
                <c:pt idx="356">
                  <c:v>33960</c:v>
                </c:pt>
                <c:pt idx="357">
                  <c:v>33961</c:v>
                </c:pt>
                <c:pt idx="358">
                  <c:v>33962</c:v>
                </c:pt>
                <c:pt idx="359">
                  <c:v>33963</c:v>
                </c:pt>
                <c:pt idx="360">
                  <c:v>33964</c:v>
                </c:pt>
                <c:pt idx="361">
                  <c:v>33965</c:v>
                </c:pt>
                <c:pt idx="362">
                  <c:v>33966</c:v>
                </c:pt>
                <c:pt idx="363">
                  <c:v>33967</c:v>
                </c:pt>
                <c:pt idx="364">
                  <c:v>33968</c:v>
                </c:pt>
                <c:pt idx="365">
                  <c:v>33969</c:v>
                </c:pt>
                <c:pt idx="366">
                  <c:v>33970</c:v>
                </c:pt>
                <c:pt idx="367">
                  <c:v>33971</c:v>
                </c:pt>
                <c:pt idx="368">
                  <c:v>33972</c:v>
                </c:pt>
                <c:pt idx="369">
                  <c:v>33973</c:v>
                </c:pt>
                <c:pt idx="370">
                  <c:v>33974</c:v>
                </c:pt>
                <c:pt idx="371">
                  <c:v>33975</c:v>
                </c:pt>
                <c:pt idx="372">
                  <c:v>33976</c:v>
                </c:pt>
                <c:pt idx="373">
                  <c:v>33977</c:v>
                </c:pt>
                <c:pt idx="374">
                  <c:v>33978</c:v>
                </c:pt>
                <c:pt idx="375">
                  <c:v>33979</c:v>
                </c:pt>
                <c:pt idx="376">
                  <c:v>33980</c:v>
                </c:pt>
                <c:pt idx="377">
                  <c:v>33981</c:v>
                </c:pt>
                <c:pt idx="378">
                  <c:v>33982</c:v>
                </c:pt>
                <c:pt idx="379">
                  <c:v>33983</c:v>
                </c:pt>
                <c:pt idx="380">
                  <c:v>33984</c:v>
                </c:pt>
                <c:pt idx="381">
                  <c:v>33985</c:v>
                </c:pt>
                <c:pt idx="382">
                  <c:v>33986</c:v>
                </c:pt>
                <c:pt idx="383">
                  <c:v>33987</c:v>
                </c:pt>
                <c:pt idx="384">
                  <c:v>33988</c:v>
                </c:pt>
                <c:pt idx="385">
                  <c:v>33989</c:v>
                </c:pt>
                <c:pt idx="386">
                  <c:v>33990</c:v>
                </c:pt>
                <c:pt idx="387">
                  <c:v>33991</c:v>
                </c:pt>
                <c:pt idx="388">
                  <c:v>33992</c:v>
                </c:pt>
                <c:pt idx="389">
                  <c:v>33993</c:v>
                </c:pt>
                <c:pt idx="390">
                  <c:v>33994</c:v>
                </c:pt>
                <c:pt idx="391">
                  <c:v>33995</c:v>
                </c:pt>
                <c:pt idx="392">
                  <c:v>33996</c:v>
                </c:pt>
                <c:pt idx="393">
                  <c:v>33997</c:v>
                </c:pt>
                <c:pt idx="394">
                  <c:v>33998</c:v>
                </c:pt>
                <c:pt idx="395">
                  <c:v>33999</c:v>
                </c:pt>
                <c:pt idx="396">
                  <c:v>34000</c:v>
                </c:pt>
                <c:pt idx="397">
                  <c:v>34001</c:v>
                </c:pt>
                <c:pt idx="398">
                  <c:v>34002</c:v>
                </c:pt>
                <c:pt idx="399">
                  <c:v>34003</c:v>
                </c:pt>
                <c:pt idx="400">
                  <c:v>34004</c:v>
                </c:pt>
                <c:pt idx="401">
                  <c:v>34005</c:v>
                </c:pt>
                <c:pt idx="402">
                  <c:v>34006</c:v>
                </c:pt>
                <c:pt idx="403">
                  <c:v>34007</c:v>
                </c:pt>
                <c:pt idx="404">
                  <c:v>34008</c:v>
                </c:pt>
                <c:pt idx="405">
                  <c:v>34009</c:v>
                </c:pt>
                <c:pt idx="406">
                  <c:v>34010</c:v>
                </c:pt>
                <c:pt idx="407">
                  <c:v>34011</c:v>
                </c:pt>
                <c:pt idx="408">
                  <c:v>34012</c:v>
                </c:pt>
                <c:pt idx="409">
                  <c:v>34013</c:v>
                </c:pt>
                <c:pt idx="410">
                  <c:v>34014</c:v>
                </c:pt>
                <c:pt idx="411">
                  <c:v>34015</c:v>
                </c:pt>
                <c:pt idx="412">
                  <c:v>34016</c:v>
                </c:pt>
                <c:pt idx="413">
                  <c:v>34017</c:v>
                </c:pt>
                <c:pt idx="414">
                  <c:v>34018</c:v>
                </c:pt>
                <c:pt idx="415">
                  <c:v>34019</c:v>
                </c:pt>
                <c:pt idx="416">
                  <c:v>34020</c:v>
                </c:pt>
                <c:pt idx="417">
                  <c:v>34021</c:v>
                </c:pt>
                <c:pt idx="418">
                  <c:v>34022</c:v>
                </c:pt>
                <c:pt idx="419">
                  <c:v>34023</c:v>
                </c:pt>
                <c:pt idx="420">
                  <c:v>34024</c:v>
                </c:pt>
                <c:pt idx="421">
                  <c:v>34025</c:v>
                </c:pt>
                <c:pt idx="422">
                  <c:v>34026</c:v>
                </c:pt>
                <c:pt idx="423">
                  <c:v>34027</c:v>
                </c:pt>
                <c:pt idx="424">
                  <c:v>34028</c:v>
                </c:pt>
                <c:pt idx="425">
                  <c:v>34029</c:v>
                </c:pt>
                <c:pt idx="426">
                  <c:v>34030</c:v>
                </c:pt>
                <c:pt idx="427">
                  <c:v>34031</c:v>
                </c:pt>
                <c:pt idx="428">
                  <c:v>34032</c:v>
                </c:pt>
                <c:pt idx="429">
                  <c:v>34033</c:v>
                </c:pt>
                <c:pt idx="430">
                  <c:v>34034</c:v>
                </c:pt>
                <c:pt idx="431">
                  <c:v>34035</c:v>
                </c:pt>
                <c:pt idx="432">
                  <c:v>34036</c:v>
                </c:pt>
                <c:pt idx="433">
                  <c:v>34037</c:v>
                </c:pt>
                <c:pt idx="434">
                  <c:v>34038</c:v>
                </c:pt>
                <c:pt idx="435">
                  <c:v>34039</c:v>
                </c:pt>
                <c:pt idx="436">
                  <c:v>34040</c:v>
                </c:pt>
                <c:pt idx="437">
                  <c:v>34041</c:v>
                </c:pt>
                <c:pt idx="438">
                  <c:v>34042</c:v>
                </c:pt>
                <c:pt idx="439">
                  <c:v>34043</c:v>
                </c:pt>
                <c:pt idx="440">
                  <c:v>34044</c:v>
                </c:pt>
                <c:pt idx="441">
                  <c:v>34045</c:v>
                </c:pt>
                <c:pt idx="442">
                  <c:v>34046</c:v>
                </c:pt>
                <c:pt idx="443">
                  <c:v>34047</c:v>
                </c:pt>
                <c:pt idx="444">
                  <c:v>34048</c:v>
                </c:pt>
                <c:pt idx="445">
                  <c:v>34049</c:v>
                </c:pt>
                <c:pt idx="446">
                  <c:v>34050</c:v>
                </c:pt>
                <c:pt idx="447">
                  <c:v>34051</c:v>
                </c:pt>
                <c:pt idx="448">
                  <c:v>34052</c:v>
                </c:pt>
                <c:pt idx="449">
                  <c:v>34053</c:v>
                </c:pt>
                <c:pt idx="450">
                  <c:v>34054</c:v>
                </c:pt>
                <c:pt idx="451">
                  <c:v>34055</c:v>
                </c:pt>
                <c:pt idx="452">
                  <c:v>34056</c:v>
                </c:pt>
                <c:pt idx="453">
                  <c:v>34057</c:v>
                </c:pt>
                <c:pt idx="454">
                  <c:v>34058</c:v>
                </c:pt>
                <c:pt idx="455">
                  <c:v>34059</c:v>
                </c:pt>
                <c:pt idx="456">
                  <c:v>34060</c:v>
                </c:pt>
                <c:pt idx="457">
                  <c:v>34061</c:v>
                </c:pt>
                <c:pt idx="458">
                  <c:v>34062</c:v>
                </c:pt>
                <c:pt idx="459">
                  <c:v>34063</c:v>
                </c:pt>
                <c:pt idx="460">
                  <c:v>34064</c:v>
                </c:pt>
                <c:pt idx="461">
                  <c:v>34065</c:v>
                </c:pt>
                <c:pt idx="462">
                  <c:v>34066</c:v>
                </c:pt>
                <c:pt idx="463">
                  <c:v>34067</c:v>
                </c:pt>
                <c:pt idx="464">
                  <c:v>34068</c:v>
                </c:pt>
                <c:pt idx="465">
                  <c:v>34069</c:v>
                </c:pt>
                <c:pt idx="466">
                  <c:v>34070</c:v>
                </c:pt>
                <c:pt idx="467">
                  <c:v>34071</c:v>
                </c:pt>
                <c:pt idx="468">
                  <c:v>34072</c:v>
                </c:pt>
                <c:pt idx="469">
                  <c:v>34073</c:v>
                </c:pt>
                <c:pt idx="470">
                  <c:v>34074</c:v>
                </c:pt>
                <c:pt idx="471">
                  <c:v>34075</c:v>
                </c:pt>
                <c:pt idx="472">
                  <c:v>34076</c:v>
                </c:pt>
                <c:pt idx="473">
                  <c:v>34077</c:v>
                </c:pt>
                <c:pt idx="474">
                  <c:v>34078</c:v>
                </c:pt>
                <c:pt idx="475">
                  <c:v>34079</c:v>
                </c:pt>
                <c:pt idx="476">
                  <c:v>34080</c:v>
                </c:pt>
                <c:pt idx="477">
                  <c:v>34081</c:v>
                </c:pt>
                <c:pt idx="478">
                  <c:v>34082</c:v>
                </c:pt>
                <c:pt idx="479">
                  <c:v>34083</c:v>
                </c:pt>
                <c:pt idx="480">
                  <c:v>34084</c:v>
                </c:pt>
                <c:pt idx="481">
                  <c:v>34085</c:v>
                </c:pt>
                <c:pt idx="482">
                  <c:v>34086</c:v>
                </c:pt>
                <c:pt idx="483">
                  <c:v>34087</c:v>
                </c:pt>
                <c:pt idx="484">
                  <c:v>34088</c:v>
                </c:pt>
                <c:pt idx="485">
                  <c:v>34089</c:v>
                </c:pt>
                <c:pt idx="486">
                  <c:v>34090</c:v>
                </c:pt>
                <c:pt idx="487">
                  <c:v>34091</c:v>
                </c:pt>
                <c:pt idx="488">
                  <c:v>34092</c:v>
                </c:pt>
                <c:pt idx="489">
                  <c:v>34093</c:v>
                </c:pt>
                <c:pt idx="490">
                  <c:v>34094</c:v>
                </c:pt>
                <c:pt idx="491">
                  <c:v>34095</c:v>
                </c:pt>
                <c:pt idx="492">
                  <c:v>34096</c:v>
                </c:pt>
                <c:pt idx="493">
                  <c:v>34097</c:v>
                </c:pt>
                <c:pt idx="494">
                  <c:v>34098</c:v>
                </c:pt>
                <c:pt idx="495">
                  <c:v>34099</c:v>
                </c:pt>
                <c:pt idx="496">
                  <c:v>34100</c:v>
                </c:pt>
                <c:pt idx="497">
                  <c:v>34101</c:v>
                </c:pt>
                <c:pt idx="498">
                  <c:v>34102</c:v>
                </c:pt>
                <c:pt idx="499">
                  <c:v>34103</c:v>
                </c:pt>
                <c:pt idx="500">
                  <c:v>34104</c:v>
                </c:pt>
                <c:pt idx="501">
                  <c:v>34105</c:v>
                </c:pt>
                <c:pt idx="502">
                  <c:v>34106</c:v>
                </c:pt>
                <c:pt idx="503">
                  <c:v>34107</c:v>
                </c:pt>
                <c:pt idx="504">
                  <c:v>34108</c:v>
                </c:pt>
                <c:pt idx="505">
                  <c:v>34109</c:v>
                </c:pt>
                <c:pt idx="506">
                  <c:v>34110</c:v>
                </c:pt>
                <c:pt idx="507">
                  <c:v>34111</c:v>
                </c:pt>
                <c:pt idx="508">
                  <c:v>34112</c:v>
                </c:pt>
                <c:pt idx="509">
                  <c:v>34113</c:v>
                </c:pt>
                <c:pt idx="510">
                  <c:v>34114</c:v>
                </c:pt>
                <c:pt idx="511">
                  <c:v>34115</c:v>
                </c:pt>
                <c:pt idx="512">
                  <c:v>34116</c:v>
                </c:pt>
                <c:pt idx="513">
                  <c:v>34117</c:v>
                </c:pt>
                <c:pt idx="514">
                  <c:v>34118</c:v>
                </c:pt>
                <c:pt idx="515">
                  <c:v>34119</c:v>
                </c:pt>
                <c:pt idx="516">
                  <c:v>34120</c:v>
                </c:pt>
                <c:pt idx="517">
                  <c:v>34121</c:v>
                </c:pt>
                <c:pt idx="518">
                  <c:v>34122</c:v>
                </c:pt>
                <c:pt idx="519">
                  <c:v>34123</c:v>
                </c:pt>
                <c:pt idx="520">
                  <c:v>34124</c:v>
                </c:pt>
                <c:pt idx="521">
                  <c:v>34125</c:v>
                </c:pt>
                <c:pt idx="522">
                  <c:v>34126</c:v>
                </c:pt>
                <c:pt idx="523">
                  <c:v>34127</c:v>
                </c:pt>
                <c:pt idx="524">
                  <c:v>34128</c:v>
                </c:pt>
                <c:pt idx="525">
                  <c:v>34129</c:v>
                </c:pt>
                <c:pt idx="526">
                  <c:v>34130</c:v>
                </c:pt>
                <c:pt idx="527">
                  <c:v>34131</c:v>
                </c:pt>
                <c:pt idx="528">
                  <c:v>34132</c:v>
                </c:pt>
                <c:pt idx="529">
                  <c:v>34133</c:v>
                </c:pt>
                <c:pt idx="530">
                  <c:v>34134</c:v>
                </c:pt>
                <c:pt idx="531">
                  <c:v>34135</c:v>
                </c:pt>
                <c:pt idx="532">
                  <c:v>34136</c:v>
                </c:pt>
                <c:pt idx="533">
                  <c:v>34137</c:v>
                </c:pt>
                <c:pt idx="534">
                  <c:v>34138</c:v>
                </c:pt>
                <c:pt idx="535">
                  <c:v>34139</c:v>
                </c:pt>
                <c:pt idx="536">
                  <c:v>34140</c:v>
                </c:pt>
                <c:pt idx="537">
                  <c:v>34141</c:v>
                </c:pt>
                <c:pt idx="538">
                  <c:v>34142</c:v>
                </c:pt>
                <c:pt idx="539">
                  <c:v>34143</c:v>
                </c:pt>
                <c:pt idx="540">
                  <c:v>34144</c:v>
                </c:pt>
                <c:pt idx="541">
                  <c:v>34145</c:v>
                </c:pt>
                <c:pt idx="542">
                  <c:v>34146</c:v>
                </c:pt>
                <c:pt idx="543">
                  <c:v>34147</c:v>
                </c:pt>
                <c:pt idx="544">
                  <c:v>34148</c:v>
                </c:pt>
                <c:pt idx="545">
                  <c:v>34149</c:v>
                </c:pt>
                <c:pt idx="546">
                  <c:v>34150</c:v>
                </c:pt>
                <c:pt idx="547">
                  <c:v>34151</c:v>
                </c:pt>
                <c:pt idx="548">
                  <c:v>34152</c:v>
                </c:pt>
                <c:pt idx="549">
                  <c:v>34153</c:v>
                </c:pt>
                <c:pt idx="550">
                  <c:v>34154</c:v>
                </c:pt>
                <c:pt idx="551">
                  <c:v>34155</c:v>
                </c:pt>
                <c:pt idx="552">
                  <c:v>34156</c:v>
                </c:pt>
                <c:pt idx="553">
                  <c:v>34157</c:v>
                </c:pt>
                <c:pt idx="554">
                  <c:v>34158</c:v>
                </c:pt>
                <c:pt idx="555">
                  <c:v>34159</c:v>
                </c:pt>
                <c:pt idx="556">
                  <c:v>34160</c:v>
                </c:pt>
                <c:pt idx="557">
                  <c:v>34161</c:v>
                </c:pt>
                <c:pt idx="558">
                  <c:v>34162</c:v>
                </c:pt>
                <c:pt idx="559">
                  <c:v>34163</c:v>
                </c:pt>
                <c:pt idx="560">
                  <c:v>34164</c:v>
                </c:pt>
                <c:pt idx="561">
                  <c:v>34165</c:v>
                </c:pt>
                <c:pt idx="562">
                  <c:v>34166</c:v>
                </c:pt>
                <c:pt idx="563">
                  <c:v>34167</c:v>
                </c:pt>
                <c:pt idx="564">
                  <c:v>34168</c:v>
                </c:pt>
                <c:pt idx="565">
                  <c:v>34169</c:v>
                </c:pt>
                <c:pt idx="566">
                  <c:v>34170</c:v>
                </c:pt>
                <c:pt idx="567">
                  <c:v>34171</c:v>
                </c:pt>
                <c:pt idx="568">
                  <c:v>34172</c:v>
                </c:pt>
                <c:pt idx="569">
                  <c:v>34173</c:v>
                </c:pt>
                <c:pt idx="570">
                  <c:v>34174</c:v>
                </c:pt>
                <c:pt idx="571">
                  <c:v>34175</c:v>
                </c:pt>
                <c:pt idx="572">
                  <c:v>34176</c:v>
                </c:pt>
                <c:pt idx="573">
                  <c:v>34177</c:v>
                </c:pt>
                <c:pt idx="574">
                  <c:v>34178</c:v>
                </c:pt>
                <c:pt idx="575">
                  <c:v>34179</c:v>
                </c:pt>
                <c:pt idx="576">
                  <c:v>34180</c:v>
                </c:pt>
                <c:pt idx="577">
                  <c:v>34181</c:v>
                </c:pt>
                <c:pt idx="578">
                  <c:v>34182</c:v>
                </c:pt>
                <c:pt idx="579">
                  <c:v>34183</c:v>
                </c:pt>
                <c:pt idx="580">
                  <c:v>34184</c:v>
                </c:pt>
                <c:pt idx="581">
                  <c:v>34185</c:v>
                </c:pt>
                <c:pt idx="582">
                  <c:v>34186</c:v>
                </c:pt>
                <c:pt idx="583">
                  <c:v>34187</c:v>
                </c:pt>
                <c:pt idx="584">
                  <c:v>34188</c:v>
                </c:pt>
                <c:pt idx="585">
                  <c:v>34189</c:v>
                </c:pt>
                <c:pt idx="586">
                  <c:v>34190</c:v>
                </c:pt>
                <c:pt idx="587">
                  <c:v>34191</c:v>
                </c:pt>
                <c:pt idx="588">
                  <c:v>34192</c:v>
                </c:pt>
                <c:pt idx="589">
                  <c:v>34193</c:v>
                </c:pt>
                <c:pt idx="590">
                  <c:v>34194</c:v>
                </c:pt>
                <c:pt idx="591">
                  <c:v>34195</c:v>
                </c:pt>
                <c:pt idx="592">
                  <c:v>34196</c:v>
                </c:pt>
                <c:pt idx="593">
                  <c:v>34197</c:v>
                </c:pt>
                <c:pt idx="594">
                  <c:v>34198</c:v>
                </c:pt>
                <c:pt idx="595">
                  <c:v>34199</c:v>
                </c:pt>
                <c:pt idx="596">
                  <c:v>34200</c:v>
                </c:pt>
                <c:pt idx="597">
                  <c:v>34201</c:v>
                </c:pt>
                <c:pt idx="598">
                  <c:v>34202</c:v>
                </c:pt>
                <c:pt idx="599">
                  <c:v>34203</c:v>
                </c:pt>
                <c:pt idx="600">
                  <c:v>34204</c:v>
                </c:pt>
                <c:pt idx="601">
                  <c:v>34205</c:v>
                </c:pt>
                <c:pt idx="602">
                  <c:v>34206</c:v>
                </c:pt>
                <c:pt idx="603">
                  <c:v>34207</c:v>
                </c:pt>
                <c:pt idx="604">
                  <c:v>34208</c:v>
                </c:pt>
                <c:pt idx="605">
                  <c:v>34209</c:v>
                </c:pt>
                <c:pt idx="606">
                  <c:v>34210</c:v>
                </c:pt>
                <c:pt idx="607">
                  <c:v>34211</c:v>
                </c:pt>
                <c:pt idx="608">
                  <c:v>34212</c:v>
                </c:pt>
                <c:pt idx="609">
                  <c:v>34213</c:v>
                </c:pt>
                <c:pt idx="610">
                  <c:v>34214</c:v>
                </c:pt>
                <c:pt idx="611">
                  <c:v>34215</c:v>
                </c:pt>
                <c:pt idx="612">
                  <c:v>34216</c:v>
                </c:pt>
                <c:pt idx="613">
                  <c:v>34217</c:v>
                </c:pt>
                <c:pt idx="614">
                  <c:v>34218</c:v>
                </c:pt>
                <c:pt idx="615">
                  <c:v>34219</c:v>
                </c:pt>
                <c:pt idx="616">
                  <c:v>34220</c:v>
                </c:pt>
                <c:pt idx="617">
                  <c:v>34221</c:v>
                </c:pt>
                <c:pt idx="618">
                  <c:v>34222</c:v>
                </c:pt>
                <c:pt idx="619">
                  <c:v>34223</c:v>
                </c:pt>
                <c:pt idx="620">
                  <c:v>34224</c:v>
                </c:pt>
                <c:pt idx="621">
                  <c:v>34225</c:v>
                </c:pt>
                <c:pt idx="622">
                  <c:v>34226</c:v>
                </c:pt>
                <c:pt idx="623">
                  <c:v>34227</c:v>
                </c:pt>
                <c:pt idx="624">
                  <c:v>34228</c:v>
                </c:pt>
                <c:pt idx="625">
                  <c:v>34229</c:v>
                </c:pt>
                <c:pt idx="626">
                  <c:v>34230</c:v>
                </c:pt>
                <c:pt idx="627">
                  <c:v>34231</c:v>
                </c:pt>
                <c:pt idx="628">
                  <c:v>34232</c:v>
                </c:pt>
                <c:pt idx="629">
                  <c:v>34233</c:v>
                </c:pt>
                <c:pt idx="630">
                  <c:v>34234</c:v>
                </c:pt>
                <c:pt idx="631">
                  <c:v>34235</c:v>
                </c:pt>
                <c:pt idx="632">
                  <c:v>34236</c:v>
                </c:pt>
                <c:pt idx="633">
                  <c:v>34237</c:v>
                </c:pt>
                <c:pt idx="634">
                  <c:v>34238</c:v>
                </c:pt>
                <c:pt idx="635">
                  <c:v>34239</c:v>
                </c:pt>
                <c:pt idx="636">
                  <c:v>34240</c:v>
                </c:pt>
                <c:pt idx="637">
                  <c:v>34241</c:v>
                </c:pt>
                <c:pt idx="638">
                  <c:v>34242</c:v>
                </c:pt>
                <c:pt idx="639">
                  <c:v>34243</c:v>
                </c:pt>
                <c:pt idx="640">
                  <c:v>34244</c:v>
                </c:pt>
                <c:pt idx="641">
                  <c:v>34245</c:v>
                </c:pt>
                <c:pt idx="642">
                  <c:v>34246</c:v>
                </c:pt>
                <c:pt idx="643">
                  <c:v>34247</c:v>
                </c:pt>
                <c:pt idx="644">
                  <c:v>34248</c:v>
                </c:pt>
                <c:pt idx="645">
                  <c:v>34249</c:v>
                </c:pt>
                <c:pt idx="646">
                  <c:v>34250</c:v>
                </c:pt>
                <c:pt idx="647">
                  <c:v>34251</c:v>
                </c:pt>
                <c:pt idx="648">
                  <c:v>34252</c:v>
                </c:pt>
                <c:pt idx="649">
                  <c:v>34253</c:v>
                </c:pt>
                <c:pt idx="650">
                  <c:v>34254</c:v>
                </c:pt>
                <c:pt idx="651">
                  <c:v>34255</c:v>
                </c:pt>
                <c:pt idx="652">
                  <c:v>34256</c:v>
                </c:pt>
                <c:pt idx="653">
                  <c:v>34257</c:v>
                </c:pt>
                <c:pt idx="654">
                  <c:v>34258</c:v>
                </c:pt>
                <c:pt idx="655">
                  <c:v>34259</c:v>
                </c:pt>
                <c:pt idx="656">
                  <c:v>34260</c:v>
                </c:pt>
                <c:pt idx="657">
                  <c:v>34261</c:v>
                </c:pt>
                <c:pt idx="658">
                  <c:v>34262</c:v>
                </c:pt>
                <c:pt idx="659">
                  <c:v>34263</c:v>
                </c:pt>
                <c:pt idx="660">
                  <c:v>34264</c:v>
                </c:pt>
                <c:pt idx="661">
                  <c:v>34265</c:v>
                </c:pt>
                <c:pt idx="662">
                  <c:v>34266</c:v>
                </c:pt>
                <c:pt idx="663">
                  <c:v>34267</c:v>
                </c:pt>
                <c:pt idx="664">
                  <c:v>34268</c:v>
                </c:pt>
                <c:pt idx="665">
                  <c:v>34269</c:v>
                </c:pt>
                <c:pt idx="666">
                  <c:v>34270</c:v>
                </c:pt>
                <c:pt idx="667">
                  <c:v>34271</c:v>
                </c:pt>
                <c:pt idx="668">
                  <c:v>34272</c:v>
                </c:pt>
                <c:pt idx="669">
                  <c:v>34273</c:v>
                </c:pt>
                <c:pt idx="670">
                  <c:v>34274</c:v>
                </c:pt>
                <c:pt idx="671">
                  <c:v>34275</c:v>
                </c:pt>
                <c:pt idx="672">
                  <c:v>34276</c:v>
                </c:pt>
                <c:pt idx="673">
                  <c:v>34277</c:v>
                </c:pt>
                <c:pt idx="674">
                  <c:v>34278</c:v>
                </c:pt>
                <c:pt idx="675">
                  <c:v>34279</c:v>
                </c:pt>
                <c:pt idx="676">
                  <c:v>34280</c:v>
                </c:pt>
                <c:pt idx="677">
                  <c:v>34281</c:v>
                </c:pt>
                <c:pt idx="678">
                  <c:v>34282</c:v>
                </c:pt>
                <c:pt idx="679">
                  <c:v>34283</c:v>
                </c:pt>
                <c:pt idx="680">
                  <c:v>34284</c:v>
                </c:pt>
                <c:pt idx="681">
                  <c:v>34285</c:v>
                </c:pt>
                <c:pt idx="682">
                  <c:v>34286</c:v>
                </c:pt>
                <c:pt idx="683">
                  <c:v>34287</c:v>
                </c:pt>
                <c:pt idx="684">
                  <c:v>34288</c:v>
                </c:pt>
                <c:pt idx="685">
                  <c:v>34289</c:v>
                </c:pt>
                <c:pt idx="686">
                  <c:v>34290</c:v>
                </c:pt>
                <c:pt idx="687">
                  <c:v>34291</c:v>
                </c:pt>
                <c:pt idx="688">
                  <c:v>34292</c:v>
                </c:pt>
                <c:pt idx="689">
                  <c:v>34293</c:v>
                </c:pt>
                <c:pt idx="690">
                  <c:v>34294</c:v>
                </c:pt>
                <c:pt idx="691">
                  <c:v>34295</c:v>
                </c:pt>
                <c:pt idx="692">
                  <c:v>34296</c:v>
                </c:pt>
                <c:pt idx="693">
                  <c:v>34297</c:v>
                </c:pt>
                <c:pt idx="694">
                  <c:v>34298</c:v>
                </c:pt>
                <c:pt idx="695">
                  <c:v>34299</c:v>
                </c:pt>
                <c:pt idx="696">
                  <c:v>34300</c:v>
                </c:pt>
                <c:pt idx="697">
                  <c:v>34301</c:v>
                </c:pt>
                <c:pt idx="698">
                  <c:v>34302</c:v>
                </c:pt>
                <c:pt idx="699">
                  <c:v>34303</c:v>
                </c:pt>
                <c:pt idx="700">
                  <c:v>34304</c:v>
                </c:pt>
                <c:pt idx="701">
                  <c:v>34305</c:v>
                </c:pt>
                <c:pt idx="702">
                  <c:v>34306</c:v>
                </c:pt>
                <c:pt idx="703">
                  <c:v>34307</c:v>
                </c:pt>
                <c:pt idx="704">
                  <c:v>34308</c:v>
                </c:pt>
                <c:pt idx="705">
                  <c:v>34309</c:v>
                </c:pt>
                <c:pt idx="706">
                  <c:v>34310</c:v>
                </c:pt>
                <c:pt idx="707">
                  <c:v>34311</c:v>
                </c:pt>
                <c:pt idx="708">
                  <c:v>34312</c:v>
                </c:pt>
                <c:pt idx="709">
                  <c:v>34313</c:v>
                </c:pt>
                <c:pt idx="710">
                  <c:v>34314</c:v>
                </c:pt>
                <c:pt idx="711">
                  <c:v>34315</c:v>
                </c:pt>
                <c:pt idx="712">
                  <c:v>34316</c:v>
                </c:pt>
                <c:pt idx="713">
                  <c:v>34317</c:v>
                </c:pt>
                <c:pt idx="714">
                  <c:v>34318</c:v>
                </c:pt>
                <c:pt idx="715">
                  <c:v>34319</c:v>
                </c:pt>
                <c:pt idx="716">
                  <c:v>34320</c:v>
                </c:pt>
                <c:pt idx="717">
                  <c:v>34321</c:v>
                </c:pt>
                <c:pt idx="718">
                  <c:v>34322</c:v>
                </c:pt>
                <c:pt idx="719">
                  <c:v>34323</c:v>
                </c:pt>
                <c:pt idx="720">
                  <c:v>34324</c:v>
                </c:pt>
                <c:pt idx="721">
                  <c:v>34325</c:v>
                </c:pt>
                <c:pt idx="722">
                  <c:v>34326</c:v>
                </c:pt>
                <c:pt idx="723">
                  <c:v>34327</c:v>
                </c:pt>
                <c:pt idx="724">
                  <c:v>34328</c:v>
                </c:pt>
                <c:pt idx="725">
                  <c:v>34329</c:v>
                </c:pt>
                <c:pt idx="726">
                  <c:v>34330</c:v>
                </c:pt>
                <c:pt idx="727">
                  <c:v>34331</c:v>
                </c:pt>
                <c:pt idx="728">
                  <c:v>34332</c:v>
                </c:pt>
                <c:pt idx="729">
                  <c:v>34333</c:v>
                </c:pt>
                <c:pt idx="730">
                  <c:v>34334</c:v>
                </c:pt>
                <c:pt idx="731">
                  <c:v>34335</c:v>
                </c:pt>
                <c:pt idx="732">
                  <c:v>34336</c:v>
                </c:pt>
                <c:pt idx="733">
                  <c:v>34337</c:v>
                </c:pt>
                <c:pt idx="734">
                  <c:v>34338</c:v>
                </c:pt>
                <c:pt idx="735">
                  <c:v>34339</c:v>
                </c:pt>
                <c:pt idx="736">
                  <c:v>34340</c:v>
                </c:pt>
                <c:pt idx="737">
                  <c:v>34341</c:v>
                </c:pt>
                <c:pt idx="738">
                  <c:v>34342</c:v>
                </c:pt>
                <c:pt idx="739">
                  <c:v>34343</c:v>
                </c:pt>
                <c:pt idx="740">
                  <c:v>34344</c:v>
                </c:pt>
                <c:pt idx="741">
                  <c:v>34345</c:v>
                </c:pt>
                <c:pt idx="742">
                  <c:v>34346</c:v>
                </c:pt>
                <c:pt idx="743">
                  <c:v>34347</c:v>
                </c:pt>
                <c:pt idx="744">
                  <c:v>34348</c:v>
                </c:pt>
                <c:pt idx="745">
                  <c:v>34349</c:v>
                </c:pt>
                <c:pt idx="746">
                  <c:v>34350</c:v>
                </c:pt>
                <c:pt idx="747">
                  <c:v>34351</c:v>
                </c:pt>
                <c:pt idx="748">
                  <c:v>34352</c:v>
                </c:pt>
                <c:pt idx="749">
                  <c:v>34353</c:v>
                </c:pt>
                <c:pt idx="750">
                  <c:v>34354</c:v>
                </c:pt>
                <c:pt idx="751">
                  <c:v>34355</c:v>
                </c:pt>
                <c:pt idx="752">
                  <c:v>34356</c:v>
                </c:pt>
                <c:pt idx="753">
                  <c:v>34357</c:v>
                </c:pt>
                <c:pt idx="754">
                  <c:v>34358</c:v>
                </c:pt>
                <c:pt idx="755">
                  <c:v>34359</c:v>
                </c:pt>
                <c:pt idx="756">
                  <c:v>34360</c:v>
                </c:pt>
                <c:pt idx="757">
                  <c:v>34361</c:v>
                </c:pt>
                <c:pt idx="758">
                  <c:v>34362</c:v>
                </c:pt>
                <c:pt idx="759">
                  <c:v>34363</c:v>
                </c:pt>
                <c:pt idx="760">
                  <c:v>34364</c:v>
                </c:pt>
                <c:pt idx="761">
                  <c:v>34365</c:v>
                </c:pt>
                <c:pt idx="762">
                  <c:v>34366</c:v>
                </c:pt>
                <c:pt idx="763">
                  <c:v>34367</c:v>
                </c:pt>
                <c:pt idx="764">
                  <c:v>34368</c:v>
                </c:pt>
                <c:pt idx="765">
                  <c:v>34369</c:v>
                </c:pt>
                <c:pt idx="766">
                  <c:v>34370</c:v>
                </c:pt>
                <c:pt idx="767">
                  <c:v>34371</c:v>
                </c:pt>
                <c:pt idx="768">
                  <c:v>34372</c:v>
                </c:pt>
                <c:pt idx="769">
                  <c:v>34373</c:v>
                </c:pt>
                <c:pt idx="770">
                  <c:v>34374</c:v>
                </c:pt>
                <c:pt idx="771">
                  <c:v>34375</c:v>
                </c:pt>
                <c:pt idx="772">
                  <c:v>34376</c:v>
                </c:pt>
                <c:pt idx="773">
                  <c:v>34377</c:v>
                </c:pt>
                <c:pt idx="774">
                  <c:v>34378</c:v>
                </c:pt>
                <c:pt idx="775">
                  <c:v>34379</c:v>
                </c:pt>
                <c:pt idx="776">
                  <c:v>34380</c:v>
                </c:pt>
                <c:pt idx="777">
                  <c:v>34381</c:v>
                </c:pt>
                <c:pt idx="778">
                  <c:v>34382</c:v>
                </c:pt>
                <c:pt idx="779">
                  <c:v>34383</c:v>
                </c:pt>
                <c:pt idx="780">
                  <c:v>34384</c:v>
                </c:pt>
                <c:pt idx="781">
                  <c:v>34385</c:v>
                </c:pt>
                <c:pt idx="782">
                  <c:v>34386</c:v>
                </c:pt>
                <c:pt idx="783">
                  <c:v>34387</c:v>
                </c:pt>
                <c:pt idx="784">
                  <c:v>34388</c:v>
                </c:pt>
                <c:pt idx="785">
                  <c:v>34389</c:v>
                </c:pt>
                <c:pt idx="786">
                  <c:v>34390</c:v>
                </c:pt>
                <c:pt idx="787">
                  <c:v>34391</c:v>
                </c:pt>
                <c:pt idx="788">
                  <c:v>34392</c:v>
                </c:pt>
                <c:pt idx="789">
                  <c:v>34393</c:v>
                </c:pt>
                <c:pt idx="790">
                  <c:v>34394</c:v>
                </c:pt>
                <c:pt idx="791">
                  <c:v>34395</c:v>
                </c:pt>
                <c:pt idx="792">
                  <c:v>34396</c:v>
                </c:pt>
                <c:pt idx="793">
                  <c:v>34397</c:v>
                </c:pt>
                <c:pt idx="794">
                  <c:v>34398</c:v>
                </c:pt>
                <c:pt idx="795">
                  <c:v>34399</c:v>
                </c:pt>
                <c:pt idx="796">
                  <c:v>34400</c:v>
                </c:pt>
                <c:pt idx="797">
                  <c:v>34401</c:v>
                </c:pt>
                <c:pt idx="798">
                  <c:v>34402</c:v>
                </c:pt>
                <c:pt idx="799">
                  <c:v>34403</c:v>
                </c:pt>
                <c:pt idx="800">
                  <c:v>34404</c:v>
                </c:pt>
                <c:pt idx="801">
                  <c:v>34405</c:v>
                </c:pt>
                <c:pt idx="802">
                  <c:v>34406</c:v>
                </c:pt>
                <c:pt idx="803">
                  <c:v>34407</c:v>
                </c:pt>
                <c:pt idx="804">
                  <c:v>34408</c:v>
                </c:pt>
                <c:pt idx="805">
                  <c:v>34409</c:v>
                </c:pt>
                <c:pt idx="806">
                  <c:v>34410</c:v>
                </c:pt>
                <c:pt idx="807">
                  <c:v>34411</c:v>
                </c:pt>
                <c:pt idx="808">
                  <c:v>34412</c:v>
                </c:pt>
                <c:pt idx="809">
                  <c:v>34413</c:v>
                </c:pt>
                <c:pt idx="810">
                  <c:v>34414</c:v>
                </c:pt>
                <c:pt idx="811">
                  <c:v>34415</c:v>
                </c:pt>
                <c:pt idx="812">
                  <c:v>34416</c:v>
                </c:pt>
                <c:pt idx="813">
                  <c:v>34417</c:v>
                </c:pt>
                <c:pt idx="814">
                  <c:v>34418</c:v>
                </c:pt>
                <c:pt idx="815">
                  <c:v>34419</c:v>
                </c:pt>
                <c:pt idx="816">
                  <c:v>34420</c:v>
                </c:pt>
                <c:pt idx="817">
                  <c:v>34421</c:v>
                </c:pt>
                <c:pt idx="818">
                  <c:v>34422</c:v>
                </c:pt>
                <c:pt idx="819">
                  <c:v>34423</c:v>
                </c:pt>
                <c:pt idx="820">
                  <c:v>34424</c:v>
                </c:pt>
                <c:pt idx="821">
                  <c:v>34425</c:v>
                </c:pt>
                <c:pt idx="822">
                  <c:v>34426</c:v>
                </c:pt>
                <c:pt idx="823">
                  <c:v>34427</c:v>
                </c:pt>
                <c:pt idx="824">
                  <c:v>34428</c:v>
                </c:pt>
                <c:pt idx="825">
                  <c:v>34429</c:v>
                </c:pt>
                <c:pt idx="826">
                  <c:v>34430</c:v>
                </c:pt>
                <c:pt idx="827">
                  <c:v>34431</c:v>
                </c:pt>
                <c:pt idx="828">
                  <c:v>34432</c:v>
                </c:pt>
                <c:pt idx="829">
                  <c:v>34433</c:v>
                </c:pt>
                <c:pt idx="830">
                  <c:v>34434</c:v>
                </c:pt>
                <c:pt idx="831">
                  <c:v>34435</c:v>
                </c:pt>
                <c:pt idx="832">
                  <c:v>34436</c:v>
                </c:pt>
                <c:pt idx="833">
                  <c:v>34437</c:v>
                </c:pt>
                <c:pt idx="834">
                  <c:v>34438</c:v>
                </c:pt>
                <c:pt idx="835">
                  <c:v>34439</c:v>
                </c:pt>
                <c:pt idx="836">
                  <c:v>34440</c:v>
                </c:pt>
                <c:pt idx="837">
                  <c:v>34441</c:v>
                </c:pt>
                <c:pt idx="838">
                  <c:v>34442</c:v>
                </c:pt>
                <c:pt idx="839">
                  <c:v>34443</c:v>
                </c:pt>
                <c:pt idx="840">
                  <c:v>34444</c:v>
                </c:pt>
                <c:pt idx="841">
                  <c:v>34445</c:v>
                </c:pt>
                <c:pt idx="842">
                  <c:v>34446</c:v>
                </c:pt>
                <c:pt idx="843">
                  <c:v>34447</c:v>
                </c:pt>
                <c:pt idx="844">
                  <c:v>34448</c:v>
                </c:pt>
                <c:pt idx="845">
                  <c:v>34449</c:v>
                </c:pt>
                <c:pt idx="846">
                  <c:v>34450</c:v>
                </c:pt>
                <c:pt idx="847">
                  <c:v>34451</c:v>
                </c:pt>
                <c:pt idx="848">
                  <c:v>34452</c:v>
                </c:pt>
                <c:pt idx="849">
                  <c:v>34453</c:v>
                </c:pt>
                <c:pt idx="850">
                  <c:v>34454</c:v>
                </c:pt>
                <c:pt idx="851">
                  <c:v>34455</c:v>
                </c:pt>
                <c:pt idx="852">
                  <c:v>34456</c:v>
                </c:pt>
                <c:pt idx="853">
                  <c:v>34457</c:v>
                </c:pt>
                <c:pt idx="854">
                  <c:v>34458</c:v>
                </c:pt>
                <c:pt idx="855">
                  <c:v>34459</c:v>
                </c:pt>
                <c:pt idx="856">
                  <c:v>34460</c:v>
                </c:pt>
                <c:pt idx="857">
                  <c:v>34461</c:v>
                </c:pt>
                <c:pt idx="858">
                  <c:v>34462</c:v>
                </c:pt>
                <c:pt idx="859">
                  <c:v>34463</c:v>
                </c:pt>
                <c:pt idx="860">
                  <c:v>34464</c:v>
                </c:pt>
                <c:pt idx="861">
                  <c:v>34465</c:v>
                </c:pt>
                <c:pt idx="862">
                  <c:v>34466</c:v>
                </c:pt>
                <c:pt idx="863">
                  <c:v>34467</c:v>
                </c:pt>
                <c:pt idx="864">
                  <c:v>34468</c:v>
                </c:pt>
                <c:pt idx="865">
                  <c:v>34469</c:v>
                </c:pt>
                <c:pt idx="866">
                  <c:v>34470</c:v>
                </c:pt>
                <c:pt idx="867">
                  <c:v>34471</c:v>
                </c:pt>
                <c:pt idx="868">
                  <c:v>34472</c:v>
                </c:pt>
                <c:pt idx="869">
                  <c:v>34473</c:v>
                </c:pt>
                <c:pt idx="870">
                  <c:v>34474</c:v>
                </c:pt>
                <c:pt idx="871">
                  <c:v>34475</c:v>
                </c:pt>
                <c:pt idx="872">
                  <c:v>34476</c:v>
                </c:pt>
                <c:pt idx="873">
                  <c:v>34477</c:v>
                </c:pt>
                <c:pt idx="874">
                  <c:v>34478</c:v>
                </c:pt>
                <c:pt idx="875">
                  <c:v>34479</c:v>
                </c:pt>
                <c:pt idx="876">
                  <c:v>34480</c:v>
                </c:pt>
                <c:pt idx="877">
                  <c:v>34481</c:v>
                </c:pt>
                <c:pt idx="878">
                  <c:v>34482</c:v>
                </c:pt>
                <c:pt idx="879">
                  <c:v>34483</c:v>
                </c:pt>
                <c:pt idx="880">
                  <c:v>34484</c:v>
                </c:pt>
                <c:pt idx="881">
                  <c:v>34485</c:v>
                </c:pt>
                <c:pt idx="882">
                  <c:v>34486</c:v>
                </c:pt>
                <c:pt idx="883">
                  <c:v>34487</c:v>
                </c:pt>
                <c:pt idx="884">
                  <c:v>34488</c:v>
                </c:pt>
                <c:pt idx="885">
                  <c:v>34489</c:v>
                </c:pt>
                <c:pt idx="886">
                  <c:v>34490</c:v>
                </c:pt>
                <c:pt idx="887">
                  <c:v>34491</c:v>
                </c:pt>
                <c:pt idx="888">
                  <c:v>34492</c:v>
                </c:pt>
                <c:pt idx="889">
                  <c:v>34493</c:v>
                </c:pt>
                <c:pt idx="890">
                  <c:v>34494</c:v>
                </c:pt>
                <c:pt idx="891">
                  <c:v>34495</c:v>
                </c:pt>
                <c:pt idx="892">
                  <c:v>34496</c:v>
                </c:pt>
                <c:pt idx="893">
                  <c:v>34497</c:v>
                </c:pt>
                <c:pt idx="894">
                  <c:v>34498</c:v>
                </c:pt>
                <c:pt idx="895">
                  <c:v>34499</c:v>
                </c:pt>
                <c:pt idx="896">
                  <c:v>34500</c:v>
                </c:pt>
                <c:pt idx="897">
                  <c:v>34501</c:v>
                </c:pt>
                <c:pt idx="898">
                  <c:v>34502</c:v>
                </c:pt>
                <c:pt idx="899">
                  <c:v>34503</c:v>
                </c:pt>
                <c:pt idx="900">
                  <c:v>34504</c:v>
                </c:pt>
                <c:pt idx="901">
                  <c:v>34505</c:v>
                </c:pt>
                <c:pt idx="902">
                  <c:v>34506</c:v>
                </c:pt>
                <c:pt idx="903">
                  <c:v>34507</c:v>
                </c:pt>
                <c:pt idx="904">
                  <c:v>34508</c:v>
                </c:pt>
                <c:pt idx="905">
                  <c:v>34509</c:v>
                </c:pt>
                <c:pt idx="906">
                  <c:v>34510</c:v>
                </c:pt>
                <c:pt idx="907">
                  <c:v>34511</c:v>
                </c:pt>
                <c:pt idx="908">
                  <c:v>34512</c:v>
                </c:pt>
                <c:pt idx="909">
                  <c:v>34513</c:v>
                </c:pt>
                <c:pt idx="910">
                  <c:v>34514</c:v>
                </c:pt>
                <c:pt idx="911">
                  <c:v>34515</c:v>
                </c:pt>
                <c:pt idx="912">
                  <c:v>34516</c:v>
                </c:pt>
                <c:pt idx="913">
                  <c:v>34517</c:v>
                </c:pt>
                <c:pt idx="914">
                  <c:v>34518</c:v>
                </c:pt>
                <c:pt idx="915">
                  <c:v>34519</c:v>
                </c:pt>
                <c:pt idx="916">
                  <c:v>34520</c:v>
                </c:pt>
                <c:pt idx="917">
                  <c:v>34521</c:v>
                </c:pt>
                <c:pt idx="918">
                  <c:v>34522</c:v>
                </c:pt>
                <c:pt idx="919">
                  <c:v>34523</c:v>
                </c:pt>
                <c:pt idx="920">
                  <c:v>34524</c:v>
                </c:pt>
                <c:pt idx="921">
                  <c:v>34525</c:v>
                </c:pt>
                <c:pt idx="922">
                  <c:v>34526</c:v>
                </c:pt>
                <c:pt idx="923">
                  <c:v>34527</c:v>
                </c:pt>
                <c:pt idx="924">
                  <c:v>34528</c:v>
                </c:pt>
                <c:pt idx="925">
                  <c:v>34529</c:v>
                </c:pt>
                <c:pt idx="926">
                  <c:v>34530</c:v>
                </c:pt>
                <c:pt idx="927">
                  <c:v>34531</c:v>
                </c:pt>
                <c:pt idx="928">
                  <c:v>34532</c:v>
                </c:pt>
                <c:pt idx="929">
                  <c:v>34533</c:v>
                </c:pt>
                <c:pt idx="930">
                  <c:v>34534</c:v>
                </c:pt>
                <c:pt idx="931">
                  <c:v>34535</c:v>
                </c:pt>
                <c:pt idx="932">
                  <c:v>34536</c:v>
                </c:pt>
                <c:pt idx="933">
                  <c:v>34537</c:v>
                </c:pt>
                <c:pt idx="934">
                  <c:v>34538</c:v>
                </c:pt>
                <c:pt idx="935">
                  <c:v>34539</c:v>
                </c:pt>
                <c:pt idx="936">
                  <c:v>34540</c:v>
                </c:pt>
                <c:pt idx="937">
                  <c:v>34541</c:v>
                </c:pt>
                <c:pt idx="938">
                  <c:v>34542</c:v>
                </c:pt>
                <c:pt idx="939">
                  <c:v>34543</c:v>
                </c:pt>
                <c:pt idx="940">
                  <c:v>34544</c:v>
                </c:pt>
                <c:pt idx="941">
                  <c:v>34545</c:v>
                </c:pt>
                <c:pt idx="942">
                  <c:v>34546</c:v>
                </c:pt>
                <c:pt idx="943">
                  <c:v>34547</c:v>
                </c:pt>
                <c:pt idx="944">
                  <c:v>34548</c:v>
                </c:pt>
                <c:pt idx="945">
                  <c:v>34549</c:v>
                </c:pt>
                <c:pt idx="946">
                  <c:v>34550</c:v>
                </c:pt>
                <c:pt idx="947">
                  <c:v>34551</c:v>
                </c:pt>
                <c:pt idx="948">
                  <c:v>34552</c:v>
                </c:pt>
                <c:pt idx="949">
                  <c:v>34553</c:v>
                </c:pt>
                <c:pt idx="950">
                  <c:v>34554</c:v>
                </c:pt>
                <c:pt idx="951">
                  <c:v>34555</c:v>
                </c:pt>
                <c:pt idx="952">
                  <c:v>34556</c:v>
                </c:pt>
                <c:pt idx="953">
                  <c:v>34557</c:v>
                </c:pt>
                <c:pt idx="954">
                  <c:v>34558</c:v>
                </c:pt>
                <c:pt idx="955">
                  <c:v>34559</c:v>
                </c:pt>
                <c:pt idx="956">
                  <c:v>34560</c:v>
                </c:pt>
                <c:pt idx="957">
                  <c:v>34561</c:v>
                </c:pt>
                <c:pt idx="958">
                  <c:v>34562</c:v>
                </c:pt>
                <c:pt idx="959">
                  <c:v>34563</c:v>
                </c:pt>
                <c:pt idx="960">
                  <c:v>34564</c:v>
                </c:pt>
                <c:pt idx="961">
                  <c:v>34565</c:v>
                </c:pt>
                <c:pt idx="962">
                  <c:v>34566</c:v>
                </c:pt>
                <c:pt idx="963">
                  <c:v>34567</c:v>
                </c:pt>
                <c:pt idx="964">
                  <c:v>34568</c:v>
                </c:pt>
                <c:pt idx="965">
                  <c:v>34569</c:v>
                </c:pt>
                <c:pt idx="966">
                  <c:v>34570</c:v>
                </c:pt>
                <c:pt idx="967">
                  <c:v>34571</c:v>
                </c:pt>
                <c:pt idx="968">
                  <c:v>34572</c:v>
                </c:pt>
                <c:pt idx="969">
                  <c:v>34573</c:v>
                </c:pt>
                <c:pt idx="970">
                  <c:v>34574</c:v>
                </c:pt>
                <c:pt idx="971">
                  <c:v>34575</c:v>
                </c:pt>
                <c:pt idx="972">
                  <c:v>34576</c:v>
                </c:pt>
                <c:pt idx="973">
                  <c:v>34577</c:v>
                </c:pt>
                <c:pt idx="974">
                  <c:v>34578</c:v>
                </c:pt>
                <c:pt idx="975">
                  <c:v>34579</c:v>
                </c:pt>
                <c:pt idx="976">
                  <c:v>34580</c:v>
                </c:pt>
                <c:pt idx="977">
                  <c:v>34581</c:v>
                </c:pt>
                <c:pt idx="978">
                  <c:v>34582</c:v>
                </c:pt>
                <c:pt idx="979">
                  <c:v>34583</c:v>
                </c:pt>
                <c:pt idx="980">
                  <c:v>34584</c:v>
                </c:pt>
                <c:pt idx="981">
                  <c:v>34585</c:v>
                </c:pt>
                <c:pt idx="982">
                  <c:v>34586</c:v>
                </c:pt>
                <c:pt idx="983">
                  <c:v>34587</c:v>
                </c:pt>
                <c:pt idx="984">
                  <c:v>34588</c:v>
                </c:pt>
                <c:pt idx="985">
                  <c:v>34589</c:v>
                </c:pt>
                <c:pt idx="986">
                  <c:v>34590</c:v>
                </c:pt>
                <c:pt idx="987">
                  <c:v>34591</c:v>
                </c:pt>
                <c:pt idx="988">
                  <c:v>34592</c:v>
                </c:pt>
                <c:pt idx="989">
                  <c:v>34593</c:v>
                </c:pt>
                <c:pt idx="990">
                  <c:v>34594</c:v>
                </c:pt>
                <c:pt idx="991">
                  <c:v>34595</c:v>
                </c:pt>
                <c:pt idx="992">
                  <c:v>34596</c:v>
                </c:pt>
                <c:pt idx="993">
                  <c:v>34597</c:v>
                </c:pt>
                <c:pt idx="994">
                  <c:v>34598</c:v>
                </c:pt>
                <c:pt idx="995">
                  <c:v>34599</c:v>
                </c:pt>
                <c:pt idx="996">
                  <c:v>34600</c:v>
                </c:pt>
                <c:pt idx="997">
                  <c:v>34601</c:v>
                </c:pt>
                <c:pt idx="998">
                  <c:v>34602</c:v>
                </c:pt>
                <c:pt idx="999">
                  <c:v>34603</c:v>
                </c:pt>
                <c:pt idx="1000">
                  <c:v>34604</c:v>
                </c:pt>
                <c:pt idx="1001">
                  <c:v>34605</c:v>
                </c:pt>
                <c:pt idx="1002">
                  <c:v>34606</c:v>
                </c:pt>
                <c:pt idx="1003">
                  <c:v>34607</c:v>
                </c:pt>
                <c:pt idx="1004">
                  <c:v>34608</c:v>
                </c:pt>
                <c:pt idx="1005">
                  <c:v>34609</c:v>
                </c:pt>
                <c:pt idx="1006">
                  <c:v>34610</c:v>
                </c:pt>
                <c:pt idx="1007">
                  <c:v>34611</c:v>
                </c:pt>
                <c:pt idx="1008">
                  <c:v>34612</c:v>
                </c:pt>
                <c:pt idx="1009">
                  <c:v>34613</c:v>
                </c:pt>
                <c:pt idx="1010">
                  <c:v>34614</c:v>
                </c:pt>
                <c:pt idx="1011">
                  <c:v>34615</c:v>
                </c:pt>
                <c:pt idx="1012">
                  <c:v>34616</c:v>
                </c:pt>
                <c:pt idx="1013">
                  <c:v>34617</c:v>
                </c:pt>
                <c:pt idx="1014">
                  <c:v>34618</c:v>
                </c:pt>
                <c:pt idx="1015">
                  <c:v>34619</c:v>
                </c:pt>
                <c:pt idx="1016">
                  <c:v>34620</c:v>
                </c:pt>
                <c:pt idx="1017">
                  <c:v>34621</c:v>
                </c:pt>
                <c:pt idx="1018">
                  <c:v>34622</c:v>
                </c:pt>
                <c:pt idx="1019">
                  <c:v>34623</c:v>
                </c:pt>
                <c:pt idx="1020">
                  <c:v>34624</c:v>
                </c:pt>
                <c:pt idx="1021">
                  <c:v>34625</c:v>
                </c:pt>
                <c:pt idx="1022">
                  <c:v>34626</c:v>
                </c:pt>
                <c:pt idx="1023">
                  <c:v>34627</c:v>
                </c:pt>
                <c:pt idx="1024">
                  <c:v>34628</c:v>
                </c:pt>
                <c:pt idx="1025">
                  <c:v>34629</c:v>
                </c:pt>
                <c:pt idx="1026">
                  <c:v>34630</c:v>
                </c:pt>
                <c:pt idx="1027">
                  <c:v>34631</c:v>
                </c:pt>
                <c:pt idx="1028">
                  <c:v>34632</c:v>
                </c:pt>
                <c:pt idx="1029">
                  <c:v>34633</c:v>
                </c:pt>
                <c:pt idx="1030">
                  <c:v>34634</c:v>
                </c:pt>
                <c:pt idx="1031">
                  <c:v>34635</c:v>
                </c:pt>
                <c:pt idx="1032">
                  <c:v>34636</c:v>
                </c:pt>
                <c:pt idx="1033">
                  <c:v>34637</c:v>
                </c:pt>
                <c:pt idx="1034">
                  <c:v>34638</c:v>
                </c:pt>
                <c:pt idx="1035">
                  <c:v>34639</c:v>
                </c:pt>
                <c:pt idx="1036">
                  <c:v>34640</c:v>
                </c:pt>
                <c:pt idx="1037">
                  <c:v>34641</c:v>
                </c:pt>
                <c:pt idx="1038">
                  <c:v>34642</c:v>
                </c:pt>
                <c:pt idx="1039">
                  <c:v>34643</c:v>
                </c:pt>
                <c:pt idx="1040">
                  <c:v>34644</c:v>
                </c:pt>
                <c:pt idx="1041">
                  <c:v>34645</c:v>
                </c:pt>
                <c:pt idx="1042">
                  <c:v>34646</c:v>
                </c:pt>
                <c:pt idx="1043">
                  <c:v>34647</c:v>
                </c:pt>
                <c:pt idx="1044">
                  <c:v>34648</c:v>
                </c:pt>
                <c:pt idx="1045">
                  <c:v>34649</c:v>
                </c:pt>
                <c:pt idx="1046">
                  <c:v>34650</c:v>
                </c:pt>
                <c:pt idx="1047">
                  <c:v>34651</c:v>
                </c:pt>
                <c:pt idx="1048">
                  <c:v>34652</c:v>
                </c:pt>
                <c:pt idx="1049">
                  <c:v>34653</c:v>
                </c:pt>
                <c:pt idx="1050">
                  <c:v>34654</c:v>
                </c:pt>
                <c:pt idx="1051">
                  <c:v>34655</c:v>
                </c:pt>
                <c:pt idx="1052">
                  <c:v>34656</c:v>
                </c:pt>
                <c:pt idx="1053">
                  <c:v>34657</c:v>
                </c:pt>
                <c:pt idx="1054">
                  <c:v>34658</c:v>
                </c:pt>
                <c:pt idx="1055">
                  <c:v>34659</c:v>
                </c:pt>
                <c:pt idx="1056">
                  <c:v>34660</c:v>
                </c:pt>
                <c:pt idx="1057">
                  <c:v>34661</c:v>
                </c:pt>
                <c:pt idx="1058">
                  <c:v>34662</c:v>
                </c:pt>
                <c:pt idx="1059">
                  <c:v>34663</c:v>
                </c:pt>
                <c:pt idx="1060">
                  <c:v>34664</c:v>
                </c:pt>
                <c:pt idx="1061">
                  <c:v>34665</c:v>
                </c:pt>
                <c:pt idx="1062">
                  <c:v>34666</c:v>
                </c:pt>
                <c:pt idx="1063">
                  <c:v>34667</c:v>
                </c:pt>
                <c:pt idx="1064">
                  <c:v>34668</c:v>
                </c:pt>
                <c:pt idx="1065">
                  <c:v>34669</c:v>
                </c:pt>
                <c:pt idx="1066">
                  <c:v>34670</c:v>
                </c:pt>
                <c:pt idx="1067">
                  <c:v>34671</c:v>
                </c:pt>
                <c:pt idx="1068">
                  <c:v>34672</c:v>
                </c:pt>
                <c:pt idx="1069">
                  <c:v>34673</c:v>
                </c:pt>
                <c:pt idx="1070">
                  <c:v>34674</c:v>
                </c:pt>
                <c:pt idx="1071">
                  <c:v>34675</c:v>
                </c:pt>
                <c:pt idx="1072">
                  <c:v>34676</c:v>
                </c:pt>
                <c:pt idx="1073">
                  <c:v>34677</c:v>
                </c:pt>
                <c:pt idx="1074">
                  <c:v>34678</c:v>
                </c:pt>
                <c:pt idx="1075">
                  <c:v>34679</c:v>
                </c:pt>
                <c:pt idx="1076">
                  <c:v>34680</c:v>
                </c:pt>
                <c:pt idx="1077">
                  <c:v>34681</c:v>
                </c:pt>
                <c:pt idx="1078">
                  <c:v>34682</c:v>
                </c:pt>
                <c:pt idx="1079">
                  <c:v>34683</c:v>
                </c:pt>
                <c:pt idx="1080">
                  <c:v>34684</c:v>
                </c:pt>
                <c:pt idx="1081">
                  <c:v>34685</c:v>
                </c:pt>
                <c:pt idx="1082">
                  <c:v>34686</c:v>
                </c:pt>
                <c:pt idx="1083">
                  <c:v>34687</c:v>
                </c:pt>
                <c:pt idx="1084">
                  <c:v>34688</c:v>
                </c:pt>
                <c:pt idx="1085">
                  <c:v>34689</c:v>
                </c:pt>
                <c:pt idx="1086">
                  <c:v>34690</c:v>
                </c:pt>
                <c:pt idx="1087">
                  <c:v>34691</c:v>
                </c:pt>
                <c:pt idx="1088">
                  <c:v>34692</c:v>
                </c:pt>
                <c:pt idx="1089">
                  <c:v>34693</c:v>
                </c:pt>
                <c:pt idx="1090">
                  <c:v>34694</c:v>
                </c:pt>
                <c:pt idx="1091">
                  <c:v>34695</c:v>
                </c:pt>
                <c:pt idx="1092">
                  <c:v>34696</c:v>
                </c:pt>
                <c:pt idx="1093">
                  <c:v>34697</c:v>
                </c:pt>
                <c:pt idx="1094">
                  <c:v>34698</c:v>
                </c:pt>
                <c:pt idx="1095">
                  <c:v>34699</c:v>
                </c:pt>
                <c:pt idx="1096">
                  <c:v>34700</c:v>
                </c:pt>
                <c:pt idx="1097">
                  <c:v>34701</c:v>
                </c:pt>
                <c:pt idx="1098">
                  <c:v>34702</c:v>
                </c:pt>
                <c:pt idx="1099">
                  <c:v>34703</c:v>
                </c:pt>
                <c:pt idx="1100">
                  <c:v>34704</c:v>
                </c:pt>
                <c:pt idx="1101">
                  <c:v>34705</c:v>
                </c:pt>
                <c:pt idx="1102">
                  <c:v>34706</c:v>
                </c:pt>
                <c:pt idx="1103">
                  <c:v>34707</c:v>
                </c:pt>
                <c:pt idx="1104">
                  <c:v>34708</c:v>
                </c:pt>
                <c:pt idx="1105">
                  <c:v>34709</c:v>
                </c:pt>
                <c:pt idx="1106">
                  <c:v>34710</c:v>
                </c:pt>
                <c:pt idx="1107">
                  <c:v>34711</c:v>
                </c:pt>
                <c:pt idx="1108">
                  <c:v>34712</c:v>
                </c:pt>
                <c:pt idx="1109">
                  <c:v>34713</c:v>
                </c:pt>
                <c:pt idx="1110">
                  <c:v>34714</c:v>
                </c:pt>
                <c:pt idx="1111">
                  <c:v>34715</c:v>
                </c:pt>
                <c:pt idx="1112">
                  <c:v>34716</c:v>
                </c:pt>
                <c:pt idx="1113">
                  <c:v>34717</c:v>
                </c:pt>
                <c:pt idx="1114">
                  <c:v>34718</c:v>
                </c:pt>
                <c:pt idx="1115">
                  <c:v>34719</c:v>
                </c:pt>
                <c:pt idx="1116">
                  <c:v>34720</c:v>
                </c:pt>
                <c:pt idx="1117">
                  <c:v>34721</c:v>
                </c:pt>
                <c:pt idx="1118">
                  <c:v>34722</c:v>
                </c:pt>
                <c:pt idx="1119">
                  <c:v>34723</c:v>
                </c:pt>
                <c:pt idx="1120">
                  <c:v>34724</c:v>
                </c:pt>
                <c:pt idx="1121">
                  <c:v>34725</c:v>
                </c:pt>
                <c:pt idx="1122">
                  <c:v>34726</c:v>
                </c:pt>
                <c:pt idx="1123">
                  <c:v>34727</c:v>
                </c:pt>
                <c:pt idx="1124">
                  <c:v>34728</c:v>
                </c:pt>
                <c:pt idx="1125">
                  <c:v>34729</c:v>
                </c:pt>
                <c:pt idx="1126">
                  <c:v>34730</c:v>
                </c:pt>
                <c:pt idx="1127">
                  <c:v>34731</c:v>
                </c:pt>
                <c:pt idx="1128">
                  <c:v>34732</c:v>
                </c:pt>
                <c:pt idx="1129">
                  <c:v>34733</c:v>
                </c:pt>
                <c:pt idx="1130">
                  <c:v>34734</c:v>
                </c:pt>
                <c:pt idx="1131">
                  <c:v>34735</c:v>
                </c:pt>
                <c:pt idx="1132">
                  <c:v>34736</c:v>
                </c:pt>
                <c:pt idx="1133">
                  <c:v>34737</c:v>
                </c:pt>
                <c:pt idx="1134">
                  <c:v>34738</c:v>
                </c:pt>
                <c:pt idx="1135">
                  <c:v>34739</c:v>
                </c:pt>
                <c:pt idx="1136">
                  <c:v>34740</c:v>
                </c:pt>
                <c:pt idx="1137">
                  <c:v>34741</c:v>
                </c:pt>
                <c:pt idx="1138">
                  <c:v>34742</c:v>
                </c:pt>
                <c:pt idx="1139">
                  <c:v>34743</c:v>
                </c:pt>
                <c:pt idx="1140">
                  <c:v>34744</c:v>
                </c:pt>
                <c:pt idx="1141">
                  <c:v>34745</c:v>
                </c:pt>
                <c:pt idx="1142">
                  <c:v>34746</c:v>
                </c:pt>
                <c:pt idx="1143">
                  <c:v>34747</c:v>
                </c:pt>
                <c:pt idx="1144">
                  <c:v>34748</c:v>
                </c:pt>
                <c:pt idx="1145">
                  <c:v>34749</c:v>
                </c:pt>
                <c:pt idx="1146">
                  <c:v>34750</c:v>
                </c:pt>
                <c:pt idx="1147">
                  <c:v>34751</c:v>
                </c:pt>
                <c:pt idx="1148">
                  <c:v>34752</c:v>
                </c:pt>
                <c:pt idx="1149">
                  <c:v>34753</c:v>
                </c:pt>
                <c:pt idx="1150">
                  <c:v>34754</c:v>
                </c:pt>
                <c:pt idx="1151">
                  <c:v>34755</c:v>
                </c:pt>
                <c:pt idx="1152">
                  <c:v>34756</c:v>
                </c:pt>
                <c:pt idx="1153">
                  <c:v>34757</c:v>
                </c:pt>
                <c:pt idx="1154">
                  <c:v>34758</c:v>
                </c:pt>
                <c:pt idx="1155">
                  <c:v>34759</c:v>
                </c:pt>
                <c:pt idx="1156">
                  <c:v>34760</c:v>
                </c:pt>
                <c:pt idx="1157">
                  <c:v>34761</c:v>
                </c:pt>
                <c:pt idx="1158">
                  <c:v>34762</c:v>
                </c:pt>
                <c:pt idx="1159">
                  <c:v>34763</c:v>
                </c:pt>
                <c:pt idx="1160">
                  <c:v>34764</c:v>
                </c:pt>
                <c:pt idx="1161">
                  <c:v>34765</c:v>
                </c:pt>
                <c:pt idx="1162">
                  <c:v>34766</c:v>
                </c:pt>
                <c:pt idx="1163">
                  <c:v>34767</c:v>
                </c:pt>
                <c:pt idx="1164">
                  <c:v>34768</c:v>
                </c:pt>
                <c:pt idx="1165">
                  <c:v>34769</c:v>
                </c:pt>
                <c:pt idx="1166">
                  <c:v>34770</c:v>
                </c:pt>
                <c:pt idx="1167">
                  <c:v>34771</c:v>
                </c:pt>
                <c:pt idx="1168">
                  <c:v>34772</c:v>
                </c:pt>
                <c:pt idx="1169">
                  <c:v>34773</c:v>
                </c:pt>
                <c:pt idx="1170">
                  <c:v>34774</c:v>
                </c:pt>
                <c:pt idx="1171">
                  <c:v>34775</c:v>
                </c:pt>
                <c:pt idx="1172">
                  <c:v>34776</c:v>
                </c:pt>
                <c:pt idx="1173">
                  <c:v>34777</c:v>
                </c:pt>
                <c:pt idx="1174">
                  <c:v>34778</c:v>
                </c:pt>
                <c:pt idx="1175">
                  <c:v>34779</c:v>
                </c:pt>
                <c:pt idx="1176">
                  <c:v>34780</c:v>
                </c:pt>
                <c:pt idx="1177">
                  <c:v>34781</c:v>
                </c:pt>
                <c:pt idx="1178">
                  <c:v>34782</c:v>
                </c:pt>
                <c:pt idx="1179">
                  <c:v>34783</c:v>
                </c:pt>
                <c:pt idx="1180">
                  <c:v>34784</c:v>
                </c:pt>
                <c:pt idx="1181">
                  <c:v>34785</c:v>
                </c:pt>
                <c:pt idx="1182">
                  <c:v>34786</c:v>
                </c:pt>
                <c:pt idx="1183">
                  <c:v>34787</c:v>
                </c:pt>
                <c:pt idx="1184">
                  <c:v>34788</c:v>
                </c:pt>
                <c:pt idx="1185">
                  <c:v>34789</c:v>
                </c:pt>
                <c:pt idx="1186">
                  <c:v>34790</c:v>
                </c:pt>
                <c:pt idx="1187">
                  <c:v>34791</c:v>
                </c:pt>
                <c:pt idx="1188">
                  <c:v>34792</c:v>
                </c:pt>
                <c:pt idx="1189">
                  <c:v>34793</c:v>
                </c:pt>
                <c:pt idx="1190">
                  <c:v>34794</c:v>
                </c:pt>
                <c:pt idx="1191">
                  <c:v>34795</c:v>
                </c:pt>
                <c:pt idx="1192">
                  <c:v>34796</c:v>
                </c:pt>
                <c:pt idx="1193">
                  <c:v>34797</c:v>
                </c:pt>
                <c:pt idx="1194">
                  <c:v>34798</c:v>
                </c:pt>
                <c:pt idx="1195">
                  <c:v>34799</c:v>
                </c:pt>
                <c:pt idx="1196">
                  <c:v>34800</c:v>
                </c:pt>
                <c:pt idx="1197">
                  <c:v>34801</c:v>
                </c:pt>
                <c:pt idx="1198">
                  <c:v>34802</c:v>
                </c:pt>
                <c:pt idx="1199">
                  <c:v>34803</c:v>
                </c:pt>
                <c:pt idx="1200">
                  <c:v>34804</c:v>
                </c:pt>
                <c:pt idx="1201">
                  <c:v>34805</c:v>
                </c:pt>
                <c:pt idx="1202">
                  <c:v>34806</c:v>
                </c:pt>
                <c:pt idx="1203">
                  <c:v>34807</c:v>
                </c:pt>
                <c:pt idx="1204">
                  <c:v>34808</c:v>
                </c:pt>
                <c:pt idx="1205">
                  <c:v>34809</c:v>
                </c:pt>
                <c:pt idx="1206">
                  <c:v>34810</c:v>
                </c:pt>
                <c:pt idx="1207">
                  <c:v>34811</c:v>
                </c:pt>
                <c:pt idx="1208">
                  <c:v>34812</c:v>
                </c:pt>
                <c:pt idx="1209">
                  <c:v>34813</c:v>
                </c:pt>
                <c:pt idx="1210">
                  <c:v>34814</c:v>
                </c:pt>
                <c:pt idx="1211">
                  <c:v>34815</c:v>
                </c:pt>
                <c:pt idx="1212">
                  <c:v>34816</c:v>
                </c:pt>
                <c:pt idx="1213">
                  <c:v>34817</c:v>
                </c:pt>
                <c:pt idx="1214">
                  <c:v>34818</c:v>
                </c:pt>
                <c:pt idx="1215">
                  <c:v>34819</c:v>
                </c:pt>
                <c:pt idx="1216">
                  <c:v>34820</c:v>
                </c:pt>
                <c:pt idx="1217">
                  <c:v>34821</c:v>
                </c:pt>
                <c:pt idx="1218">
                  <c:v>34822</c:v>
                </c:pt>
                <c:pt idx="1219">
                  <c:v>34823</c:v>
                </c:pt>
                <c:pt idx="1220">
                  <c:v>34824</c:v>
                </c:pt>
                <c:pt idx="1221">
                  <c:v>34825</c:v>
                </c:pt>
                <c:pt idx="1222">
                  <c:v>34826</c:v>
                </c:pt>
                <c:pt idx="1223">
                  <c:v>34827</c:v>
                </c:pt>
                <c:pt idx="1224">
                  <c:v>34828</c:v>
                </c:pt>
                <c:pt idx="1225">
                  <c:v>34829</c:v>
                </c:pt>
                <c:pt idx="1226">
                  <c:v>34830</c:v>
                </c:pt>
                <c:pt idx="1227">
                  <c:v>34831</c:v>
                </c:pt>
                <c:pt idx="1228">
                  <c:v>34832</c:v>
                </c:pt>
                <c:pt idx="1229">
                  <c:v>34833</c:v>
                </c:pt>
                <c:pt idx="1230">
                  <c:v>34834</c:v>
                </c:pt>
                <c:pt idx="1231">
                  <c:v>34835</c:v>
                </c:pt>
                <c:pt idx="1232">
                  <c:v>34836</c:v>
                </c:pt>
                <c:pt idx="1233">
                  <c:v>34837</c:v>
                </c:pt>
                <c:pt idx="1234">
                  <c:v>34838</c:v>
                </c:pt>
                <c:pt idx="1235">
                  <c:v>34839</c:v>
                </c:pt>
                <c:pt idx="1236">
                  <c:v>34840</c:v>
                </c:pt>
                <c:pt idx="1237">
                  <c:v>34841</c:v>
                </c:pt>
                <c:pt idx="1238">
                  <c:v>34842</c:v>
                </c:pt>
                <c:pt idx="1239">
                  <c:v>34843</c:v>
                </c:pt>
                <c:pt idx="1240">
                  <c:v>34844</c:v>
                </c:pt>
                <c:pt idx="1241">
                  <c:v>34845</c:v>
                </c:pt>
                <c:pt idx="1242">
                  <c:v>34846</c:v>
                </c:pt>
                <c:pt idx="1243">
                  <c:v>34847</c:v>
                </c:pt>
                <c:pt idx="1244">
                  <c:v>34848</c:v>
                </c:pt>
                <c:pt idx="1245">
                  <c:v>34849</c:v>
                </c:pt>
                <c:pt idx="1246">
                  <c:v>34850</c:v>
                </c:pt>
                <c:pt idx="1247">
                  <c:v>34851</c:v>
                </c:pt>
                <c:pt idx="1248">
                  <c:v>34852</c:v>
                </c:pt>
                <c:pt idx="1249">
                  <c:v>34853</c:v>
                </c:pt>
                <c:pt idx="1250">
                  <c:v>34854</c:v>
                </c:pt>
                <c:pt idx="1251">
                  <c:v>34855</c:v>
                </c:pt>
                <c:pt idx="1252">
                  <c:v>34856</c:v>
                </c:pt>
                <c:pt idx="1253">
                  <c:v>34857</c:v>
                </c:pt>
                <c:pt idx="1254">
                  <c:v>34858</c:v>
                </c:pt>
                <c:pt idx="1255">
                  <c:v>34859</c:v>
                </c:pt>
                <c:pt idx="1256">
                  <c:v>34860</c:v>
                </c:pt>
                <c:pt idx="1257">
                  <c:v>34861</c:v>
                </c:pt>
                <c:pt idx="1258">
                  <c:v>34862</c:v>
                </c:pt>
                <c:pt idx="1259">
                  <c:v>34863</c:v>
                </c:pt>
                <c:pt idx="1260">
                  <c:v>34864</c:v>
                </c:pt>
                <c:pt idx="1261">
                  <c:v>34865</c:v>
                </c:pt>
                <c:pt idx="1262">
                  <c:v>34866</c:v>
                </c:pt>
                <c:pt idx="1263">
                  <c:v>34867</c:v>
                </c:pt>
                <c:pt idx="1264">
                  <c:v>34868</c:v>
                </c:pt>
                <c:pt idx="1265">
                  <c:v>34869</c:v>
                </c:pt>
                <c:pt idx="1266">
                  <c:v>34870</c:v>
                </c:pt>
                <c:pt idx="1267">
                  <c:v>34871</c:v>
                </c:pt>
                <c:pt idx="1268">
                  <c:v>34872</c:v>
                </c:pt>
                <c:pt idx="1269">
                  <c:v>34873</c:v>
                </c:pt>
                <c:pt idx="1270">
                  <c:v>34874</c:v>
                </c:pt>
                <c:pt idx="1271">
                  <c:v>34875</c:v>
                </c:pt>
                <c:pt idx="1272">
                  <c:v>34876</c:v>
                </c:pt>
                <c:pt idx="1273">
                  <c:v>34877</c:v>
                </c:pt>
                <c:pt idx="1274">
                  <c:v>34878</c:v>
                </c:pt>
                <c:pt idx="1275">
                  <c:v>34879</c:v>
                </c:pt>
                <c:pt idx="1276">
                  <c:v>34880</c:v>
                </c:pt>
                <c:pt idx="1277">
                  <c:v>34881</c:v>
                </c:pt>
                <c:pt idx="1278">
                  <c:v>34882</c:v>
                </c:pt>
                <c:pt idx="1279">
                  <c:v>34883</c:v>
                </c:pt>
                <c:pt idx="1280">
                  <c:v>34884</c:v>
                </c:pt>
                <c:pt idx="1281">
                  <c:v>34885</c:v>
                </c:pt>
                <c:pt idx="1282">
                  <c:v>34886</c:v>
                </c:pt>
                <c:pt idx="1283">
                  <c:v>34887</c:v>
                </c:pt>
                <c:pt idx="1284">
                  <c:v>34888</c:v>
                </c:pt>
                <c:pt idx="1285">
                  <c:v>34889</c:v>
                </c:pt>
                <c:pt idx="1286">
                  <c:v>34890</c:v>
                </c:pt>
                <c:pt idx="1287">
                  <c:v>34891</c:v>
                </c:pt>
                <c:pt idx="1288">
                  <c:v>34892</c:v>
                </c:pt>
                <c:pt idx="1289">
                  <c:v>34893</c:v>
                </c:pt>
                <c:pt idx="1290">
                  <c:v>34894</c:v>
                </c:pt>
                <c:pt idx="1291">
                  <c:v>34895</c:v>
                </c:pt>
                <c:pt idx="1292">
                  <c:v>34896</c:v>
                </c:pt>
                <c:pt idx="1293">
                  <c:v>34897</c:v>
                </c:pt>
                <c:pt idx="1294">
                  <c:v>34898</c:v>
                </c:pt>
                <c:pt idx="1295">
                  <c:v>34899</c:v>
                </c:pt>
                <c:pt idx="1296">
                  <c:v>34900</c:v>
                </c:pt>
                <c:pt idx="1297">
                  <c:v>34901</c:v>
                </c:pt>
                <c:pt idx="1298">
                  <c:v>34902</c:v>
                </c:pt>
                <c:pt idx="1299">
                  <c:v>34903</c:v>
                </c:pt>
                <c:pt idx="1300">
                  <c:v>34904</c:v>
                </c:pt>
                <c:pt idx="1301">
                  <c:v>34905</c:v>
                </c:pt>
                <c:pt idx="1302">
                  <c:v>34906</c:v>
                </c:pt>
                <c:pt idx="1303">
                  <c:v>34907</c:v>
                </c:pt>
                <c:pt idx="1304">
                  <c:v>34908</c:v>
                </c:pt>
                <c:pt idx="1305">
                  <c:v>34909</c:v>
                </c:pt>
                <c:pt idx="1306">
                  <c:v>34910</c:v>
                </c:pt>
                <c:pt idx="1307">
                  <c:v>34911</c:v>
                </c:pt>
                <c:pt idx="1308">
                  <c:v>34912</c:v>
                </c:pt>
                <c:pt idx="1309">
                  <c:v>34913</c:v>
                </c:pt>
                <c:pt idx="1310">
                  <c:v>34914</c:v>
                </c:pt>
                <c:pt idx="1311">
                  <c:v>34915</c:v>
                </c:pt>
                <c:pt idx="1312">
                  <c:v>34916</c:v>
                </c:pt>
                <c:pt idx="1313">
                  <c:v>34917</c:v>
                </c:pt>
                <c:pt idx="1314">
                  <c:v>34918</c:v>
                </c:pt>
                <c:pt idx="1315">
                  <c:v>34919</c:v>
                </c:pt>
                <c:pt idx="1316">
                  <c:v>34920</c:v>
                </c:pt>
                <c:pt idx="1317">
                  <c:v>34921</c:v>
                </c:pt>
                <c:pt idx="1318">
                  <c:v>34922</c:v>
                </c:pt>
                <c:pt idx="1319">
                  <c:v>34923</c:v>
                </c:pt>
                <c:pt idx="1320">
                  <c:v>34924</c:v>
                </c:pt>
                <c:pt idx="1321">
                  <c:v>34925</c:v>
                </c:pt>
                <c:pt idx="1322">
                  <c:v>34926</c:v>
                </c:pt>
                <c:pt idx="1323">
                  <c:v>34927</c:v>
                </c:pt>
                <c:pt idx="1324">
                  <c:v>34928</c:v>
                </c:pt>
                <c:pt idx="1325">
                  <c:v>34929</c:v>
                </c:pt>
                <c:pt idx="1326">
                  <c:v>34930</c:v>
                </c:pt>
                <c:pt idx="1327">
                  <c:v>34931</c:v>
                </c:pt>
                <c:pt idx="1328">
                  <c:v>34932</c:v>
                </c:pt>
                <c:pt idx="1329">
                  <c:v>34933</c:v>
                </c:pt>
                <c:pt idx="1330">
                  <c:v>34934</c:v>
                </c:pt>
                <c:pt idx="1331">
                  <c:v>34935</c:v>
                </c:pt>
                <c:pt idx="1332">
                  <c:v>34936</c:v>
                </c:pt>
                <c:pt idx="1333">
                  <c:v>34937</c:v>
                </c:pt>
                <c:pt idx="1334">
                  <c:v>34938</c:v>
                </c:pt>
                <c:pt idx="1335">
                  <c:v>34939</c:v>
                </c:pt>
                <c:pt idx="1336">
                  <c:v>34940</c:v>
                </c:pt>
                <c:pt idx="1337">
                  <c:v>34941</c:v>
                </c:pt>
                <c:pt idx="1338">
                  <c:v>34942</c:v>
                </c:pt>
                <c:pt idx="1339">
                  <c:v>34943</c:v>
                </c:pt>
                <c:pt idx="1340">
                  <c:v>34944</c:v>
                </c:pt>
                <c:pt idx="1341">
                  <c:v>34945</c:v>
                </c:pt>
                <c:pt idx="1342">
                  <c:v>34946</c:v>
                </c:pt>
                <c:pt idx="1343">
                  <c:v>34947</c:v>
                </c:pt>
                <c:pt idx="1344">
                  <c:v>34948</c:v>
                </c:pt>
                <c:pt idx="1345">
                  <c:v>34949</c:v>
                </c:pt>
                <c:pt idx="1346">
                  <c:v>34950</c:v>
                </c:pt>
                <c:pt idx="1347">
                  <c:v>34951</c:v>
                </c:pt>
                <c:pt idx="1348">
                  <c:v>34952</c:v>
                </c:pt>
                <c:pt idx="1349">
                  <c:v>34953</c:v>
                </c:pt>
                <c:pt idx="1350">
                  <c:v>34954</c:v>
                </c:pt>
                <c:pt idx="1351">
                  <c:v>34955</c:v>
                </c:pt>
                <c:pt idx="1352">
                  <c:v>34956</c:v>
                </c:pt>
                <c:pt idx="1353">
                  <c:v>34957</c:v>
                </c:pt>
                <c:pt idx="1354">
                  <c:v>34958</c:v>
                </c:pt>
                <c:pt idx="1355">
                  <c:v>34959</c:v>
                </c:pt>
                <c:pt idx="1356">
                  <c:v>34960</c:v>
                </c:pt>
                <c:pt idx="1357">
                  <c:v>34961</c:v>
                </c:pt>
                <c:pt idx="1358">
                  <c:v>34962</c:v>
                </c:pt>
                <c:pt idx="1359">
                  <c:v>34963</c:v>
                </c:pt>
                <c:pt idx="1360">
                  <c:v>34964</c:v>
                </c:pt>
                <c:pt idx="1361">
                  <c:v>34965</c:v>
                </c:pt>
                <c:pt idx="1362">
                  <c:v>34966</c:v>
                </c:pt>
                <c:pt idx="1363">
                  <c:v>34967</c:v>
                </c:pt>
                <c:pt idx="1364">
                  <c:v>34968</c:v>
                </c:pt>
                <c:pt idx="1365">
                  <c:v>34969</c:v>
                </c:pt>
                <c:pt idx="1366">
                  <c:v>34970</c:v>
                </c:pt>
                <c:pt idx="1367">
                  <c:v>34971</c:v>
                </c:pt>
                <c:pt idx="1368">
                  <c:v>34972</c:v>
                </c:pt>
                <c:pt idx="1369">
                  <c:v>34973</c:v>
                </c:pt>
                <c:pt idx="1370">
                  <c:v>34974</c:v>
                </c:pt>
                <c:pt idx="1371">
                  <c:v>34975</c:v>
                </c:pt>
                <c:pt idx="1372">
                  <c:v>34976</c:v>
                </c:pt>
                <c:pt idx="1373">
                  <c:v>34977</c:v>
                </c:pt>
                <c:pt idx="1374">
                  <c:v>34978</c:v>
                </c:pt>
                <c:pt idx="1375">
                  <c:v>34979</c:v>
                </c:pt>
                <c:pt idx="1376">
                  <c:v>34980</c:v>
                </c:pt>
                <c:pt idx="1377">
                  <c:v>34981</c:v>
                </c:pt>
                <c:pt idx="1378">
                  <c:v>34982</c:v>
                </c:pt>
                <c:pt idx="1379">
                  <c:v>34983</c:v>
                </c:pt>
                <c:pt idx="1380">
                  <c:v>34984</c:v>
                </c:pt>
                <c:pt idx="1381">
                  <c:v>34985</c:v>
                </c:pt>
                <c:pt idx="1382">
                  <c:v>34986</c:v>
                </c:pt>
                <c:pt idx="1383">
                  <c:v>34987</c:v>
                </c:pt>
                <c:pt idx="1384">
                  <c:v>34988</c:v>
                </c:pt>
                <c:pt idx="1385">
                  <c:v>34989</c:v>
                </c:pt>
                <c:pt idx="1386">
                  <c:v>34990</c:v>
                </c:pt>
                <c:pt idx="1387">
                  <c:v>34991</c:v>
                </c:pt>
                <c:pt idx="1388">
                  <c:v>34992</c:v>
                </c:pt>
                <c:pt idx="1389">
                  <c:v>34993</c:v>
                </c:pt>
                <c:pt idx="1390">
                  <c:v>34994</c:v>
                </c:pt>
                <c:pt idx="1391">
                  <c:v>34995</c:v>
                </c:pt>
                <c:pt idx="1392">
                  <c:v>34996</c:v>
                </c:pt>
                <c:pt idx="1393">
                  <c:v>34997</c:v>
                </c:pt>
                <c:pt idx="1394">
                  <c:v>34998</c:v>
                </c:pt>
                <c:pt idx="1395">
                  <c:v>34999</c:v>
                </c:pt>
                <c:pt idx="1396">
                  <c:v>35000</c:v>
                </c:pt>
                <c:pt idx="1397">
                  <c:v>35001</c:v>
                </c:pt>
                <c:pt idx="1398">
                  <c:v>35002</c:v>
                </c:pt>
                <c:pt idx="1399">
                  <c:v>35003</c:v>
                </c:pt>
                <c:pt idx="1400">
                  <c:v>35004</c:v>
                </c:pt>
                <c:pt idx="1401">
                  <c:v>35005</c:v>
                </c:pt>
                <c:pt idx="1402">
                  <c:v>35006</c:v>
                </c:pt>
                <c:pt idx="1403">
                  <c:v>35007</c:v>
                </c:pt>
                <c:pt idx="1404">
                  <c:v>35008</c:v>
                </c:pt>
                <c:pt idx="1405">
                  <c:v>35009</c:v>
                </c:pt>
                <c:pt idx="1406">
                  <c:v>35010</c:v>
                </c:pt>
                <c:pt idx="1407">
                  <c:v>35011</c:v>
                </c:pt>
                <c:pt idx="1408">
                  <c:v>35012</c:v>
                </c:pt>
                <c:pt idx="1409">
                  <c:v>35013</c:v>
                </c:pt>
                <c:pt idx="1410">
                  <c:v>35014</c:v>
                </c:pt>
                <c:pt idx="1411">
                  <c:v>35015</c:v>
                </c:pt>
                <c:pt idx="1412">
                  <c:v>35016</c:v>
                </c:pt>
                <c:pt idx="1413">
                  <c:v>35017</c:v>
                </c:pt>
                <c:pt idx="1414">
                  <c:v>35018</c:v>
                </c:pt>
                <c:pt idx="1415">
                  <c:v>35019</c:v>
                </c:pt>
                <c:pt idx="1416">
                  <c:v>35020</c:v>
                </c:pt>
                <c:pt idx="1417">
                  <c:v>35021</c:v>
                </c:pt>
                <c:pt idx="1418">
                  <c:v>35022</c:v>
                </c:pt>
                <c:pt idx="1419">
                  <c:v>35023</c:v>
                </c:pt>
                <c:pt idx="1420">
                  <c:v>35024</c:v>
                </c:pt>
                <c:pt idx="1421">
                  <c:v>35025</c:v>
                </c:pt>
                <c:pt idx="1422">
                  <c:v>35026</c:v>
                </c:pt>
                <c:pt idx="1423">
                  <c:v>35027</c:v>
                </c:pt>
                <c:pt idx="1424">
                  <c:v>35028</c:v>
                </c:pt>
                <c:pt idx="1425">
                  <c:v>35029</c:v>
                </c:pt>
                <c:pt idx="1426">
                  <c:v>35030</c:v>
                </c:pt>
                <c:pt idx="1427">
                  <c:v>35031</c:v>
                </c:pt>
                <c:pt idx="1428">
                  <c:v>35032</c:v>
                </c:pt>
                <c:pt idx="1429">
                  <c:v>35033</c:v>
                </c:pt>
                <c:pt idx="1430">
                  <c:v>35034</c:v>
                </c:pt>
                <c:pt idx="1431">
                  <c:v>35035</c:v>
                </c:pt>
                <c:pt idx="1432">
                  <c:v>35036</c:v>
                </c:pt>
                <c:pt idx="1433">
                  <c:v>35037</c:v>
                </c:pt>
                <c:pt idx="1434">
                  <c:v>35038</c:v>
                </c:pt>
                <c:pt idx="1435">
                  <c:v>35039</c:v>
                </c:pt>
                <c:pt idx="1436">
                  <c:v>35040</c:v>
                </c:pt>
                <c:pt idx="1437">
                  <c:v>35041</c:v>
                </c:pt>
                <c:pt idx="1438">
                  <c:v>35042</c:v>
                </c:pt>
                <c:pt idx="1439">
                  <c:v>35043</c:v>
                </c:pt>
                <c:pt idx="1440">
                  <c:v>35044</c:v>
                </c:pt>
                <c:pt idx="1441">
                  <c:v>35045</c:v>
                </c:pt>
                <c:pt idx="1442">
                  <c:v>35046</c:v>
                </c:pt>
                <c:pt idx="1443">
                  <c:v>35047</c:v>
                </c:pt>
                <c:pt idx="1444">
                  <c:v>35048</c:v>
                </c:pt>
                <c:pt idx="1445">
                  <c:v>35049</c:v>
                </c:pt>
                <c:pt idx="1446">
                  <c:v>35050</c:v>
                </c:pt>
                <c:pt idx="1447">
                  <c:v>35051</c:v>
                </c:pt>
                <c:pt idx="1448">
                  <c:v>35052</c:v>
                </c:pt>
                <c:pt idx="1449">
                  <c:v>35053</c:v>
                </c:pt>
                <c:pt idx="1450">
                  <c:v>35054</c:v>
                </c:pt>
                <c:pt idx="1451">
                  <c:v>35055</c:v>
                </c:pt>
                <c:pt idx="1452">
                  <c:v>35056</c:v>
                </c:pt>
                <c:pt idx="1453">
                  <c:v>35057</c:v>
                </c:pt>
                <c:pt idx="1454">
                  <c:v>35058</c:v>
                </c:pt>
                <c:pt idx="1455">
                  <c:v>35059</c:v>
                </c:pt>
                <c:pt idx="1456">
                  <c:v>35060</c:v>
                </c:pt>
                <c:pt idx="1457">
                  <c:v>35061</c:v>
                </c:pt>
                <c:pt idx="1458">
                  <c:v>35062</c:v>
                </c:pt>
                <c:pt idx="1459">
                  <c:v>35063</c:v>
                </c:pt>
                <c:pt idx="1460">
                  <c:v>35064</c:v>
                </c:pt>
                <c:pt idx="1461">
                  <c:v>35065</c:v>
                </c:pt>
                <c:pt idx="1462">
                  <c:v>35066</c:v>
                </c:pt>
                <c:pt idx="1463">
                  <c:v>35067</c:v>
                </c:pt>
                <c:pt idx="1464">
                  <c:v>35068</c:v>
                </c:pt>
                <c:pt idx="1465">
                  <c:v>35069</c:v>
                </c:pt>
                <c:pt idx="1466">
                  <c:v>35070</c:v>
                </c:pt>
                <c:pt idx="1467">
                  <c:v>35071</c:v>
                </c:pt>
                <c:pt idx="1468">
                  <c:v>35072</c:v>
                </c:pt>
                <c:pt idx="1469">
                  <c:v>35073</c:v>
                </c:pt>
                <c:pt idx="1470">
                  <c:v>35074</c:v>
                </c:pt>
                <c:pt idx="1471">
                  <c:v>35075</c:v>
                </c:pt>
                <c:pt idx="1472">
                  <c:v>35076</c:v>
                </c:pt>
                <c:pt idx="1473">
                  <c:v>35077</c:v>
                </c:pt>
                <c:pt idx="1474">
                  <c:v>35078</c:v>
                </c:pt>
                <c:pt idx="1475">
                  <c:v>35079</c:v>
                </c:pt>
                <c:pt idx="1476">
                  <c:v>35080</c:v>
                </c:pt>
                <c:pt idx="1477">
                  <c:v>35081</c:v>
                </c:pt>
                <c:pt idx="1478">
                  <c:v>35082</c:v>
                </c:pt>
                <c:pt idx="1479">
                  <c:v>35083</c:v>
                </c:pt>
                <c:pt idx="1480">
                  <c:v>35084</c:v>
                </c:pt>
                <c:pt idx="1481">
                  <c:v>35085</c:v>
                </c:pt>
                <c:pt idx="1482">
                  <c:v>35086</c:v>
                </c:pt>
                <c:pt idx="1483">
                  <c:v>35087</c:v>
                </c:pt>
                <c:pt idx="1484">
                  <c:v>35088</c:v>
                </c:pt>
                <c:pt idx="1485">
                  <c:v>35089</c:v>
                </c:pt>
                <c:pt idx="1486">
                  <c:v>35090</c:v>
                </c:pt>
                <c:pt idx="1487">
                  <c:v>35091</c:v>
                </c:pt>
                <c:pt idx="1488">
                  <c:v>35092</c:v>
                </c:pt>
                <c:pt idx="1489">
                  <c:v>35093</c:v>
                </c:pt>
                <c:pt idx="1490">
                  <c:v>35094</c:v>
                </c:pt>
                <c:pt idx="1491">
                  <c:v>35095</c:v>
                </c:pt>
                <c:pt idx="1492">
                  <c:v>35096</c:v>
                </c:pt>
                <c:pt idx="1493">
                  <c:v>35097</c:v>
                </c:pt>
                <c:pt idx="1494">
                  <c:v>35098</c:v>
                </c:pt>
                <c:pt idx="1495">
                  <c:v>35099</c:v>
                </c:pt>
                <c:pt idx="1496">
                  <c:v>35100</c:v>
                </c:pt>
                <c:pt idx="1497">
                  <c:v>35101</c:v>
                </c:pt>
                <c:pt idx="1498">
                  <c:v>35102</c:v>
                </c:pt>
                <c:pt idx="1499">
                  <c:v>35103</c:v>
                </c:pt>
                <c:pt idx="1500">
                  <c:v>35104</c:v>
                </c:pt>
                <c:pt idx="1501">
                  <c:v>35105</c:v>
                </c:pt>
                <c:pt idx="1502">
                  <c:v>35106</c:v>
                </c:pt>
                <c:pt idx="1503">
                  <c:v>35107</c:v>
                </c:pt>
                <c:pt idx="1504">
                  <c:v>35108</c:v>
                </c:pt>
                <c:pt idx="1505">
                  <c:v>35109</c:v>
                </c:pt>
                <c:pt idx="1506">
                  <c:v>35110</c:v>
                </c:pt>
                <c:pt idx="1507">
                  <c:v>35111</c:v>
                </c:pt>
                <c:pt idx="1508">
                  <c:v>35112</c:v>
                </c:pt>
                <c:pt idx="1509">
                  <c:v>35113</c:v>
                </c:pt>
                <c:pt idx="1510">
                  <c:v>35114</c:v>
                </c:pt>
                <c:pt idx="1511">
                  <c:v>35115</c:v>
                </c:pt>
                <c:pt idx="1512">
                  <c:v>35116</c:v>
                </c:pt>
                <c:pt idx="1513">
                  <c:v>35117</c:v>
                </c:pt>
                <c:pt idx="1514">
                  <c:v>35118</c:v>
                </c:pt>
                <c:pt idx="1515">
                  <c:v>35119</c:v>
                </c:pt>
                <c:pt idx="1516">
                  <c:v>35120</c:v>
                </c:pt>
                <c:pt idx="1517">
                  <c:v>35121</c:v>
                </c:pt>
                <c:pt idx="1518">
                  <c:v>35122</c:v>
                </c:pt>
                <c:pt idx="1519">
                  <c:v>35123</c:v>
                </c:pt>
                <c:pt idx="1520">
                  <c:v>35124</c:v>
                </c:pt>
                <c:pt idx="1521">
                  <c:v>35125</c:v>
                </c:pt>
                <c:pt idx="1522">
                  <c:v>35126</c:v>
                </c:pt>
                <c:pt idx="1523">
                  <c:v>35127</c:v>
                </c:pt>
                <c:pt idx="1524">
                  <c:v>35128</c:v>
                </c:pt>
                <c:pt idx="1525">
                  <c:v>35129</c:v>
                </c:pt>
                <c:pt idx="1526">
                  <c:v>35130</c:v>
                </c:pt>
                <c:pt idx="1527">
                  <c:v>35131</c:v>
                </c:pt>
                <c:pt idx="1528">
                  <c:v>35132</c:v>
                </c:pt>
                <c:pt idx="1529">
                  <c:v>35133</c:v>
                </c:pt>
                <c:pt idx="1530">
                  <c:v>35134</c:v>
                </c:pt>
                <c:pt idx="1531">
                  <c:v>35135</c:v>
                </c:pt>
                <c:pt idx="1532">
                  <c:v>35136</c:v>
                </c:pt>
                <c:pt idx="1533">
                  <c:v>35137</c:v>
                </c:pt>
                <c:pt idx="1534">
                  <c:v>35138</c:v>
                </c:pt>
                <c:pt idx="1535">
                  <c:v>35139</c:v>
                </c:pt>
                <c:pt idx="1536">
                  <c:v>35140</c:v>
                </c:pt>
                <c:pt idx="1537">
                  <c:v>35141</c:v>
                </c:pt>
                <c:pt idx="1538">
                  <c:v>35142</c:v>
                </c:pt>
                <c:pt idx="1539">
                  <c:v>35143</c:v>
                </c:pt>
                <c:pt idx="1540">
                  <c:v>35144</c:v>
                </c:pt>
                <c:pt idx="1541">
                  <c:v>35145</c:v>
                </c:pt>
                <c:pt idx="1542">
                  <c:v>35146</c:v>
                </c:pt>
                <c:pt idx="1543">
                  <c:v>35147</c:v>
                </c:pt>
                <c:pt idx="1544">
                  <c:v>35148</c:v>
                </c:pt>
                <c:pt idx="1545">
                  <c:v>35149</c:v>
                </c:pt>
                <c:pt idx="1546">
                  <c:v>35150</c:v>
                </c:pt>
                <c:pt idx="1547">
                  <c:v>35151</c:v>
                </c:pt>
                <c:pt idx="1548">
                  <c:v>35152</c:v>
                </c:pt>
                <c:pt idx="1549">
                  <c:v>35153</c:v>
                </c:pt>
                <c:pt idx="1550">
                  <c:v>35154</c:v>
                </c:pt>
                <c:pt idx="1551">
                  <c:v>35155</c:v>
                </c:pt>
                <c:pt idx="1552">
                  <c:v>35156</c:v>
                </c:pt>
                <c:pt idx="1553">
                  <c:v>35157</c:v>
                </c:pt>
                <c:pt idx="1554">
                  <c:v>35158</c:v>
                </c:pt>
                <c:pt idx="1555">
                  <c:v>35159</c:v>
                </c:pt>
                <c:pt idx="1556">
                  <c:v>35160</c:v>
                </c:pt>
                <c:pt idx="1557">
                  <c:v>35161</c:v>
                </c:pt>
                <c:pt idx="1558">
                  <c:v>35162</c:v>
                </c:pt>
                <c:pt idx="1559">
                  <c:v>35163</c:v>
                </c:pt>
                <c:pt idx="1560">
                  <c:v>35164</c:v>
                </c:pt>
                <c:pt idx="1561">
                  <c:v>35165</c:v>
                </c:pt>
                <c:pt idx="1562">
                  <c:v>35166</c:v>
                </c:pt>
                <c:pt idx="1563">
                  <c:v>35167</c:v>
                </c:pt>
                <c:pt idx="1564">
                  <c:v>35168</c:v>
                </c:pt>
                <c:pt idx="1565">
                  <c:v>35169</c:v>
                </c:pt>
                <c:pt idx="1566">
                  <c:v>35170</c:v>
                </c:pt>
                <c:pt idx="1567">
                  <c:v>35171</c:v>
                </c:pt>
                <c:pt idx="1568">
                  <c:v>35172</c:v>
                </c:pt>
                <c:pt idx="1569">
                  <c:v>35173</c:v>
                </c:pt>
                <c:pt idx="1570">
                  <c:v>35174</c:v>
                </c:pt>
                <c:pt idx="1571">
                  <c:v>35175</c:v>
                </c:pt>
                <c:pt idx="1572">
                  <c:v>35176</c:v>
                </c:pt>
                <c:pt idx="1573">
                  <c:v>35177</c:v>
                </c:pt>
                <c:pt idx="1574">
                  <c:v>35178</c:v>
                </c:pt>
                <c:pt idx="1575">
                  <c:v>35179</c:v>
                </c:pt>
                <c:pt idx="1576">
                  <c:v>35180</c:v>
                </c:pt>
                <c:pt idx="1577">
                  <c:v>35181</c:v>
                </c:pt>
                <c:pt idx="1578">
                  <c:v>35182</c:v>
                </c:pt>
                <c:pt idx="1579">
                  <c:v>35183</c:v>
                </c:pt>
                <c:pt idx="1580">
                  <c:v>35184</c:v>
                </c:pt>
                <c:pt idx="1581">
                  <c:v>35185</c:v>
                </c:pt>
                <c:pt idx="1582">
                  <c:v>35186</c:v>
                </c:pt>
                <c:pt idx="1583">
                  <c:v>35187</c:v>
                </c:pt>
                <c:pt idx="1584">
                  <c:v>35188</c:v>
                </c:pt>
                <c:pt idx="1585">
                  <c:v>35189</c:v>
                </c:pt>
                <c:pt idx="1586">
                  <c:v>35190</c:v>
                </c:pt>
                <c:pt idx="1587">
                  <c:v>35191</c:v>
                </c:pt>
                <c:pt idx="1588">
                  <c:v>35192</c:v>
                </c:pt>
                <c:pt idx="1589">
                  <c:v>35193</c:v>
                </c:pt>
                <c:pt idx="1590">
                  <c:v>35194</c:v>
                </c:pt>
                <c:pt idx="1591">
                  <c:v>35195</c:v>
                </c:pt>
                <c:pt idx="1592">
                  <c:v>35196</c:v>
                </c:pt>
                <c:pt idx="1593">
                  <c:v>35197</c:v>
                </c:pt>
                <c:pt idx="1594">
                  <c:v>35198</c:v>
                </c:pt>
                <c:pt idx="1595">
                  <c:v>35199</c:v>
                </c:pt>
                <c:pt idx="1596">
                  <c:v>35200</c:v>
                </c:pt>
                <c:pt idx="1597">
                  <c:v>35201</c:v>
                </c:pt>
                <c:pt idx="1598">
                  <c:v>35202</c:v>
                </c:pt>
                <c:pt idx="1599">
                  <c:v>35203</c:v>
                </c:pt>
                <c:pt idx="1600">
                  <c:v>35204</c:v>
                </c:pt>
                <c:pt idx="1601">
                  <c:v>35205</c:v>
                </c:pt>
                <c:pt idx="1602">
                  <c:v>35206</c:v>
                </c:pt>
                <c:pt idx="1603">
                  <c:v>35207</c:v>
                </c:pt>
                <c:pt idx="1604">
                  <c:v>35208</c:v>
                </c:pt>
                <c:pt idx="1605">
                  <c:v>35209</c:v>
                </c:pt>
                <c:pt idx="1606">
                  <c:v>35210</c:v>
                </c:pt>
                <c:pt idx="1607">
                  <c:v>35211</c:v>
                </c:pt>
                <c:pt idx="1608">
                  <c:v>35212</c:v>
                </c:pt>
                <c:pt idx="1609">
                  <c:v>35213</c:v>
                </c:pt>
                <c:pt idx="1610">
                  <c:v>35214</c:v>
                </c:pt>
                <c:pt idx="1611">
                  <c:v>35215</c:v>
                </c:pt>
                <c:pt idx="1612">
                  <c:v>35216</c:v>
                </c:pt>
                <c:pt idx="1613">
                  <c:v>35217</c:v>
                </c:pt>
                <c:pt idx="1614">
                  <c:v>35218</c:v>
                </c:pt>
                <c:pt idx="1615">
                  <c:v>35219</c:v>
                </c:pt>
                <c:pt idx="1616">
                  <c:v>35220</c:v>
                </c:pt>
                <c:pt idx="1617">
                  <c:v>35221</c:v>
                </c:pt>
                <c:pt idx="1618">
                  <c:v>35222</c:v>
                </c:pt>
                <c:pt idx="1619">
                  <c:v>35223</c:v>
                </c:pt>
                <c:pt idx="1620">
                  <c:v>35224</c:v>
                </c:pt>
                <c:pt idx="1621">
                  <c:v>35225</c:v>
                </c:pt>
                <c:pt idx="1622">
                  <c:v>35226</c:v>
                </c:pt>
                <c:pt idx="1623">
                  <c:v>35227</c:v>
                </c:pt>
                <c:pt idx="1624">
                  <c:v>35228</c:v>
                </c:pt>
                <c:pt idx="1625">
                  <c:v>35229</c:v>
                </c:pt>
                <c:pt idx="1626">
                  <c:v>35230</c:v>
                </c:pt>
                <c:pt idx="1627">
                  <c:v>35231</c:v>
                </c:pt>
                <c:pt idx="1628">
                  <c:v>35232</c:v>
                </c:pt>
                <c:pt idx="1629">
                  <c:v>35233</c:v>
                </c:pt>
                <c:pt idx="1630">
                  <c:v>35234</c:v>
                </c:pt>
                <c:pt idx="1631">
                  <c:v>35235</c:v>
                </c:pt>
                <c:pt idx="1632">
                  <c:v>35236</c:v>
                </c:pt>
                <c:pt idx="1633">
                  <c:v>35237</c:v>
                </c:pt>
                <c:pt idx="1634">
                  <c:v>35238</c:v>
                </c:pt>
                <c:pt idx="1635">
                  <c:v>35239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5</c:v>
                </c:pt>
                <c:pt idx="1642">
                  <c:v>35246</c:v>
                </c:pt>
                <c:pt idx="1643">
                  <c:v>35247</c:v>
                </c:pt>
                <c:pt idx="1644">
                  <c:v>35248</c:v>
                </c:pt>
                <c:pt idx="1645">
                  <c:v>35249</c:v>
                </c:pt>
                <c:pt idx="1646">
                  <c:v>35250</c:v>
                </c:pt>
                <c:pt idx="1647">
                  <c:v>35251</c:v>
                </c:pt>
                <c:pt idx="1648">
                  <c:v>35252</c:v>
                </c:pt>
                <c:pt idx="1649">
                  <c:v>35253</c:v>
                </c:pt>
                <c:pt idx="1650">
                  <c:v>35254</c:v>
                </c:pt>
                <c:pt idx="1651">
                  <c:v>35255</c:v>
                </c:pt>
                <c:pt idx="1652">
                  <c:v>35256</c:v>
                </c:pt>
                <c:pt idx="1653">
                  <c:v>35257</c:v>
                </c:pt>
                <c:pt idx="1654">
                  <c:v>35258</c:v>
                </c:pt>
                <c:pt idx="1655">
                  <c:v>35259</c:v>
                </c:pt>
                <c:pt idx="1656">
                  <c:v>35260</c:v>
                </c:pt>
                <c:pt idx="1657">
                  <c:v>35261</c:v>
                </c:pt>
                <c:pt idx="1658">
                  <c:v>35262</c:v>
                </c:pt>
                <c:pt idx="1659">
                  <c:v>35263</c:v>
                </c:pt>
                <c:pt idx="1660">
                  <c:v>35264</c:v>
                </c:pt>
                <c:pt idx="1661">
                  <c:v>35265</c:v>
                </c:pt>
                <c:pt idx="1662">
                  <c:v>35266</c:v>
                </c:pt>
                <c:pt idx="1663">
                  <c:v>35267</c:v>
                </c:pt>
                <c:pt idx="1664">
                  <c:v>35268</c:v>
                </c:pt>
                <c:pt idx="1665">
                  <c:v>35269</c:v>
                </c:pt>
                <c:pt idx="1666">
                  <c:v>35270</c:v>
                </c:pt>
                <c:pt idx="1667">
                  <c:v>35271</c:v>
                </c:pt>
                <c:pt idx="1668">
                  <c:v>35272</c:v>
                </c:pt>
                <c:pt idx="1669">
                  <c:v>35273</c:v>
                </c:pt>
                <c:pt idx="1670">
                  <c:v>35274</c:v>
                </c:pt>
                <c:pt idx="1671">
                  <c:v>35275</c:v>
                </c:pt>
                <c:pt idx="1672">
                  <c:v>35276</c:v>
                </c:pt>
                <c:pt idx="1673">
                  <c:v>35277</c:v>
                </c:pt>
                <c:pt idx="1674">
                  <c:v>35278</c:v>
                </c:pt>
                <c:pt idx="1675">
                  <c:v>35279</c:v>
                </c:pt>
                <c:pt idx="1676">
                  <c:v>35280</c:v>
                </c:pt>
                <c:pt idx="1677">
                  <c:v>35281</c:v>
                </c:pt>
                <c:pt idx="1678">
                  <c:v>35282</c:v>
                </c:pt>
                <c:pt idx="1679">
                  <c:v>35283</c:v>
                </c:pt>
                <c:pt idx="1680">
                  <c:v>35284</c:v>
                </c:pt>
                <c:pt idx="1681">
                  <c:v>35285</c:v>
                </c:pt>
                <c:pt idx="1682">
                  <c:v>35286</c:v>
                </c:pt>
                <c:pt idx="1683">
                  <c:v>35287</c:v>
                </c:pt>
                <c:pt idx="1684">
                  <c:v>35288</c:v>
                </c:pt>
                <c:pt idx="1685">
                  <c:v>35289</c:v>
                </c:pt>
                <c:pt idx="1686">
                  <c:v>35290</c:v>
                </c:pt>
                <c:pt idx="1687">
                  <c:v>35291</c:v>
                </c:pt>
                <c:pt idx="1688">
                  <c:v>35292</c:v>
                </c:pt>
                <c:pt idx="1689">
                  <c:v>35293</c:v>
                </c:pt>
                <c:pt idx="1690">
                  <c:v>35294</c:v>
                </c:pt>
                <c:pt idx="1691">
                  <c:v>35295</c:v>
                </c:pt>
                <c:pt idx="1692">
                  <c:v>35296</c:v>
                </c:pt>
                <c:pt idx="1693">
                  <c:v>35297</c:v>
                </c:pt>
                <c:pt idx="1694">
                  <c:v>35298</c:v>
                </c:pt>
                <c:pt idx="1695">
                  <c:v>35299</c:v>
                </c:pt>
                <c:pt idx="1696">
                  <c:v>35300</c:v>
                </c:pt>
                <c:pt idx="1697">
                  <c:v>35301</c:v>
                </c:pt>
                <c:pt idx="1698">
                  <c:v>35302</c:v>
                </c:pt>
                <c:pt idx="1699">
                  <c:v>35303</c:v>
                </c:pt>
                <c:pt idx="1700">
                  <c:v>35304</c:v>
                </c:pt>
                <c:pt idx="1701">
                  <c:v>35305</c:v>
                </c:pt>
                <c:pt idx="1702">
                  <c:v>35306</c:v>
                </c:pt>
                <c:pt idx="1703">
                  <c:v>35307</c:v>
                </c:pt>
                <c:pt idx="1704">
                  <c:v>35308</c:v>
                </c:pt>
                <c:pt idx="1705">
                  <c:v>35309</c:v>
                </c:pt>
                <c:pt idx="1706">
                  <c:v>35310</c:v>
                </c:pt>
                <c:pt idx="1707">
                  <c:v>35311</c:v>
                </c:pt>
                <c:pt idx="1708">
                  <c:v>35312</c:v>
                </c:pt>
                <c:pt idx="1709">
                  <c:v>35313</c:v>
                </c:pt>
                <c:pt idx="1710">
                  <c:v>35314</c:v>
                </c:pt>
                <c:pt idx="1711">
                  <c:v>35315</c:v>
                </c:pt>
                <c:pt idx="1712">
                  <c:v>35316</c:v>
                </c:pt>
                <c:pt idx="1713">
                  <c:v>35317</c:v>
                </c:pt>
                <c:pt idx="1714">
                  <c:v>35318</c:v>
                </c:pt>
                <c:pt idx="1715">
                  <c:v>35319</c:v>
                </c:pt>
                <c:pt idx="1716">
                  <c:v>35320</c:v>
                </c:pt>
                <c:pt idx="1717">
                  <c:v>35321</c:v>
                </c:pt>
                <c:pt idx="1718">
                  <c:v>35322</c:v>
                </c:pt>
                <c:pt idx="1719">
                  <c:v>35323</c:v>
                </c:pt>
                <c:pt idx="1720">
                  <c:v>35324</c:v>
                </c:pt>
                <c:pt idx="1721">
                  <c:v>35325</c:v>
                </c:pt>
                <c:pt idx="1722">
                  <c:v>35326</c:v>
                </c:pt>
                <c:pt idx="1723">
                  <c:v>35327</c:v>
                </c:pt>
                <c:pt idx="1724">
                  <c:v>35328</c:v>
                </c:pt>
                <c:pt idx="1725">
                  <c:v>35329</c:v>
                </c:pt>
                <c:pt idx="1726">
                  <c:v>35330</c:v>
                </c:pt>
                <c:pt idx="1727">
                  <c:v>35331</c:v>
                </c:pt>
                <c:pt idx="1728">
                  <c:v>35332</c:v>
                </c:pt>
                <c:pt idx="1729">
                  <c:v>35333</c:v>
                </c:pt>
                <c:pt idx="1730">
                  <c:v>35334</c:v>
                </c:pt>
                <c:pt idx="1731">
                  <c:v>35335</c:v>
                </c:pt>
                <c:pt idx="1732">
                  <c:v>35336</c:v>
                </c:pt>
                <c:pt idx="1733">
                  <c:v>35337</c:v>
                </c:pt>
                <c:pt idx="1734">
                  <c:v>35338</c:v>
                </c:pt>
                <c:pt idx="1735">
                  <c:v>35339</c:v>
                </c:pt>
                <c:pt idx="1736">
                  <c:v>35340</c:v>
                </c:pt>
                <c:pt idx="1737">
                  <c:v>35341</c:v>
                </c:pt>
                <c:pt idx="1738">
                  <c:v>35342</c:v>
                </c:pt>
                <c:pt idx="1739">
                  <c:v>35343</c:v>
                </c:pt>
                <c:pt idx="1740">
                  <c:v>35344</c:v>
                </c:pt>
                <c:pt idx="1741">
                  <c:v>35345</c:v>
                </c:pt>
                <c:pt idx="1742">
                  <c:v>35346</c:v>
                </c:pt>
                <c:pt idx="1743">
                  <c:v>35347</c:v>
                </c:pt>
                <c:pt idx="1744">
                  <c:v>35348</c:v>
                </c:pt>
                <c:pt idx="1745">
                  <c:v>35349</c:v>
                </c:pt>
                <c:pt idx="1746">
                  <c:v>35350</c:v>
                </c:pt>
                <c:pt idx="1747">
                  <c:v>35351</c:v>
                </c:pt>
                <c:pt idx="1748">
                  <c:v>35352</c:v>
                </c:pt>
                <c:pt idx="1749">
                  <c:v>35353</c:v>
                </c:pt>
                <c:pt idx="1750">
                  <c:v>35354</c:v>
                </c:pt>
                <c:pt idx="1751">
                  <c:v>35355</c:v>
                </c:pt>
                <c:pt idx="1752">
                  <c:v>35356</c:v>
                </c:pt>
                <c:pt idx="1753">
                  <c:v>35357</c:v>
                </c:pt>
                <c:pt idx="1754">
                  <c:v>35358</c:v>
                </c:pt>
                <c:pt idx="1755">
                  <c:v>35359</c:v>
                </c:pt>
                <c:pt idx="1756">
                  <c:v>35360</c:v>
                </c:pt>
                <c:pt idx="1757">
                  <c:v>35361</c:v>
                </c:pt>
                <c:pt idx="1758">
                  <c:v>35362</c:v>
                </c:pt>
                <c:pt idx="1759">
                  <c:v>35363</c:v>
                </c:pt>
                <c:pt idx="1760">
                  <c:v>35364</c:v>
                </c:pt>
                <c:pt idx="1761">
                  <c:v>35365</c:v>
                </c:pt>
                <c:pt idx="1762">
                  <c:v>35366</c:v>
                </c:pt>
                <c:pt idx="1763">
                  <c:v>35367</c:v>
                </c:pt>
                <c:pt idx="1764">
                  <c:v>35368</c:v>
                </c:pt>
                <c:pt idx="1765">
                  <c:v>35369</c:v>
                </c:pt>
                <c:pt idx="1766">
                  <c:v>35370</c:v>
                </c:pt>
                <c:pt idx="1767">
                  <c:v>35371</c:v>
                </c:pt>
                <c:pt idx="1768">
                  <c:v>35372</c:v>
                </c:pt>
                <c:pt idx="1769">
                  <c:v>35373</c:v>
                </c:pt>
                <c:pt idx="1770">
                  <c:v>35374</c:v>
                </c:pt>
                <c:pt idx="1771">
                  <c:v>35375</c:v>
                </c:pt>
                <c:pt idx="1772">
                  <c:v>35376</c:v>
                </c:pt>
                <c:pt idx="1773">
                  <c:v>35377</c:v>
                </c:pt>
                <c:pt idx="1774">
                  <c:v>35378</c:v>
                </c:pt>
                <c:pt idx="1775">
                  <c:v>35379</c:v>
                </c:pt>
                <c:pt idx="1776">
                  <c:v>35380</c:v>
                </c:pt>
                <c:pt idx="1777">
                  <c:v>35381</c:v>
                </c:pt>
                <c:pt idx="1778">
                  <c:v>35382</c:v>
                </c:pt>
                <c:pt idx="1779">
                  <c:v>35383</c:v>
                </c:pt>
                <c:pt idx="1780">
                  <c:v>35384</c:v>
                </c:pt>
                <c:pt idx="1781">
                  <c:v>35385</c:v>
                </c:pt>
                <c:pt idx="1782">
                  <c:v>35386</c:v>
                </c:pt>
                <c:pt idx="1783">
                  <c:v>35387</c:v>
                </c:pt>
                <c:pt idx="1784">
                  <c:v>35388</c:v>
                </c:pt>
                <c:pt idx="1785">
                  <c:v>35389</c:v>
                </c:pt>
                <c:pt idx="1786">
                  <c:v>35390</c:v>
                </c:pt>
                <c:pt idx="1787">
                  <c:v>35391</c:v>
                </c:pt>
                <c:pt idx="1788">
                  <c:v>35392</c:v>
                </c:pt>
                <c:pt idx="1789">
                  <c:v>35393</c:v>
                </c:pt>
                <c:pt idx="1790">
                  <c:v>35394</c:v>
                </c:pt>
                <c:pt idx="1791">
                  <c:v>35395</c:v>
                </c:pt>
                <c:pt idx="1792">
                  <c:v>35396</c:v>
                </c:pt>
                <c:pt idx="1793">
                  <c:v>35397</c:v>
                </c:pt>
                <c:pt idx="1794">
                  <c:v>35398</c:v>
                </c:pt>
                <c:pt idx="1795">
                  <c:v>35399</c:v>
                </c:pt>
                <c:pt idx="1796">
                  <c:v>35400</c:v>
                </c:pt>
                <c:pt idx="1797">
                  <c:v>35401</c:v>
                </c:pt>
                <c:pt idx="1798">
                  <c:v>35402</c:v>
                </c:pt>
                <c:pt idx="1799">
                  <c:v>35403</c:v>
                </c:pt>
                <c:pt idx="1800">
                  <c:v>35404</c:v>
                </c:pt>
                <c:pt idx="1801">
                  <c:v>35405</c:v>
                </c:pt>
                <c:pt idx="1802">
                  <c:v>35406</c:v>
                </c:pt>
                <c:pt idx="1803">
                  <c:v>35407</c:v>
                </c:pt>
                <c:pt idx="1804">
                  <c:v>35408</c:v>
                </c:pt>
                <c:pt idx="1805">
                  <c:v>35409</c:v>
                </c:pt>
                <c:pt idx="1806">
                  <c:v>35410</c:v>
                </c:pt>
                <c:pt idx="1807">
                  <c:v>35411</c:v>
                </c:pt>
                <c:pt idx="1808">
                  <c:v>35412</c:v>
                </c:pt>
                <c:pt idx="1809">
                  <c:v>35413</c:v>
                </c:pt>
                <c:pt idx="1810">
                  <c:v>35414</c:v>
                </c:pt>
                <c:pt idx="1811">
                  <c:v>35415</c:v>
                </c:pt>
                <c:pt idx="1812">
                  <c:v>35416</c:v>
                </c:pt>
                <c:pt idx="1813">
                  <c:v>35417</c:v>
                </c:pt>
                <c:pt idx="1814">
                  <c:v>35418</c:v>
                </c:pt>
                <c:pt idx="1815">
                  <c:v>35419</c:v>
                </c:pt>
                <c:pt idx="1816">
                  <c:v>35420</c:v>
                </c:pt>
                <c:pt idx="1817">
                  <c:v>35421</c:v>
                </c:pt>
                <c:pt idx="1818">
                  <c:v>35422</c:v>
                </c:pt>
                <c:pt idx="1819">
                  <c:v>35423</c:v>
                </c:pt>
                <c:pt idx="1820">
                  <c:v>35424</c:v>
                </c:pt>
                <c:pt idx="1821">
                  <c:v>35425</c:v>
                </c:pt>
                <c:pt idx="1822">
                  <c:v>35426</c:v>
                </c:pt>
                <c:pt idx="1823">
                  <c:v>35427</c:v>
                </c:pt>
                <c:pt idx="1824">
                  <c:v>35428</c:v>
                </c:pt>
                <c:pt idx="1825">
                  <c:v>35429</c:v>
                </c:pt>
                <c:pt idx="1826">
                  <c:v>35430</c:v>
                </c:pt>
                <c:pt idx="1827">
                  <c:v>35431</c:v>
                </c:pt>
                <c:pt idx="1828">
                  <c:v>35432</c:v>
                </c:pt>
                <c:pt idx="1829">
                  <c:v>35433</c:v>
                </c:pt>
                <c:pt idx="1830">
                  <c:v>35434</c:v>
                </c:pt>
                <c:pt idx="1831">
                  <c:v>35435</c:v>
                </c:pt>
                <c:pt idx="1832">
                  <c:v>35436</c:v>
                </c:pt>
                <c:pt idx="1833">
                  <c:v>35437</c:v>
                </c:pt>
                <c:pt idx="1834">
                  <c:v>35438</c:v>
                </c:pt>
                <c:pt idx="1835">
                  <c:v>35439</c:v>
                </c:pt>
                <c:pt idx="1836">
                  <c:v>35440</c:v>
                </c:pt>
                <c:pt idx="1837">
                  <c:v>35441</c:v>
                </c:pt>
                <c:pt idx="1838">
                  <c:v>35442</c:v>
                </c:pt>
                <c:pt idx="1839">
                  <c:v>35443</c:v>
                </c:pt>
                <c:pt idx="1840">
                  <c:v>35444</c:v>
                </c:pt>
                <c:pt idx="1841">
                  <c:v>35445</c:v>
                </c:pt>
                <c:pt idx="1842">
                  <c:v>35446</c:v>
                </c:pt>
                <c:pt idx="1843">
                  <c:v>35447</c:v>
                </c:pt>
                <c:pt idx="1844">
                  <c:v>35448</c:v>
                </c:pt>
                <c:pt idx="1845">
                  <c:v>35449</c:v>
                </c:pt>
                <c:pt idx="1846">
                  <c:v>35450</c:v>
                </c:pt>
                <c:pt idx="1847">
                  <c:v>35451</c:v>
                </c:pt>
                <c:pt idx="1848">
                  <c:v>35452</c:v>
                </c:pt>
                <c:pt idx="1849">
                  <c:v>35453</c:v>
                </c:pt>
                <c:pt idx="1850">
                  <c:v>35454</c:v>
                </c:pt>
                <c:pt idx="1851">
                  <c:v>35455</c:v>
                </c:pt>
                <c:pt idx="1852">
                  <c:v>35456</c:v>
                </c:pt>
                <c:pt idx="1853">
                  <c:v>35457</c:v>
                </c:pt>
                <c:pt idx="1854">
                  <c:v>35458</c:v>
                </c:pt>
                <c:pt idx="1855">
                  <c:v>35459</c:v>
                </c:pt>
                <c:pt idx="1856">
                  <c:v>35460</c:v>
                </c:pt>
                <c:pt idx="1857">
                  <c:v>35461</c:v>
                </c:pt>
                <c:pt idx="1858">
                  <c:v>35462</c:v>
                </c:pt>
                <c:pt idx="1859">
                  <c:v>35463</c:v>
                </c:pt>
                <c:pt idx="1860">
                  <c:v>35464</c:v>
                </c:pt>
                <c:pt idx="1861">
                  <c:v>35465</c:v>
                </c:pt>
                <c:pt idx="1862">
                  <c:v>35466</c:v>
                </c:pt>
                <c:pt idx="1863">
                  <c:v>35467</c:v>
                </c:pt>
                <c:pt idx="1864">
                  <c:v>35468</c:v>
                </c:pt>
                <c:pt idx="1865">
                  <c:v>35469</c:v>
                </c:pt>
                <c:pt idx="1866">
                  <c:v>35470</c:v>
                </c:pt>
                <c:pt idx="1867">
                  <c:v>35471</c:v>
                </c:pt>
                <c:pt idx="1868">
                  <c:v>35472</c:v>
                </c:pt>
                <c:pt idx="1869">
                  <c:v>35473</c:v>
                </c:pt>
                <c:pt idx="1870">
                  <c:v>35474</c:v>
                </c:pt>
                <c:pt idx="1871">
                  <c:v>35475</c:v>
                </c:pt>
                <c:pt idx="1872">
                  <c:v>35476</c:v>
                </c:pt>
                <c:pt idx="1873">
                  <c:v>35477</c:v>
                </c:pt>
                <c:pt idx="1874">
                  <c:v>35478</c:v>
                </c:pt>
                <c:pt idx="1875">
                  <c:v>35479</c:v>
                </c:pt>
                <c:pt idx="1876">
                  <c:v>35480</c:v>
                </c:pt>
                <c:pt idx="1877">
                  <c:v>35481</c:v>
                </c:pt>
                <c:pt idx="1878">
                  <c:v>35482</c:v>
                </c:pt>
                <c:pt idx="1879">
                  <c:v>35483</c:v>
                </c:pt>
                <c:pt idx="1880">
                  <c:v>35484</c:v>
                </c:pt>
                <c:pt idx="1881">
                  <c:v>35485</c:v>
                </c:pt>
                <c:pt idx="1882">
                  <c:v>35486</c:v>
                </c:pt>
                <c:pt idx="1883">
                  <c:v>35487</c:v>
                </c:pt>
                <c:pt idx="1884">
                  <c:v>35488</c:v>
                </c:pt>
                <c:pt idx="1885">
                  <c:v>35489</c:v>
                </c:pt>
                <c:pt idx="1886">
                  <c:v>35490</c:v>
                </c:pt>
                <c:pt idx="1887">
                  <c:v>35491</c:v>
                </c:pt>
                <c:pt idx="1888">
                  <c:v>35492</c:v>
                </c:pt>
                <c:pt idx="1889">
                  <c:v>35493</c:v>
                </c:pt>
                <c:pt idx="1890">
                  <c:v>35494</c:v>
                </c:pt>
                <c:pt idx="1891">
                  <c:v>35495</c:v>
                </c:pt>
                <c:pt idx="1892">
                  <c:v>35496</c:v>
                </c:pt>
                <c:pt idx="1893">
                  <c:v>35497</c:v>
                </c:pt>
                <c:pt idx="1894">
                  <c:v>35498</c:v>
                </c:pt>
                <c:pt idx="1895">
                  <c:v>35499</c:v>
                </c:pt>
                <c:pt idx="1896">
                  <c:v>35500</c:v>
                </c:pt>
                <c:pt idx="1897">
                  <c:v>35501</c:v>
                </c:pt>
                <c:pt idx="1898">
                  <c:v>35502</c:v>
                </c:pt>
                <c:pt idx="1899">
                  <c:v>35503</c:v>
                </c:pt>
                <c:pt idx="1900">
                  <c:v>35504</c:v>
                </c:pt>
                <c:pt idx="1901">
                  <c:v>35505</c:v>
                </c:pt>
                <c:pt idx="1902">
                  <c:v>35506</c:v>
                </c:pt>
                <c:pt idx="1903">
                  <c:v>35507</c:v>
                </c:pt>
                <c:pt idx="1904">
                  <c:v>35508</c:v>
                </c:pt>
                <c:pt idx="1905">
                  <c:v>35509</c:v>
                </c:pt>
                <c:pt idx="1906">
                  <c:v>35510</c:v>
                </c:pt>
                <c:pt idx="1907">
                  <c:v>35511</c:v>
                </c:pt>
                <c:pt idx="1908">
                  <c:v>35512</c:v>
                </c:pt>
                <c:pt idx="1909">
                  <c:v>35513</c:v>
                </c:pt>
                <c:pt idx="1910">
                  <c:v>35514</c:v>
                </c:pt>
                <c:pt idx="1911">
                  <c:v>35515</c:v>
                </c:pt>
                <c:pt idx="1912">
                  <c:v>35516</c:v>
                </c:pt>
                <c:pt idx="1913">
                  <c:v>35517</c:v>
                </c:pt>
                <c:pt idx="1914">
                  <c:v>35518</c:v>
                </c:pt>
                <c:pt idx="1915">
                  <c:v>35519</c:v>
                </c:pt>
                <c:pt idx="1916">
                  <c:v>35520</c:v>
                </c:pt>
                <c:pt idx="1917">
                  <c:v>35521</c:v>
                </c:pt>
                <c:pt idx="1918">
                  <c:v>35522</c:v>
                </c:pt>
                <c:pt idx="1919">
                  <c:v>35523</c:v>
                </c:pt>
                <c:pt idx="1920">
                  <c:v>35524</c:v>
                </c:pt>
                <c:pt idx="1921">
                  <c:v>35525</c:v>
                </c:pt>
                <c:pt idx="1922">
                  <c:v>35526</c:v>
                </c:pt>
                <c:pt idx="1923">
                  <c:v>35527</c:v>
                </c:pt>
                <c:pt idx="1924">
                  <c:v>35528</c:v>
                </c:pt>
                <c:pt idx="1925">
                  <c:v>35529</c:v>
                </c:pt>
                <c:pt idx="1926">
                  <c:v>35530</c:v>
                </c:pt>
                <c:pt idx="1927">
                  <c:v>35531</c:v>
                </c:pt>
                <c:pt idx="1928">
                  <c:v>35532</c:v>
                </c:pt>
                <c:pt idx="1929">
                  <c:v>35533</c:v>
                </c:pt>
                <c:pt idx="1930">
                  <c:v>35534</c:v>
                </c:pt>
                <c:pt idx="1931">
                  <c:v>35535</c:v>
                </c:pt>
                <c:pt idx="1932">
                  <c:v>35536</c:v>
                </c:pt>
                <c:pt idx="1933">
                  <c:v>35537</c:v>
                </c:pt>
                <c:pt idx="1934">
                  <c:v>35538</c:v>
                </c:pt>
                <c:pt idx="1935">
                  <c:v>35539</c:v>
                </c:pt>
                <c:pt idx="1936">
                  <c:v>35540</c:v>
                </c:pt>
                <c:pt idx="1937">
                  <c:v>35541</c:v>
                </c:pt>
                <c:pt idx="1938">
                  <c:v>35542</c:v>
                </c:pt>
                <c:pt idx="1939">
                  <c:v>35543</c:v>
                </c:pt>
                <c:pt idx="1940">
                  <c:v>35544</c:v>
                </c:pt>
                <c:pt idx="1941">
                  <c:v>35545</c:v>
                </c:pt>
                <c:pt idx="1942">
                  <c:v>35546</c:v>
                </c:pt>
                <c:pt idx="1943">
                  <c:v>35547</c:v>
                </c:pt>
                <c:pt idx="1944">
                  <c:v>35548</c:v>
                </c:pt>
                <c:pt idx="1945">
                  <c:v>35549</c:v>
                </c:pt>
                <c:pt idx="1946">
                  <c:v>35550</c:v>
                </c:pt>
                <c:pt idx="1947">
                  <c:v>35551</c:v>
                </c:pt>
                <c:pt idx="1948">
                  <c:v>35552</c:v>
                </c:pt>
                <c:pt idx="1949">
                  <c:v>35553</c:v>
                </c:pt>
                <c:pt idx="1950">
                  <c:v>35554</c:v>
                </c:pt>
                <c:pt idx="1951">
                  <c:v>35555</c:v>
                </c:pt>
                <c:pt idx="1952">
                  <c:v>35556</c:v>
                </c:pt>
                <c:pt idx="1953">
                  <c:v>35557</c:v>
                </c:pt>
                <c:pt idx="1954">
                  <c:v>35558</c:v>
                </c:pt>
                <c:pt idx="1955">
                  <c:v>35559</c:v>
                </c:pt>
                <c:pt idx="1956">
                  <c:v>35560</c:v>
                </c:pt>
                <c:pt idx="1957">
                  <c:v>35561</c:v>
                </c:pt>
                <c:pt idx="1958">
                  <c:v>35562</c:v>
                </c:pt>
                <c:pt idx="1959">
                  <c:v>35563</c:v>
                </c:pt>
                <c:pt idx="1960">
                  <c:v>35564</c:v>
                </c:pt>
                <c:pt idx="1961">
                  <c:v>35565</c:v>
                </c:pt>
                <c:pt idx="1962">
                  <c:v>35566</c:v>
                </c:pt>
                <c:pt idx="1963">
                  <c:v>35567</c:v>
                </c:pt>
                <c:pt idx="1964">
                  <c:v>35568</c:v>
                </c:pt>
                <c:pt idx="1965">
                  <c:v>35569</c:v>
                </c:pt>
                <c:pt idx="1966">
                  <c:v>35570</c:v>
                </c:pt>
                <c:pt idx="1967">
                  <c:v>35571</c:v>
                </c:pt>
                <c:pt idx="1968">
                  <c:v>35572</c:v>
                </c:pt>
                <c:pt idx="1969">
                  <c:v>35573</c:v>
                </c:pt>
                <c:pt idx="1970">
                  <c:v>35574</c:v>
                </c:pt>
                <c:pt idx="1971">
                  <c:v>35575</c:v>
                </c:pt>
                <c:pt idx="1972">
                  <c:v>35576</c:v>
                </c:pt>
                <c:pt idx="1973">
                  <c:v>35577</c:v>
                </c:pt>
                <c:pt idx="1974">
                  <c:v>35578</c:v>
                </c:pt>
                <c:pt idx="1975">
                  <c:v>35579</c:v>
                </c:pt>
                <c:pt idx="1976">
                  <c:v>35580</c:v>
                </c:pt>
                <c:pt idx="1977">
                  <c:v>35581</c:v>
                </c:pt>
                <c:pt idx="1978">
                  <c:v>35582</c:v>
                </c:pt>
                <c:pt idx="1979">
                  <c:v>35583</c:v>
                </c:pt>
                <c:pt idx="1980">
                  <c:v>35584</c:v>
                </c:pt>
                <c:pt idx="1981">
                  <c:v>35585</c:v>
                </c:pt>
                <c:pt idx="1982">
                  <c:v>35586</c:v>
                </c:pt>
                <c:pt idx="1983">
                  <c:v>35587</c:v>
                </c:pt>
                <c:pt idx="1984">
                  <c:v>35588</c:v>
                </c:pt>
                <c:pt idx="1985">
                  <c:v>35589</c:v>
                </c:pt>
                <c:pt idx="1986">
                  <c:v>35590</c:v>
                </c:pt>
                <c:pt idx="1987">
                  <c:v>35591</c:v>
                </c:pt>
                <c:pt idx="1988">
                  <c:v>35592</c:v>
                </c:pt>
                <c:pt idx="1989">
                  <c:v>35593</c:v>
                </c:pt>
                <c:pt idx="1990">
                  <c:v>35594</c:v>
                </c:pt>
                <c:pt idx="1991">
                  <c:v>35595</c:v>
                </c:pt>
                <c:pt idx="1992">
                  <c:v>35596</c:v>
                </c:pt>
                <c:pt idx="1993">
                  <c:v>35597</c:v>
                </c:pt>
                <c:pt idx="1994">
                  <c:v>35598</c:v>
                </c:pt>
                <c:pt idx="1995">
                  <c:v>35599</c:v>
                </c:pt>
                <c:pt idx="1996">
                  <c:v>35600</c:v>
                </c:pt>
                <c:pt idx="1997">
                  <c:v>35601</c:v>
                </c:pt>
                <c:pt idx="1998">
                  <c:v>35602</c:v>
                </c:pt>
                <c:pt idx="1999">
                  <c:v>35603</c:v>
                </c:pt>
                <c:pt idx="2000">
                  <c:v>35604</c:v>
                </c:pt>
                <c:pt idx="2001">
                  <c:v>35605</c:v>
                </c:pt>
                <c:pt idx="2002">
                  <c:v>35606</c:v>
                </c:pt>
                <c:pt idx="2003">
                  <c:v>35607</c:v>
                </c:pt>
                <c:pt idx="2004">
                  <c:v>35608</c:v>
                </c:pt>
                <c:pt idx="2005">
                  <c:v>35609</c:v>
                </c:pt>
                <c:pt idx="2006">
                  <c:v>35610</c:v>
                </c:pt>
                <c:pt idx="2007">
                  <c:v>35611</c:v>
                </c:pt>
                <c:pt idx="2008">
                  <c:v>35612</c:v>
                </c:pt>
                <c:pt idx="2009">
                  <c:v>35613</c:v>
                </c:pt>
                <c:pt idx="2010">
                  <c:v>35614</c:v>
                </c:pt>
                <c:pt idx="2011">
                  <c:v>35615</c:v>
                </c:pt>
                <c:pt idx="2012">
                  <c:v>35616</c:v>
                </c:pt>
                <c:pt idx="2013">
                  <c:v>35617</c:v>
                </c:pt>
                <c:pt idx="2014">
                  <c:v>35618</c:v>
                </c:pt>
                <c:pt idx="2015">
                  <c:v>35619</c:v>
                </c:pt>
                <c:pt idx="2016">
                  <c:v>35620</c:v>
                </c:pt>
                <c:pt idx="2017">
                  <c:v>35621</c:v>
                </c:pt>
                <c:pt idx="2018">
                  <c:v>35622</c:v>
                </c:pt>
                <c:pt idx="2019">
                  <c:v>35623</c:v>
                </c:pt>
                <c:pt idx="2020">
                  <c:v>35624</c:v>
                </c:pt>
                <c:pt idx="2021">
                  <c:v>35625</c:v>
                </c:pt>
                <c:pt idx="2022">
                  <c:v>35626</c:v>
                </c:pt>
                <c:pt idx="2023">
                  <c:v>35627</c:v>
                </c:pt>
                <c:pt idx="2024">
                  <c:v>35628</c:v>
                </c:pt>
                <c:pt idx="2025">
                  <c:v>35629</c:v>
                </c:pt>
                <c:pt idx="2026">
                  <c:v>35630</c:v>
                </c:pt>
                <c:pt idx="2027">
                  <c:v>35631</c:v>
                </c:pt>
                <c:pt idx="2028">
                  <c:v>35632</c:v>
                </c:pt>
                <c:pt idx="2029">
                  <c:v>35633</c:v>
                </c:pt>
                <c:pt idx="2030">
                  <c:v>35634</c:v>
                </c:pt>
                <c:pt idx="2031">
                  <c:v>35635</c:v>
                </c:pt>
                <c:pt idx="2032">
                  <c:v>35636</c:v>
                </c:pt>
                <c:pt idx="2033">
                  <c:v>35637</c:v>
                </c:pt>
                <c:pt idx="2034">
                  <c:v>35638</c:v>
                </c:pt>
                <c:pt idx="2035">
                  <c:v>35639</c:v>
                </c:pt>
                <c:pt idx="2036">
                  <c:v>35640</c:v>
                </c:pt>
                <c:pt idx="2037">
                  <c:v>35641</c:v>
                </c:pt>
                <c:pt idx="2038">
                  <c:v>35642</c:v>
                </c:pt>
                <c:pt idx="2039">
                  <c:v>35643</c:v>
                </c:pt>
                <c:pt idx="2040">
                  <c:v>35644</c:v>
                </c:pt>
                <c:pt idx="2041">
                  <c:v>35645</c:v>
                </c:pt>
                <c:pt idx="2042">
                  <c:v>35646</c:v>
                </c:pt>
                <c:pt idx="2043">
                  <c:v>35647</c:v>
                </c:pt>
                <c:pt idx="2044">
                  <c:v>35648</c:v>
                </c:pt>
                <c:pt idx="2045">
                  <c:v>35649</c:v>
                </c:pt>
                <c:pt idx="2046">
                  <c:v>35650</c:v>
                </c:pt>
                <c:pt idx="2047">
                  <c:v>35651</c:v>
                </c:pt>
                <c:pt idx="2048">
                  <c:v>35652</c:v>
                </c:pt>
                <c:pt idx="2049">
                  <c:v>35653</c:v>
                </c:pt>
                <c:pt idx="2050">
                  <c:v>35654</c:v>
                </c:pt>
                <c:pt idx="2051">
                  <c:v>35655</c:v>
                </c:pt>
                <c:pt idx="2052">
                  <c:v>35656</c:v>
                </c:pt>
                <c:pt idx="2053">
                  <c:v>35657</c:v>
                </c:pt>
                <c:pt idx="2054">
                  <c:v>35658</c:v>
                </c:pt>
                <c:pt idx="2055">
                  <c:v>35659</c:v>
                </c:pt>
                <c:pt idx="2056">
                  <c:v>35660</c:v>
                </c:pt>
                <c:pt idx="2057">
                  <c:v>35661</c:v>
                </c:pt>
                <c:pt idx="2058">
                  <c:v>35662</c:v>
                </c:pt>
                <c:pt idx="2059">
                  <c:v>35663</c:v>
                </c:pt>
                <c:pt idx="2060">
                  <c:v>35664</c:v>
                </c:pt>
                <c:pt idx="2061">
                  <c:v>35665</c:v>
                </c:pt>
                <c:pt idx="2062">
                  <c:v>35666</c:v>
                </c:pt>
                <c:pt idx="2063">
                  <c:v>35667</c:v>
                </c:pt>
                <c:pt idx="2064">
                  <c:v>35668</c:v>
                </c:pt>
                <c:pt idx="2065">
                  <c:v>35669</c:v>
                </c:pt>
                <c:pt idx="2066">
                  <c:v>35670</c:v>
                </c:pt>
                <c:pt idx="2067">
                  <c:v>35671</c:v>
                </c:pt>
                <c:pt idx="2068">
                  <c:v>35672</c:v>
                </c:pt>
                <c:pt idx="2069">
                  <c:v>35673</c:v>
                </c:pt>
                <c:pt idx="2070">
                  <c:v>35674</c:v>
                </c:pt>
                <c:pt idx="2071">
                  <c:v>35675</c:v>
                </c:pt>
                <c:pt idx="2072">
                  <c:v>35676</c:v>
                </c:pt>
                <c:pt idx="2073">
                  <c:v>35677</c:v>
                </c:pt>
                <c:pt idx="2074">
                  <c:v>35678</c:v>
                </c:pt>
                <c:pt idx="2075">
                  <c:v>35679</c:v>
                </c:pt>
                <c:pt idx="2076">
                  <c:v>35680</c:v>
                </c:pt>
                <c:pt idx="2077">
                  <c:v>35681</c:v>
                </c:pt>
                <c:pt idx="2078">
                  <c:v>35682</c:v>
                </c:pt>
                <c:pt idx="2079">
                  <c:v>35683</c:v>
                </c:pt>
                <c:pt idx="2080">
                  <c:v>35684</c:v>
                </c:pt>
                <c:pt idx="2081">
                  <c:v>35685</c:v>
                </c:pt>
                <c:pt idx="2082">
                  <c:v>35686</c:v>
                </c:pt>
                <c:pt idx="2083">
                  <c:v>35687</c:v>
                </c:pt>
                <c:pt idx="2084">
                  <c:v>35688</c:v>
                </c:pt>
                <c:pt idx="2085">
                  <c:v>35689</c:v>
                </c:pt>
                <c:pt idx="2086">
                  <c:v>35690</c:v>
                </c:pt>
                <c:pt idx="2087">
                  <c:v>35691</c:v>
                </c:pt>
                <c:pt idx="2088">
                  <c:v>35692</c:v>
                </c:pt>
                <c:pt idx="2089">
                  <c:v>35693</c:v>
                </c:pt>
                <c:pt idx="2090">
                  <c:v>35694</c:v>
                </c:pt>
                <c:pt idx="2091">
                  <c:v>35695</c:v>
                </c:pt>
                <c:pt idx="2092">
                  <c:v>35696</c:v>
                </c:pt>
                <c:pt idx="2093">
                  <c:v>35697</c:v>
                </c:pt>
                <c:pt idx="2094">
                  <c:v>35698</c:v>
                </c:pt>
                <c:pt idx="2095">
                  <c:v>35699</c:v>
                </c:pt>
                <c:pt idx="2096">
                  <c:v>35700</c:v>
                </c:pt>
                <c:pt idx="2097">
                  <c:v>35701</c:v>
                </c:pt>
                <c:pt idx="2098">
                  <c:v>35702</c:v>
                </c:pt>
                <c:pt idx="2099">
                  <c:v>35703</c:v>
                </c:pt>
                <c:pt idx="2100">
                  <c:v>35704</c:v>
                </c:pt>
                <c:pt idx="2101">
                  <c:v>35705</c:v>
                </c:pt>
                <c:pt idx="2102">
                  <c:v>35706</c:v>
                </c:pt>
                <c:pt idx="2103">
                  <c:v>35707</c:v>
                </c:pt>
                <c:pt idx="2104">
                  <c:v>35708</c:v>
                </c:pt>
                <c:pt idx="2105">
                  <c:v>35709</c:v>
                </c:pt>
                <c:pt idx="2106">
                  <c:v>35710</c:v>
                </c:pt>
                <c:pt idx="2107">
                  <c:v>35711</c:v>
                </c:pt>
                <c:pt idx="2108">
                  <c:v>35712</c:v>
                </c:pt>
                <c:pt idx="2109">
                  <c:v>35713</c:v>
                </c:pt>
                <c:pt idx="2110">
                  <c:v>35714</c:v>
                </c:pt>
                <c:pt idx="2111">
                  <c:v>35715</c:v>
                </c:pt>
                <c:pt idx="2112">
                  <c:v>35716</c:v>
                </c:pt>
                <c:pt idx="2113">
                  <c:v>35717</c:v>
                </c:pt>
                <c:pt idx="2114">
                  <c:v>35718</c:v>
                </c:pt>
                <c:pt idx="2115">
                  <c:v>35719</c:v>
                </c:pt>
                <c:pt idx="2116">
                  <c:v>35720</c:v>
                </c:pt>
                <c:pt idx="2117">
                  <c:v>35721</c:v>
                </c:pt>
                <c:pt idx="2118">
                  <c:v>35722</c:v>
                </c:pt>
                <c:pt idx="2119">
                  <c:v>35723</c:v>
                </c:pt>
                <c:pt idx="2120">
                  <c:v>35724</c:v>
                </c:pt>
                <c:pt idx="2121">
                  <c:v>35725</c:v>
                </c:pt>
                <c:pt idx="2122">
                  <c:v>35726</c:v>
                </c:pt>
                <c:pt idx="2123">
                  <c:v>35727</c:v>
                </c:pt>
                <c:pt idx="2124">
                  <c:v>35728</c:v>
                </c:pt>
                <c:pt idx="2125">
                  <c:v>35729</c:v>
                </c:pt>
                <c:pt idx="2126">
                  <c:v>35730</c:v>
                </c:pt>
                <c:pt idx="2127">
                  <c:v>35731</c:v>
                </c:pt>
                <c:pt idx="2128">
                  <c:v>35732</c:v>
                </c:pt>
                <c:pt idx="2129">
                  <c:v>35733</c:v>
                </c:pt>
                <c:pt idx="2130">
                  <c:v>35734</c:v>
                </c:pt>
                <c:pt idx="2131">
                  <c:v>35735</c:v>
                </c:pt>
                <c:pt idx="2132">
                  <c:v>35736</c:v>
                </c:pt>
                <c:pt idx="2133">
                  <c:v>35737</c:v>
                </c:pt>
                <c:pt idx="2134">
                  <c:v>35738</c:v>
                </c:pt>
                <c:pt idx="2135">
                  <c:v>35739</c:v>
                </c:pt>
                <c:pt idx="2136">
                  <c:v>35740</c:v>
                </c:pt>
                <c:pt idx="2137">
                  <c:v>35741</c:v>
                </c:pt>
                <c:pt idx="2138">
                  <c:v>35742</c:v>
                </c:pt>
                <c:pt idx="2139">
                  <c:v>35743</c:v>
                </c:pt>
                <c:pt idx="2140">
                  <c:v>35744</c:v>
                </c:pt>
                <c:pt idx="2141">
                  <c:v>35745</c:v>
                </c:pt>
                <c:pt idx="2142">
                  <c:v>35746</c:v>
                </c:pt>
                <c:pt idx="2143">
                  <c:v>35747</c:v>
                </c:pt>
                <c:pt idx="2144">
                  <c:v>35748</c:v>
                </c:pt>
                <c:pt idx="2145">
                  <c:v>35749</c:v>
                </c:pt>
                <c:pt idx="2146">
                  <c:v>35750</c:v>
                </c:pt>
                <c:pt idx="2147">
                  <c:v>35751</c:v>
                </c:pt>
                <c:pt idx="2148">
                  <c:v>35752</c:v>
                </c:pt>
                <c:pt idx="2149">
                  <c:v>35753</c:v>
                </c:pt>
                <c:pt idx="2150">
                  <c:v>35754</c:v>
                </c:pt>
                <c:pt idx="2151">
                  <c:v>35755</c:v>
                </c:pt>
                <c:pt idx="2152">
                  <c:v>35756</c:v>
                </c:pt>
                <c:pt idx="2153">
                  <c:v>35757</c:v>
                </c:pt>
                <c:pt idx="2154">
                  <c:v>35758</c:v>
                </c:pt>
                <c:pt idx="2155">
                  <c:v>35759</c:v>
                </c:pt>
                <c:pt idx="2156">
                  <c:v>35760</c:v>
                </c:pt>
                <c:pt idx="2157">
                  <c:v>35761</c:v>
                </c:pt>
                <c:pt idx="2158">
                  <c:v>35762</c:v>
                </c:pt>
                <c:pt idx="2159">
                  <c:v>35763</c:v>
                </c:pt>
                <c:pt idx="2160">
                  <c:v>35764</c:v>
                </c:pt>
                <c:pt idx="2161">
                  <c:v>35765</c:v>
                </c:pt>
                <c:pt idx="2162">
                  <c:v>35766</c:v>
                </c:pt>
                <c:pt idx="2163">
                  <c:v>35767</c:v>
                </c:pt>
                <c:pt idx="2164">
                  <c:v>35768</c:v>
                </c:pt>
                <c:pt idx="2165">
                  <c:v>35769</c:v>
                </c:pt>
                <c:pt idx="2166">
                  <c:v>35770</c:v>
                </c:pt>
                <c:pt idx="2167">
                  <c:v>35771</c:v>
                </c:pt>
                <c:pt idx="2168">
                  <c:v>35772</c:v>
                </c:pt>
                <c:pt idx="2169">
                  <c:v>35773</c:v>
                </c:pt>
                <c:pt idx="2170">
                  <c:v>35774</c:v>
                </c:pt>
                <c:pt idx="2171">
                  <c:v>35775</c:v>
                </c:pt>
                <c:pt idx="2172">
                  <c:v>35776</c:v>
                </c:pt>
                <c:pt idx="2173">
                  <c:v>35777</c:v>
                </c:pt>
                <c:pt idx="2174">
                  <c:v>35778</c:v>
                </c:pt>
                <c:pt idx="2175">
                  <c:v>35779</c:v>
                </c:pt>
                <c:pt idx="2176">
                  <c:v>35780</c:v>
                </c:pt>
                <c:pt idx="2177">
                  <c:v>35781</c:v>
                </c:pt>
                <c:pt idx="2178">
                  <c:v>35782</c:v>
                </c:pt>
                <c:pt idx="2179">
                  <c:v>35783</c:v>
                </c:pt>
                <c:pt idx="2180">
                  <c:v>35784</c:v>
                </c:pt>
                <c:pt idx="2181">
                  <c:v>35785</c:v>
                </c:pt>
                <c:pt idx="2182">
                  <c:v>35786</c:v>
                </c:pt>
                <c:pt idx="2183">
                  <c:v>35787</c:v>
                </c:pt>
                <c:pt idx="2184">
                  <c:v>35788</c:v>
                </c:pt>
                <c:pt idx="2185">
                  <c:v>35789</c:v>
                </c:pt>
                <c:pt idx="2186">
                  <c:v>35790</c:v>
                </c:pt>
                <c:pt idx="2187">
                  <c:v>35791</c:v>
                </c:pt>
                <c:pt idx="2188">
                  <c:v>35792</c:v>
                </c:pt>
                <c:pt idx="2189">
                  <c:v>35793</c:v>
                </c:pt>
                <c:pt idx="2190">
                  <c:v>35794</c:v>
                </c:pt>
                <c:pt idx="2191">
                  <c:v>35795</c:v>
                </c:pt>
                <c:pt idx="2192">
                  <c:v>35796</c:v>
                </c:pt>
                <c:pt idx="2193">
                  <c:v>35797</c:v>
                </c:pt>
                <c:pt idx="2194">
                  <c:v>35798</c:v>
                </c:pt>
                <c:pt idx="2195">
                  <c:v>35799</c:v>
                </c:pt>
                <c:pt idx="2196">
                  <c:v>35800</c:v>
                </c:pt>
                <c:pt idx="2197">
                  <c:v>35801</c:v>
                </c:pt>
                <c:pt idx="2198">
                  <c:v>35802</c:v>
                </c:pt>
                <c:pt idx="2199">
                  <c:v>35803</c:v>
                </c:pt>
                <c:pt idx="2200">
                  <c:v>35804</c:v>
                </c:pt>
                <c:pt idx="2201">
                  <c:v>35805</c:v>
                </c:pt>
                <c:pt idx="2202">
                  <c:v>35806</c:v>
                </c:pt>
                <c:pt idx="2203">
                  <c:v>35807</c:v>
                </c:pt>
                <c:pt idx="2204">
                  <c:v>35808</c:v>
                </c:pt>
                <c:pt idx="2205">
                  <c:v>35809</c:v>
                </c:pt>
                <c:pt idx="2206">
                  <c:v>35810</c:v>
                </c:pt>
                <c:pt idx="2207">
                  <c:v>35811</c:v>
                </c:pt>
                <c:pt idx="2208">
                  <c:v>35812</c:v>
                </c:pt>
                <c:pt idx="2209">
                  <c:v>35813</c:v>
                </c:pt>
                <c:pt idx="2210">
                  <c:v>35814</c:v>
                </c:pt>
                <c:pt idx="2211">
                  <c:v>35815</c:v>
                </c:pt>
                <c:pt idx="2212">
                  <c:v>35816</c:v>
                </c:pt>
                <c:pt idx="2213">
                  <c:v>35817</c:v>
                </c:pt>
                <c:pt idx="2214">
                  <c:v>35818</c:v>
                </c:pt>
                <c:pt idx="2215">
                  <c:v>35819</c:v>
                </c:pt>
                <c:pt idx="2216">
                  <c:v>35820</c:v>
                </c:pt>
                <c:pt idx="2217">
                  <c:v>35821</c:v>
                </c:pt>
                <c:pt idx="2218">
                  <c:v>35822</c:v>
                </c:pt>
                <c:pt idx="2219">
                  <c:v>35823</c:v>
                </c:pt>
                <c:pt idx="2220">
                  <c:v>35824</c:v>
                </c:pt>
                <c:pt idx="2221">
                  <c:v>35825</c:v>
                </c:pt>
                <c:pt idx="2222">
                  <c:v>35826</c:v>
                </c:pt>
                <c:pt idx="2223">
                  <c:v>35827</c:v>
                </c:pt>
                <c:pt idx="2224">
                  <c:v>35828</c:v>
                </c:pt>
                <c:pt idx="2225">
                  <c:v>35829</c:v>
                </c:pt>
                <c:pt idx="2226">
                  <c:v>35830</c:v>
                </c:pt>
                <c:pt idx="2227">
                  <c:v>35831</c:v>
                </c:pt>
                <c:pt idx="2228">
                  <c:v>35832</c:v>
                </c:pt>
                <c:pt idx="2229">
                  <c:v>35833</c:v>
                </c:pt>
                <c:pt idx="2230">
                  <c:v>35834</c:v>
                </c:pt>
                <c:pt idx="2231">
                  <c:v>35835</c:v>
                </c:pt>
                <c:pt idx="2232">
                  <c:v>35836</c:v>
                </c:pt>
                <c:pt idx="2233">
                  <c:v>35837</c:v>
                </c:pt>
                <c:pt idx="2234">
                  <c:v>35838</c:v>
                </c:pt>
                <c:pt idx="2235">
                  <c:v>35839</c:v>
                </c:pt>
                <c:pt idx="2236">
                  <c:v>35840</c:v>
                </c:pt>
                <c:pt idx="2237">
                  <c:v>35841</c:v>
                </c:pt>
                <c:pt idx="2238">
                  <c:v>35842</c:v>
                </c:pt>
                <c:pt idx="2239">
                  <c:v>35843</c:v>
                </c:pt>
                <c:pt idx="2240">
                  <c:v>35844</c:v>
                </c:pt>
                <c:pt idx="2241">
                  <c:v>35845</c:v>
                </c:pt>
                <c:pt idx="2242">
                  <c:v>35846</c:v>
                </c:pt>
                <c:pt idx="2243">
                  <c:v>35847</c:v>
                </c:pt>
                <c:pt idx="2244">
                  <c:v>35848</c:v>
                </c:pt>
                <c:pt idx="2245">
                  <c:v>35849</c:v>
                </c:pt>
                <c:pt idx="2246">
                  <c:v>35850</c:v>
                </c:pt>
                <c:pt idx="2247">
                  <c:v>35851</c:v>
                </c:pt>
                <c:pt idx="2248">
                  <c:v>35852</c:v>
                </c:pt>
                <c:pt idx="2249">
                  <c:v>35853</c:v>
                </c:pt>
                <c:pt idx="2250">
                  <c:v>35854</c:v>
                </c:pt>
                <c:pt idx="2251">
                  <c:v>35855</c:v>
                </c:pt>
                <c:pt idx="2252">
                  <c:v>35856</c:v>
                </c:pt>
                <c:pt idx="2253">
                  <c:v>35857</c:v>
                </c:pt>
                <c:pt idx="2254">
                  <c:v>35858</c:v>
                </c:pt>
                <c:pt idx="2255">
                  <c:v>35859</c:v>
                </c:pt>
                <c:pt idx="2256">
                  <c:v>35860</c:v>
                </c:pt>
                <c:pt idx="2257">
                  <c:v>35861</c:v>
                </c:pt>
                <c:pt idx="2258">
                  <c:v>35862</c:v>
                </c:pt>
                <c:pt idx="2259">
                  <c:v>35863</c:v>
                </c:pt>
                <c:pt idx="2260">
                  <c:v>35864</c:v>
                </c:pt>
                <c:pt idx="2261">
                  <c:v>35865</c:v>
                </c:pt>
                <c:pt idx="2262">
                  <c:v>35866</c:v>
                </c:pt>
                <c:pt idx="2263">
                  <c:v>35867</c:v>
                </c:pt>
                <c:pt idx="2264">
                  <c:v>35868</c:v>
                </c:pt>
                <c:pt idx="2265">
                  <c:v>35869</c:v>
                </c:pt>
                <c:pt idx="2266">
                  <c:v>35870</c:v>
                </c:pt>
                <c:pt idx="2267">
                  <c:v>35871</c:v>
                </c:pt>
                <c:pt idx="2268">
                  <c:v>35872</c:v>
                </c:pt>
                <c:pt idx="2269">
                  <c:v>35873</c:v>
                </c:pt>
                <c:pt idx="2270">
                  <c:v>35874</c:v>
                </c:pt>
                <c:pt idx="2271">
                  <c:v>35875</c:v>
                </c:pt>
                <c:pt idx="2272">
                  <c:v>35876</c:v>
                </c:pt>
                <c:pt idx="2273">
                  <c:v>35877</c:v>
                </c:pt>
                <c:pt idx="2274">
                  <c:v>35878</c:v>
                </c:pt>
                <c:pt idx="2275">
                  <c:v>35879</c:v>
                </c:pt>
                <c:pt idx="2276">
                  <c:v>35880</c:v>
                </c:pt>
                <c:pt idx="2277">
                  <c:v>35881</c:v>
                </c:pt>
                <c:pt idx="2278">
                  <c:v>35882</c:v>
                </c:pt>
                <c:pt idx="2279">
                  <c:v>35883</c:v>
                </c:pt>
                <c:pt idx="2280">
                  <c:v>35884</c:v>
                </c:pt>
                <c:pt idx="2281">
                  <c:v>35885</c:v>
                </c:pt>
                <c:pt idx="2282">
                  <c:v>35886</c:v>
                </c:pt>
                <c:pt idx="2283">
                  <c:v>35887</c:v>
                </c:pt>
                <c:pt idx="2284">
                  <c:v>35888</c:v>
                </c:pt>
                <c:pt idx="2285">
                  <c:v>35889</c:v>
                </c:pt>
                <c:pt idx="2286">
                  <c:v>35890</c:v>
                </c:pt>
                <c:pt idx="2287">
                  <c:v>35891</c:v>
                </c:pt>
                <c:pt idx="2288">
                  <c:v>35892</c:v>
                </c:pt>
                <c:pt idx="2289">
                  <c:v>35893</c:v>
                </c:pt>
                <c:pt idx="2290">
                  <c:v>35894</c:v>
                </c:pt>
                <c:pt idx="2291">
                  <c:v>35895</c:v>
                </c:pt>
                <c:pt idx="2292">
                  <c:v>35896</c:v>
                </c:pt>
                <c:pt idx="2293">
                  <c:v>35897</c:v>
                </c:pt>
                <c:pt idx="2294">
                  <c:v>35898</c:v>
                </c:pt>
                <c:pt idx="2295">
                  <c:v>35899</c:v>
                </c:pt>
                <c:pt idx="2296">
                  <c:v>35900</c:v>
                </c:pt>
                <c:pt idx="2297">
                  <c:v>35901</c:v>
                </c:pt>
                <c:pt idx="2298">
                  <c:v>35902</c:v>
                </c:pt>
                <c:pt idx="2299">
                  <c:v>35903</c:v>
                </c:pt>
                <c:pt idx="2300">
                  <c:v>35904</c:v>
                </c:pt>
                <c:pt idx="2301">
                  <c:v>35905</c:v>
                </c:pt>
                <c:pt idx="2302">
                  <c:v>35906</c:v>
                </c:pt>
                <c:pt idx="2303">
                  <c:v>35907</c:v>
                </c:pt>
                <c:pt idx="2304">
                  <c:v>35908</c:v>
                </c:pt>
                <c:pt idx="2305">
                  <c:v>35909</c:v>
                </c:pt>
                <c:pt idx="2306">
                  <c:v>35910</c:v>
                </c:pt>
                <c:pt idx="2307">
                  <c:v>35911</c:v>
                </c:pt>
                <c:pt idx="2308">
                  <c:v>35912</c:v>
                </c:pt>
                <c:pt idx="2309">
                  <c:v>35913</c:v>
                </c:pt>
                <c:pt idx="2310">
                  <c:v>35914</c:v>
                </c:pt>
                <c:pt idx="2311">
                  <c:v>35915</c:v>
                </c:pt>
                <c:pt idx="2312">
                  <c:v>35916</c:v>
                </c:pt>
                <c:pt idx="2313">
                  <c:v>35917</c:v>
                </c:pt>
                <c:pt idx="2314">
                  <c:v>35918</c:v>
                </c:pt>
                <c:pt idx="2315">
                  <c:v>35919</c:v>
                </c:pt>
                <c:pt idx="2316">
                  <c:v>35920</c:v>
                </c:pt>
                <c:pt idx="2317">
                  <c:v>35921</c:v>
                </c:pt>
                <c:pt idx="2318">
                  <c:v>35922</c:v>
                </c:pt>
                <c:pt idx="2319">
                  <c:v>35923</c:v>
                </c:pt>
                <c:pt idx="2320">
                  <c:v>35924</c:v>
                </c:pt>
                <c:pt idx="2321">
                  <c:v>35925</c:v>
                </c:pt>
                <c:pt idx="2322">
                  <c:v>35926</c:v>
                </c:pt>
                <c:pt idx="2323">
                  <c:v>35927</c:v>
                </c:pt>
                <c:pt idx="2324">
                  <c:v>35928</c:v>
                </c:pt>
                <c:pt idx="2325">
                  <c:v>35929</c:v>
                </c:pt>
                <c:pt idx="2326">
                  <c:v>35930</c:v>
                </c:pt>
                <c:pt idx="2327">
                  <c:v>35931</c:v>
                </c:pt>
                <c:pt idx="2328">
                  <c:v>35932</c:v>
                </c:pt>
                <c:pt idx="2329">
                  <c:v>35933</c:v>
                </c:pt>
                <c:pt idx="2330">
                  <c:v>35934</c:v>
                </c:pt>
                <c:pt idx="2331">
                  <c:v>35935</c:v>
                </c:pt>
                <c:pt idx="2332">
                  <c:v>35936</c:v>
                </c:pt>
                <c:pt idx="2333">
                  <c:v>35937</c:v>
                </c:pt>
                <c:pt idx="2334">
                  <c:v>35938</c:v>
                </c:pt>
                <c:pt idx="2335">
                  <c:v>35939</c:v>
                </c:pt>
                <c:pt idx="2336">
                  <c:v>35940</c:v>
                </c:pt>
                <c:pt idx="2337">
                  <c:v>35941</c:v>
                </c:pt>
                <c:pt idx="2338">
                  <c:v>35942</c:v>
                </c:pt>
                <c:pt idx="2339">
                  <c:v>35943</c:v>
                </c:pt>
                <c:pt idx="2340">
                  <c:v>35944</c:v>
                </c:pt>
                <c:pt idx="2341">
                  <c:v>35945</c:v>
                </c:pt>
                <c:pt idx="2342">
                  <c:v>35946</c:v>
                </c:pt>
                <c:pt idx="2343">
                  <c:v>35947</c:v>
                </c:pt>
                <c:pt idx="2344">
                  <c:v>35948</c:v>
                </c:pt>
                <c:pt idx="2345">
                  <c:v>35949</c:v>
                </c:pt>
                <c:pt idx="2346">
                  <c:v>35950</c:v>
                </c:pt>
                <c:pt idx="2347">
                  <c:v>35951</c:v>
                </c:pt>
                <c:pt idx="2348">
                  <c:v>35952</c:v>
                </c:pt>
                <c:pt idx="2349">
                  <c:v>35953</c:v>
                </c:pt>
                <c:pt idx="2350">
                  <c:v>35954</c:v>
                </c:pt>
                <c:pt idx="2351">
                  <c:v>35955</c:v>
                </c:pt>
                <c:pt idx="2352">
                  <c:v>35956</c:v>
                </c:pt>
                <c:pt idx="2353">
                  <c:v>35957</c:v>
                </c:pt>
                <c:pt idx="2354">
                  <c:v>35958</c:v>
                </c:pt>
                <c:pt idx="2355">
                  <c:v>35959</c:v>
                </c:pt>
                <c:pt idx="2356">
                  <c:v>35960</c:v>
                </c:pt>
                <c:pt idx="2357">
                  <c:v>35961</c:v>
                </c:pt>
                <c:pt idx="2358">
                  <c:v>35962</c:v>
                </c:pt>
                <c:pt idx="2359">
                  <c:v>35963</c:v>
                </c:pt>
                <c:pt idx="2360">
                  <c:v>35964</c:v>
                </c:pt>
                <c:pt idx="2361">
                  <c:v>35965</c:v>
                </c:pt>
                <c:pt idx="2362">
                  <c:v>35966</c:v>
                </c:pt>
                <c:pt idx="2363">
                  <c:v>35967</c:v>
                </c:pt>
                <c:pt idx="2364">
                  <c:v>35968</c:v>
                </c:pt>
                <c:pt idx="2365">
                  <c:v>35969</c:v>
                </c:pt>
                <c:pt idx="2366">
                  <c:v>35970</c:v>
                </c:pt>
                <c:pt idx="2367">
                  <c:v>35971</c:v>
                </c:pt>
                <c:pt idx="2368">
                  <c:v>35972</c:v>
                </c:pt>
                <c:pt idx="2369">
                  <c:v>35973</c:v>
                </c:pt>
                <c:pt idx="2370">
                  <c:v>35974</c:v>
                </c:pt>
                <c:pt idx="2371">
                  <c:v>35975</c:v>
                </c:pt>
                <c:pt idx="2372">
                  <c:v>35976</c:v>
                </c:pt>
                <c:pt idx="2373">
                  <c:v>35977</c:v>
                </c:pt>
                <c:pt idx="2374">
                  <c:v>35978</c:v>
                </c:pt>
                <c:pt idx="2375">
                  <c:v>35979</c:v>
                </c:pt>
                <c:pt idx="2376">
                  <c:v>35980</c:v>
                </c:pt>
                <c:pt idx="2377">
                  <c:v>35981</c:v>
                </c:pt>
                <c:pt idx="2378">
                  <c:v>35982</c:v>
                </c:pt>
                <c:pt idx="2379">
                  <c:v>35983</c:v>
                </c:pt>
                <c:pt idx="2380">
                  <c:v>35984</c:v>
                </c:pt>
                <c:pt idx="2381">
                  <c:v>35985</c:v>
                </c:pt>
                <c:pt idx="2382">
                  <c:v>35986</c:v>
                </c:pt>
                <c:pt idx="2383">
                  <c:v>35987</c:v>
                </c:pt>
                <c:pt idx="2384">
                  <c:v>35988</c:v>
                </c:pt>
                <c:pt idx="2385">
                  <c:v>35989</c:v>
                </c:pt>
                <c:pt idx="2386">
                  <c:v>35990</c:v>
                </c:pt>
                <c:pt idx="2387">
                  <c:v>35991</c:v>
                </c:pt>
                <c:pt idx="2388">
                  <c:v>35992</c:v>
                </c:pt>
                <c:pt idx="2389">
                  <c:v>35993</c:v>
                </c:pt>
                <c:pt idx="2390">
                  <c:v>35994</c:v>
                </c:pt>
                <c:pt idx="2391">
                  <c:v>35995</c:v>
                </c:pt>
                <c:pt idx="2392">
                  <c:v>35996</c:v>
                </c:pt>
                <c:pt idx="2393">
                  <c:v>35997</c:v>
                </c:pt>
                <c:pt idx="2394">
                  <c:v>35998</c:v>
                </c:pt>
                <c:pt idx="2395">
                  <c:v>35999</c:v>
                </c:pt>
                <c:pt idx="2396">
                  <c:v>36000</c:v>
                </c:pt>
                <c:pt idx="2397">
                  <c:v>36001</c:v>
                </c:pt>
                <c:pt idx="2398">
                  <c:v>36002</c:v>
                </c:pt>
                <c:pt idx="2399">
                  <c:v>36003</c:v>
                </c:pt>
                <c:pt idx="2400">
                  <c:v>36004</c:v>
                </c:pt>
                <c:pt idx="2401">
                  <c:v>36005</c:v>
                </c:pt>
                <c:pt idx="2402">
                  <c:v>36006</c:v>
                </c:pt>
                <c:pt idx="2403">
                  <c:v>36007</c:v>
                </c:pt>
                <c:pt idx="2404">
                  <c:v>36008</c:v>
                </c:pt>
                <c:pt idx="2405">
                  <c:v>36009</c:v>
                </c:pt>
                <c:pt idx="2406">
                  <c:v>36010</c:v>
                </c:pt>
                <c:pt idx="2407">
                  <c:v>36011</c:v>
                </c:pt>
                <c:pt idx="2408">
                  <c:v>36012</c:v>
                </c:pt>
                <c:pt idx="2409">
                  <c:v>36013</c:v>
                </c:pt>
                <c:pt idx="2410">
                  <c:v>36014</c:v>
                </c:pt>
                <c:pt idx="2411">
                  <c:v>36015</c:v>
                </c:pt>
                <c:pt idx="2412">
                  <c:v>36016</c:v>
                </c:pt>
                <c:pt idx="2413">
                  <c:v>36017</c:v>
                </c:pt>
                <c:pt idx="2414">
                  <c:v>36018</c:v>
                </c:pt>
                <c:pt idx="2415">
                  <c:v>36019</c:v>
                </c:pt>
                <c:pt idx="2416">
                  <c:v>36020</c:v>
                </c:pt>
                <c:pt idx="2417">
                  <c:v>36021</c:v>
                </c:pt>
                <c:pt idx="2418">
                  <c:v>36022</c:v>
                </c:pt>
                <c:pt idx="2419">
                  <c:v>36023</c:v>
                </c:pt>
                <c:pt idx="2420">
                  <c:v>36024</c:v>
                </c:pt>
                <c:pt idx="2421">
                  <c:v>36025</c:v>
                </c:pt>
                <c:pt idx="2422">
                  <c:v>36026</c:v>
                </c:pt>
                <c:pt idx="2423">
                  <c:v>36027</c:v>
                </c:pt>
                <c:pt idx="2424">
                  <c:v>36028</c:v>
                </c:pt>
                <c:pt idx="2425">
                  <c:v>36029</c:v>
                </c:pt>
                <c:pt idx="2426">
                  <c:v>36030</c:v>
                </c:pt>
                <c:pt idx="2427">
                  <c:v>36031</c:v>
                </c:pt>
                <c:pt idx="2428">
                  <c:v>36032</c:v>
                </c:pt>
                <c:pt idx="2429">
                  <c:v>36033</c:v>
                </c:pt>
                <c:pt idx="2430">
                  <c:v>36034</c:v>
                </c:pt>
                <c:pt idx="2431">
                  <c:v>36035</c:v>
                </c:pt>
                <c:pt idx="2432">
                  <c:v>36036</c:v>
                </c:pt>
                <c:pt idx="2433">
                  <c:v>36037</c:v>
                </c:pt>
                <c:pt idx="2434">
                  <c:v>36038</c:v>
                </c:pt>
                <c:pt idx="2435">
                  <c:v>36039</c:v>
                </c:pt>
                <c:pt idx="2436">
                  <c:v>36040</c:v>
                </c:pt>
                <c:pt idx="2437">
                  <c:v>36041</c:v>
                </c:pt>
                <c:pt idx="2438">
                  <c:v>36042</c:v>
                </c:pt>
                <c:pt idx="2439">
                  <c:v>36043</c:v>
                </c:pt>
                <c:pt idx="2440">
                  <c:v>36044</c:v>
                </c:pt>
                <c:pt idx="2441">
                  <c:v>36045</c:v>
                </c:pt>
                <c:pt idx="2442">
                  <c:v>36046</c:v>
                </c:pt>
                <c:pt idx="2443">
                  <c:v>36047</c:v>
                </c:pt>
                <c:pt idx="2444">
                  <c:v>36048</c:v>
                </c:pt>
                <c:pt idx="2445">
                  <c:v>36049</c:v>
                </c:pt>
                <c:pt idx="2446">
                  <c:v>36050</c:v>
                </c:pt>
                <c:pt idx="2447">
                  <c:v>36051</c:v>
                </c:pt>
                <c:pt idx="2448">
                  <c:v>36052</c:v>
                </c:pt>
                <c:pt idx="2449">
                  <c:v>36053</c:v>
                </c:pt>
                <c:pt idx="2450">
                  <c:v>36054</c:v>
                </c:pt>
                <c:pt idx="2451">
                  <c:v>36055</c:v>
                </c:pt>
                <c:pt idx="2452">
                  <c:v>36056</c:v>
                </c:pt>
                <c:pt idx="2453">
                  <c:v>36057</c:v>
                </c:pt>
                <c:pt idx="2454">
                  <c:v>36058</c:v>
                </c:pt>
                <c:pt idx="2455">
                  <c:v>36059</c:v>
                </c:pt>
                <c:pt idx="2456">
                  <c:v>36060</c:v>
                </c:pt>
                <c:pt idx="2457">
                  <c:v>36061</c:v>
                </c:pt>
                <c:pt idx="2458">
                  <c:v>36062</c:v>
                </c:pt>
                <c:pt idx="2459">
                  <c:v>36063</c:v>
                </c:pt>
                <c:pt idx="2460">
                  <c:v>36064</c:v>
                </c:pt>
                <c:pt idx="2461">
                  <c:v>36065</c:v>
                </c:pt>
                <c:pt idx="2462">
                  <c:v>36066</c:v>
                </c:pt>
                <c:pt idx="2463">
                  <c:v>36067</c:v>
                </c:pt>
                <c:pt idx="2464">
                  <c:v>36068</c:v>
                </c:pt>
                <c:pt idx="2465">
                  <c:v>36069</c:v>
                </c:pt>
                <c:pt idx="2466">
                  <c:v>36070</c:v>
                </c:pt>
                <c:pt idx="2467">
                  <c:v>36071</c:v>
                </c:pt>
                <c:pt idx="2468">
                  <c:v>36072</c:v>
                </c:pt>
                <c:pt idx="2469">
                  <c:v>36073</c:v>
                </c:pt>
                <c:pt idx="2470">
                  <c:v>36074</c:v>
                </c:pt>
                <c:pt idx="2471">
                  <c:v>36075</c:v>
                </c:pt>
                <c:pt idx="2472">
                  <c:v>36076</c:v>
                </c:pt>
                <c:pt idx="2473">
                  <c:v>36077</c:v>
                </c:pt>
                <c:pt idx="2474">
                  <c:v>36078</c:v>
                </c:pt>
                <c:pt idx="2475">
                  <c:v>36079</c:v>
                </c:pt>
                <c:pt idx="2476">
                  <c:v>36080</c:v>
                </c:pt>
                <c:pt idx="2477">
                  <c:v>36081</c:v>
                </c:pt>
                <c:pt idx="2478">
                  <c:v>36082</c:v>
                </c:pt>
                <c:pt idx="2479">
                  <c:v>36083</c:v>
                </c:pt>
                <c:pt idx="2480">
                  <c:v>36084</c:v>
                </c:pt>
                <c:pt idx="2481">
                  <c:v>36085</c:v>
                </c:pt>
                <c:pt idx="2482">
                  <c:v>36086</c:v>
                </c:pt>
                <c:pt idx="2483">
                  <c:v>36087</c:v>
                </c:pt>
                <c:pt idx="2484">
                  <c:v>36088</c:v>
                </c:pt>
                <c:pt idx="2485">
                  <c:v>36089</c:v>
                </c:pt>
                <c:pt idx="2486">
                  <c:v>36090</c:v>
                </c:pt>
                <c:pt idx="2487">
                  <c:v>36091</c:v>
                </c:pt>
                <c:pt idx="2488">
                  <c:v>36092</c:v>
                </c:pt>
                <c:pt idx="2489">
                  <c:v>36093</c:v>
                </c:pt>
                <c:pt idx="2490">
                  <c:v>36094</c:v>
                </c:pt>
                <c:pt idx="2491">
                  <c:v>36095</c:v>
                </c:pt>
                <c:pt idx="2492">
                  <c:v>36096</c:v>
                </c:pt>
                <c:pt idx="2493">
                  <c:v>36097</c:v>
                </c:pt>
                <c:pt idx="2494">
                  <c:v>36098</c:v>
                </c:pt>
                <c:pt idx="2495">
                  <c:v>36099</c:v>
                </c:pt>
                <c:pt idx="2496">
                  <c:v>36100</c:v>
                </c:pt>
                <c:pt idx="2497">
                  <c:v>36101</c:v>
                </c:pt>
                <c:pt idx="2498">
                  <c:v>36102</c:v>
                </c:pt>
                <c:pt idx="2499">
                  <c:v>36103</c:v>
                </c:pt>
                <c:pt idx="2500">
                  <c:v>36104</c:v>
                </c:pt>
                <c:pt idx="2501">
                  <c:v>36105</c:v>
                </c:pt>
                <c:pt idx="2502">
                  <c:v>36106</c:v>
                </c:pt>
                <c:pt idx="2503">
                  <c:v>36107</c:v>
                </c:pt>
                <c:pt idx="2504">
                  <c:v>36108</c:v>
                </c:pt>
                <c:pt idx="2505">
                  <c:v>36109</c:v>
                </c:pt>
                <c:pt idx="2506">
                  <c:v>36110</c:v>
                </c:pt>
                <c:pt idx="2507">
                  <c:v>36111</c:v>
                </c:pt>
                <c:pt idx="2508">
                  <c:v>36112</c:v>
                </c:pt>
                <c:pt idx="2509">
                  <c:v>36113</c:v>
                </c:pt>
                <c:pt idx="2510">
                  <c:v>36114</c:v>
                </c:pt>
                <c:pt idx="2511">
                  <c:v>36115</c:v>
                </c:pt>
                <c:pt idx="2512">
                  <c:v>36116</c:v>
                </c:pt>
                <c:pt idx="2513">
                  <c:v>36117</c:v>
                </c:pt>
                <c:pt idx="2514">
                  <c:v>36118</c:v>
                </c:pt>
                <c:pt idx="2515">
                  <c:v>36119</c:v>
                </c:pt>
                <c:pt idx="2516">
                  <c:v>36120</c:v>
                </c:pt>
                <c:pt idx="2517">
                  <c:v>36121</c:v>
                </c:pt>
                <c:pt idx="2518">
                  <c:v>36122</c:v>
                </c:pt>
                <c:pt idx="2519">
                  <c:v>36123</c:v>
                </c:pt>
                <c:pt idx="2520">
                  <c:v>36124</c:v>
                </c:pt>
                <c:pt idx="2521">
                  <c:v>36125</c:v>
                </c:pt>
                <c:pt idx="2522">
                  <c:v>36126</c:v>
                </c:pt>
                <c:pt idx="2523">
                  <c:v>36127</c:v>
                </c:pt>
                <c:pt idx="2524">
                  <c:v>36128</c:v>
                </c:pt>
                <c:pt idx="2525">
                  <c:v>36129</c:v>
                </c:pt>
                <c:pt idx="2526">
                  <c:v>36130</c:v>
                </c:pt>
                <c:pt idx="2527">
                  <c:v>36131</c:v>
                </c:pt>
                <c:pt idx="2528">
                  <c:v>36132</c:v>
                </c:pt>
                <c:pt idx="2529">
                  <c:v>36133</c:v>
                </c:pt>
                <c:pt idx="2530">
                  <c:v>36134</c:v>
                </c:pt>
                <c:pt idx="2531">
                  <c:v>36135</c:v>
                </c:pt>
                <c:pt idx="2532">
                  <c:v>36136</c:v>
                </c:pt>
                <c:pt idx="2533">
                  <c:v>36137</c:v>
                </c:pt>
                <c:pt idx="2534">
                  <c:v>36138</c:v>
                </c:pt>
                <c:pt idx="2535">
                  <c:v>36139</c:v>
                </c:pt>
                <c:pt idx="2536">
                  <c:v>36140</c:v>
                </c:pt>
                <c:pt idx="2537">
                  <c:v>36141</c:v>
                </c:pt>
                <c:pt idx="2538">
                  <c:v>36142</c:v>
                </c:pt>
                <c:pt idx="2539">
                  <c:v>36143</c:v>
                </c:pt>
                <c:pt idx="2540">
                  <c:v>36144</c:v>
                </c:pt>
                <c:pt idx="2541">
                  <c:v>36145</c:v>
                </c:pt>
                <c:pt idx="2542">
                  <c:v>36146</c:v>
                </c:pt>
                <c:pt idx="2543">
                  <c:v>36147</c:v>
                </c:pt>
                <c:pt idx="2544">
                  <c:v>36148</c:v>
                </c:pt>
                <c:pt idx="2545">
                  <c:v>36149</c:v>
                </c:pt>
                <c:pt idx="2546">
                  <c:v>36150</c:v>
                </c:pt>
                <c:pt idx="2547">
                  <c:v>36151</c:v>
                </c:pt>
                <c:pt idx="2548">
                  <c:v>36152</c:v>
                </c:pt>
                <c:pt idx="2549">
                  <c:v>36153</c:v>
                </c:pt>
                <c:pt idx="2550">
                  <c:v>36154</c:v>
                </c:pt>
                <c:pt idx="2551">
                  <c:v>36155</c:v>
                </c:pt>
                <c:pt idx="2552">
                  <c:v>36156</c:v>
                </c:pt>
                <c:pt idx="2553">
                  <c:v>36157</c:v>
                </c:pt>
                <c:pt idx="2554">
                  <c:v>36158</c:v>
                </c:pt>
                <c:pt idx="2555">
                  <c:v>36159</c:v>
                </c:pt>
                <c:pt idx="2556">
                  <c:v>36160</c:v>
                </c:pt>
                <c:pt idx="2557">
                  <c:v>36161</c:v>
                </c:pt>
                <c:pt idx="2558">
                  <c:v>36162</c:v>
                </c:pt>
                <c:pt idx="2559">
                  <c:v>36163</c:v>
                </c:pt>
                <c:pt idx="2560">
                  <c:v>36164</c:v>
                </c:pt>
                <c:pt idx="2561">
                  <c:v>36165</c:v>
                </c:pt>
                <c:pt idx="2562">
                  <c:v>36166</c:v>
                </c:pt>
                <c:pt idx="2563">
                  <c:v>36167</c:v>
                </c:pt>
                <c:pt idx="2564">
                  <c:v>36168</c:v>
                </c:pt>
                <c:pt idx="2565">
                  <c:v>36169</c:v>
                </c:pt>
                <c:pt idx="2566">
                  <c:v>36170</c:v>
                </c:pt>
                <c:pt idx="2567">
                  <c:v>36171</c:v>
                </c:pt>
                <c:pt idx="2568">
                  <c:v>36172</c:v>
                </c:pt>
                <c:pt idx="2569">
                  <c:v>36173</c:v>
                </c:pt>
                <c:pt idx="2570">
                  <c:v>36174</c:v>
                </c:pt>
                <c:pt idx="2571">
                  <c:v>36175</c:v>
                </c:pt>
                <c:pt idx="2572">
                  <c:v>36176</c:v>
                </c:pt>
                <c:pt idx="2573">
                  <c:v>36177</c:v>
                </c:pt>
                <c:pt idx="2574">
                  <c:v>36178</c:v>
                </c:pt>
                <c:pt idx="2575">
                  <c:v>36179</c:v>
                </c:pt>
                <c:pt idx="2576">
                  <c:v>36180</c:v>
                </c:pt>
                <c:pt idx="2577">
                  <c:v>36181</c:v>
                </c:pt>
                <c:pt idx="2578">
                  <c:v>36182</c:v>
                </c:pt>
                <c:pt idx="2579">
                  <c:v>36183</c:v>
                </c:pt>
                <c:pt idx="2580">
                  <c:v>36184</c:v>
                </c:pt>
                <c:pt idx="2581">
                  <c:v>36185</c:v>
                </c:pt>
                <c:pt idx="2582">
                  <c:v>36186</c:v>
                </c:pt>
                <c:pt idx="2583">
                  <c:v>36187</c:v>
                </c:pt>
                <c:pt idx="2584">
                  <c:v>36188</c:v>
                </c:pt>
                <c:pt idx="2585">
                  <c:v>36189</c:v>
                </c:pt>
                <c:pt idx="2586">
                  <c:v>36190</c:v>
                </c:pt>
                <c:pt idx="2587">
                  <c:v>36191</c:v>
                </c:pt>
                <c:pt idx="2588">
                  <c:v>36192</c:v>
                </c:pt>
                <c:pt idx="2589">
                  <c:v>36193</c:v>
                </c:pt>
                <c:pt idx="2590">
                  <c:v>36194</c:v>
                </c:pt>
                <c:pt idx="2591">
                  <c:v>36195</c:v>
                </c:pt>
                <c:pt idx="2592">
                  <c:v>36196</c:v>
                </c:pt>
                <c:pt idx="2593">
                  <c:v>36197</c:v>
                </c:pt>
                <c:pt idx="2594">
                  <c:v>36198</c:v>
                </c:pt>
                <c:pt idx="2595">
                  <c:v>36199</c:v>
                </c:pt>
                <c:pt idx="2596">
                  <c:v>36200</c:v>
                </c:pt>
                <c:pt idx="2597">
                  <c:v>36201</c:v>
                </c:pt>
                <c:pt idx="2598">
                  <c:v>36202</c:v>
                </c:pt>
                <c:pt idx="2599">
                  <c:v>36203</c:v>
                </c:pt>
                <c:pt idx="2600">
                  <c:v>36204</c:v>
                </c:pt>
                <c:pt idx="2601">
                  <c:v>36205</c:v>
                </c:pt>
                <c:pt idx="2602">
                  <c:v>36206</c:v>
                </c:pt>
                <c:pt idx="2603">
                  <c:v>36207</c:v>
                </c:pt>
                <c:pt idx="2604">
                  <c:v>36208</c:v>
                </c:pt>
                <c:pt idx="2605">
                  <c:v>36209</c:v>
                </c:pt>
                <c:pt idx="2606">
                  <c:v>36210</c:v>
                </c:pt>
                <c:pt idx="2607">
                  <c:v>36211</c:v>
                </c:pt>
                <c:pt idx="2608">
                  <c:v>36212</c:v>
                </c:pt>
                <c:pt idx="2609">
                  <c:v>36213</c:v>
                </c:pt>
                <c:pt idx="2610">
                  <c:v>36214</c:v>
                </c:pt>
                <c:pt idx="2611">
                  <c:v>36215</c:v>
                </c:pt>
                <c:pt idx="2612">
                  <c:v>36216</c:v>
                </c:pt>
                <c:pt idx="2613">
                  <c:v>36217</c:v>
                </c:pt>
                <c:pt idx="2614">
                  <c:v>36218</c:v>
                </c:pt>
                <c:pt idx="2615">
                  <c:v>36219</c:v>
                </c:pt>
                <c:pt idx="2616">
                  <c:v>36220</c:v>
                </c:pt>
                <c:pt idx="2617">
                  <c:v>36221</c:v>
                </c:pt>
                <c:pt idx="2618">
                  <c:v>36222</c:v>
                </c:pt>
                <c:pt idx="2619">
                  <c:v>36223</c:v>
                </c:pt>
                <c:pt idx="2620">
                  <c:v>36224</c:v>
                </c:pt>
                <c:pt idx="2621">
                  <c:v>36225</c:v>
                </c:pt>
                <c:pt idx="2622">
                  <c:v>36226</c:v>
                </c:pt>
                <c:pt idx="2623">
                  <c:v>36227</c:v>
                </c:pt>
                <c:pt idx="2624">
                  <c:v>36228</c:v>
                </c:pt>
                <c:pt idx="2625">
                  <c:v>36229</c:v>
                </c:pt>
                <c:pt idx="2626">
                  <c:v>36230</c:v>
                </c:pt>
                <c:pt idx="2627">
                  <c:v>36231</c:v>
                </c:pt>
                <c:pt idx="2628">
                  <c:v>36232</c:v>
                </c:pt>
                <c:pt idx="2629">
                  <c:v>36233</c:v>
                </c:pt>
                <c:pt idx="2630">
                  <c:v>36234</c:v>
                </c:pt>
                <c:pt idx="2631">
                  <c:v>36235</c:v>
                </c:pt>
                <c:pt idx="2632">
                  <c:v>36236</c:v>
                </c:pt>
                <c:pt idx="2633">
                  <c:v>36237</c:v>
                </c:pt>
                <c:pt idx="2634">
                  <c:v>36238</c:v>
                </c:pt>
                <c:pt idx="2635">
                  <c:v>36239</c:v>
                </c:pt>
                <c:pt idx="2636">
                  <c:v>36240</c:v>
                </c:pt>
                <c:pt idx="2637">
                  <c:v>36241</c:v>
                </c:pt>
                <c:pt idx="2638">
                  <c:v>36242</c:v>
                </c:pt>
                <c:pt idx="2639">
                  <c:v>36243</c:v>
                </c:pt>
                <c:pt idx="2640">
                  <c:v>36244</c:v>
                </c:pt>
                <c:pt idx="2641">
                  <c:v>36245</c:v>
                </c:pt>
                <c:pt idx="2642">
                  <c:v>36246</c:v>
                </c:pt>
                <c:pt idx="2643">
                  <c:v>36247</c:v>
                </c:pt>
                <c:pt idx="2644">
                  <c:v>36248</c:v>
                </c:pt>
                <c:pt idx="2645">
                  <c:v>36249</c:v>
                </c:pt>
                <c:pt idx="2646">
                  <c:v>36250</c:v>
                </c:pt>
                <c:pt idx="2647">
                  <c:v>36251</c:v>
                </c:pt>
                <c:pt idx="2648">
                  <c:v>36252</c:v>
                </c:pt>
                <c:pt idx="2649">
                  <c:v>36253</c:v>
                </c:pt>
                <c:pt idx="2650">
                  <c:v>36254</c:v>
                </c:pt>
                <c:pt idx="2651">
                  <c:v>36255</c:v>
                </c:pt>
                <c:pt idx="2652">
                  <c:v>36256</c:v>
                </c:pt>
                <c:pt idx="2653">
                  <c:v>36257</c:v>
                </c:pt>
                <c:pt idx="2654">
                  <c:v>36258</c:v>
                </c:pt>
                <c:pt idx="2655">
                  <c:v>36259</c:v>
                </c:pt>
                <c:pt idx="2656">
                  <c:v>36260</c:v>
                </c:pt>
                <c:pt idx="2657">
                  <c:v>36261</c:v>
                </c:pt>
                <c:pt idx="2658">
                  <c:v>36262</c:v>
                </c:pt>
                <c:pt idx="2659">
                  <c:v>36263</c:v>
                </c:pt>
                <c:pt idx="2660">
                  <c:v>36264</c:v>
                </c:pt>
                <c:pt idx="2661">
                  <c:v>36265</c:v>
                </c:pt>
                <c:pt idx="2662">
                  <c:v>36266</c:v>
                </c:pt>
                <c:pt idx="2663">
                  <c:v>36267</c:v>
                </c:pt>
                <c:pt idx="2664">
                  <c:v>36268</c:v>
                </c:pt>
                <c:pt idx="2665">
                  <c:v>36269</c:v>
                </c:pt>
                <c:pt idx="2666">
                  <c:v>36270</c:v>
                </c:pt>
                <c:pt idx="2667">
                  <c:v>36271</c:v>
                </c:pt>
                <c:pt idx="2668">
                  <c:v>36272</c:v>
                </c:pt>
                <c:pt idx="2669">
                  <c:v>36273</c:v>
                </c:pt>
                <c:pt idx="2670">
                  <c:v>36274</c:v>
                </c:pt>
                <c:pt idx="2671">
                  <c:v>36275</c:v>
                </c:pt>
                <c:pt idx="2672">
                  <c:v>36276</c:v>
                </c:pt>
                <c:pt idx="2673">
                  <c:v>36277</c:v>
                </c:pt>
                <c:pt idx="2674">
                  <c:v>36278</c:v>
                </c:pt>
                <c:pt idx="2675">
                  <c:v>36279</c:v>
                </c:pt>
                <c:pt idx="2676">
                  <c:v>36280</c:v>
                </c:pt>
                <c:pt idx="2677">
                  <c:v>36281</c:v>
                </c:pt>
                <c:pt idx="2678">
                  <c:v>36282</c:v>
                </c:pt>
                <c:pt idx="2679">
                  <c:v>36283</c:v>
                </c:pt>
                <c:pt idx="2680">
                  <c:v>36284</c:v>
                </c:pt>
                <c:pt idx="2681">
                  <c:v>36285</c:v>
                </c:pt>
                <c:pt idx="2682">
                  <c:v>36286</c:v>
                </c:pt>
                <c:pt idx="2683">
                  <c:v>36287</c:v>
                </c:pt>
                <c:pt idx="2684">
                  <c:v>36288</c:v>
                </c:pt>
                <c:pt idx="2685">
                  <c:v>36289</c:v>
                </c:pt>
                <c:pt idx="2686">
                  <c:v>36290</c:v>
                </c:pt>
                <c:pt idx="2687">
                  <c:v>36291</c:v>
                </c:pt>
                <c:pt idx="2688">
                  <c:v>36292</c:v>
                </c:pt>
                <c:pt idx="2689">
                  <c:v>36293</c:v>
                </c:pt>
                <c:pt idx="2690">
                  <c:v>36294</c:v>
                </c:pt>
                <c:pt idx="2691">
                  <c:v>36295</c:v>
                </c:pt>
                <c:pt idx="2692">
                  <c:v>36296</c:v>
                </c:pt>
                <c:pt idx="2693">
                  <c:v>36297</c:v>
                </c:pt>
                <c:pt idx="2694">
                  <c:v>36298</c:v>
                </c:pt>
                <c:pt idx="2695">
                  <c:v>36299</c:v>
                </c:pt>
                <c:pt idx="2696">
                  <c:v>36300</c:v>
                </c:pt>
                <c:pt idx="2697">
                  <c:v>36301</c:v>
                </c:pt>
                <c:pt idx="2698">
                  <c:v>36302</c:v>
                </c:pt>
                <c:pt idx="2699">
                  <c:v>36303</c:v>
                </c:pt>
                <c:pt idx="2700">
                  <c:v>36304</c:v>
                </c:pt>
                <c:pt idx="2701">
                  <c:v>36305</c:v>
                </c:pt>
                <c:pt idx="2702">
                  <c:v>36306</c:v>
                </c:pt>
                <c:pt idx="2703">
                  <c:v>36307</c:v>
                </c:pt>
                <c:pt idx="2704">
                  <c:v>36308</c:v>
                </c:pt>
                <c:pt idx="2705">
                  <c:v>36309</c:v>
                </c:pt>
                <c:pt idx="2706">
                  <c:v>36310</c:v>
                </c:pt>
                <c:pt idx="2707">
                  <c:v>36311</c:v>
                </c:pt>
                <c:pt idx="2708">
                  <c:v>36312</c:v>
                </c:pt>
                <c:pt idx="2709">
                  <c:v>36313</c:v>
                </c:pt>
                <c:pt idx="2710">
                  <c:v>36314</c:v>
                </c:pt>
                <c:pt idx="2711">
                  <c:v>36315</c:v>
                </c:pt>
                <c:pt idx="2712">
                  <c:v>36316</c:v>
                </c:pt>
                <c:pt idx="2713">
                  <c:v>36317</c:v>
                </c:pt>
                <c:pt idx="2714">
                  <c:v>36318</c:v>
                </c:pt>
                <c:pt idx="2715">
                  <c:v>36319</c:v>
                </c:pt>
                <c:pt idx="2716">
                  <c:v>36320</c:v>
                </c:pt>
                <c:pt idx="2717">
                  <c:v>36321</c:v>
                </c:pt>
                <c:pt idx="2718">
                  <c:v>36322</c:v>
                </c:pt>
                <c:pt idx="2719">
                  <c:v>36323</c:v>
                </c:pt>
                <c:pt idx="2720">
                  <c:v>36324</c:v>
                </c:pt>
                <c:pt idx="2721">
                  <c:v>36325</c:v>
                </c:pt>
                <c:pt idx="2722">
                  <c:v>36326</c:v>
                </c:pt>
                <c:pt idx="2723">
                  <c:v>36327</c:v>
                </c:pt>
                <c:pt idx="2724">
                  <c:v>36328</c:v>
                </c:pt>
                <c:pt idx="2725">
                  <c:v>36329</c:v>
                </c:pt>
                <c:pt idx="2726">
                  <c:v>36330</c:v>
                </c:pt>
                <c:pt idx="2727">
                  <c:v>36331</c:v>
                </c:pt>
                <c:pt idx="2728">
                  <c:v>36332</c:v>
                </c:pt>
                <c:pt idx="2729">
                  <c:v>36333</c:v>
                </c:pt>
                <c:pt idx="2730">
                  <c:v>36334</c:v>
                </c:pt>
                <c:pt idx="2731">
                  <c:v>36335</c:v>
                </c:pt>
                <c:pt idx="2732">
                  <c:v>36336</c:v>
                </c:pt>
                <c:pt idx="2733">
                  <c:v>36337</c:v>
                </c:pt>
                <c:pt idx="2734">
                  <c:v>36338</c:v>
                </c:pt>
                <c:pt idx="2735">
                  <c:v>36339</c:v>
                </c:pt>
                <c:pt idx="2736">
                  <c:v>36340</c:v>
                </c:pt>
                <c:pt idx="2737">
                  <c:v>36341</c:v>
                </c:pt>
                <c:pt idx="2738">
                  <c:v>36342</c:v>
                </c:pt>
                <c:pt idx="2739">
                  <c:v>36343</c:v>
                </c:pt>
                <c:pt idx="2740">
                  <c:v>36344</c:v>
                </c:pt>
                <c:pt idx="2741">
                  <c:v>36345</c:v>
                </c:pt>
                <c:pt idx="2742">
                  <c:v>36346</c:v>
                </c:pt>
                <c:pt idx="2743">
                  <c:v>36347</c:v>
                </c:pt>
                <c:pt idx="2744">
                  <c:v>36348</c:v>
                </c:pt>
                <c:pt idx="2745">
                  <c:v>36349</c:v>
                </c:pt>
                <c:pt idx="2746">
                  <c:v>36350</c:v>
                </c:pt>
                <c:pt idx="2747">
                  <c:v>36351</c:v>
                </c:pt>
                <c:pt idx="2748">
                  <c:v>36352</c:v>
                </c:pt>
                <c:pt idx="2749">
                  <c:v>36353</c:v>
                </c:pt>
                <c:pt idx="2750">
                  <c:v>36354</c:v>
                </c:pt>
                <c:pt idx="2751">
                  <c:v>36355</c:v>
                </c:pt>
                <c:pt idx="2752">
                  <c:v>36356</c:v>
                </c:pt>
                <c:pt idx="2753">
                  <c:v>36357</c:v>
                </c:pt>
                <c:pt idx="2754">
                  <c:v>36358</c:v>
                </c:pt>
                <c:pt idx="2755">
                  <c:v>36359</c:v>
                </c:pt>
                <c:pt idx="2756">
                  <c:v>36360</c:v>
                </c:pt>
                <c:pt idx="2757">
                  <c:v>36361</c:v>
                </c:pt>
                <c:pt idx="2758">
                  <c:v>36362</c:v>
                </c:pt>
                <c:pt idx="2759">
                  <c:v>36363</c:v>
                </c:pt>
                <c:pt idx="2760">
                  <c:v>36364</c:v>
                </c:pt>
                <c:pt idx="2761">
                  <c:v>36365</c:v>
                </c:pt>
                <c:pt idx="2762">
                  <c:v>36366</c:v>
                </c:pt>
                <c:pt idx="2763">
                  <c:v>36367</c:v>
                </c:pt>
                <c:pt idx="2764">
                  <c:v>36368</c:v>
                </c:pt>
                <c:pt idx="2765">
                  <c:v>36369</c:v>
                </c:pt>
                <c:pt idx="2766">
                  <c:v>36370</c:v>
                </c:pt>
                <c:pt idx="2767">
                  <c:v>36371</c:v>
                </c:pt>
                <c:pt idx="2768">
                  <c:v>36372</c:v>
                </c:pt>
                <c:pt idx="2769">
                  <c:v>36373</c:v>
                </c:pt>
                <c:pt idx="2770">
                  <c:v>36374</c:v>
                </c:pt>
                <c:pt idx="2771">
                  <c:v>36375</c:v>
                </c:pt>
                <c:pt idx="2772">
                  <c:v>36376</c:v>
                </c:pt>
                <c:pt idx="2773">
                  <c:v>36377</c:v>
                </c:pt>
                <c:pt idx="2774">
                  <c:v>36378</c:v>
                </c:pt>
                <c:pt idx="2775">
                  <c:v>36379</c:v>
                </c:pt>
                <c:pt idx="2776">
                  <c:v>36380</c:v>
                </c:pt>
                <c:pt idx="2777">
                  <c:v>36381</c:v>
                </c:pt>
                <c:pt idx="2778">
                  <c:v>36382</c:v>
                </c:pt>
                <c:pt idx="2779">
                  <c:v>36383</c:v>
                </c:pt>
                <c:pt idx="2780">
                  <c:v>36384</c:v>
                </c:pt>
                <c:pt idx="2781">
                  <c:v>36385</c:v>
                </c:pt>
                <c:pt idx="2782">
                  <c:v>36386</c:v>
                </c:pt>
                <c:pt idx="2783">
                  <c:v>36387</c:v>
                </c:pt>
                <c:pt idx="2784">
                  <c:v>36388</c:v>
                </c:pt>
                <c:pt idx="2785">
                  <c:v>36389</c:v>
                </c:pt>
                <c:pt idx="2786">
                  <c:v>36390</c:v>
                </c:pt>
                <c:pt idx="2787">
                  <c:v>36391</c:v>
                </c:pt>
                <c:pt idx="2788">
                  <c:v>36392</c:v>
                </c:pt>
                <c:pt idx="2789">
                  <c:v>36393</c:v>
                </c:pt>
                <c:pt idx="2790">
                  <c:v>36394</c:v>
                </c:pt>
                <c:pt idx="2791">
                  <c:v>36395</c:v>
                </c:pt>
                <c:pt idx="2792">
                  <c:v>36396</c:v>
                </c:pt>
                <c:pt idx="2793">
                  <c:v>36397</c:v>
                </c:pt>
                <c:pt idx="2794">
                  <c:v>36398</c:v>
                </c:pt>
                <c:pt idx="2795">
                  <c:v>36399</c:v>
                </c:pt>
                <c:pt idx="2796">
                  <c:v>36400</c:v>
                </c:pt>
                <c:pt idx="2797">
                  <c:v>36401</c:v>
                </c:pt>
                <c:pt idx="2798">
                  <c:v>36402</c:v>
                </c:pt>
                <c:pt idx="2799">
                  <c:v>36403</c:v>
                </c:pt>
                <c:pt idx="2800">
                  <c:v>36404</c:v>
                </c:pt>
                <c:pt idx="2801">
                  <c:v>36405</c:v>
                </c:pt>
                <c:pt idx="2802">
                  <c:v>36406</c:v>
                </c:pt>
                <c:pt idx="2803">
                  <c:v>36407</c:v>
                </c:pt>
                <c:pt idx="2804">
                  <c:v>36408</c:v>
                </c:pt>
                <c:pt idx="2805">
                  <c:v>36409</c:v>
                </c:pt>
                <c:pt idx="2806">
                  <c:v>36410</c:v>
                </c:pt>
                <c:pt idx="2807">
                  <c:v>36411</c:v>
                </c:pt>
                <c:pt idx="2808">
                  <c:v>36412</c:v>
                </c:pt>
                <c:pt idx="2809">
                  <c:v>36413</c:v>
                </c:pt>
                <c:pt idx="2810">
                  <c:v>36414</c:v>
                </c:pt>
                <c:pt idx="2811">
                  <c:v>36415</c:v>
                </c:pt>
                <c:pt idx="2812">
                  <c:v>36416</c:v>
                </c:pt>
                <c:pt idx="2813">
                  <c:v>36417</c:v>
                </c:pt>
                <c:pt idx="2814">
                  <c:v>36418</c:v>
                </c:pt>
                <c:pt idx="2815">
                  <c:v>36419</c:v>
                </c:pt>
                <c:pt idx="2816">
                  <c:v>36420</c:v>
                </c:pt>
                <c:pt idx="2817">
                  <c:v>36421</c:v>
                </c:pt>
                <c:pt idx="2818">
                  <c:v>36422</c:v>
                </c:pt>
                <c:pt idx="2819">
                  <c:v>36423</c:v>
                </c:pt>
                <c:pt idx="2820">
                  <c:v>36424</c:v>
                </c:pt>
                <c:pt idx="2821">
                  <c:v>36425</c:v>
                </c:pt>
                <c:pt idx="2822">
                  <c:v>36426</c:v>
                </c:pt>
                <c:pt idx="2823">
                  <c:v>36427</c:v>
                </c:pt>
                <c:pt idx="2824">
                  <c:v>36428</c:v>
                </c:pt>
                <c:pt idx="2825">
                  <c:v>36429</c:v>
                </c:pt>
                <c:pt idx="2826">
                  <c:v>36430</c:v>
                </c:pt>
                <c:pt idx="2827">
                  <c:v>36431</c:v>
                </c:pt>
                <c:pt idx="2828">
                  <c:v>36432</c:v>
                </c:pt>
                <c:pt idx="2829">
                  <c:v>36433</c:v>
                </c:pt>
                <c:pt idx="2830">
                  <c:v>36434</c:v>
                </c:pt>
                <c:pt idx="2831">
                  <c:v>36435</c:v>
                </c:pt>
                <c:pt idx="2832">
                  <c:v>36436</c:v>
                </c:pt>
                <c:pt idx="2833">
                  <c:v>36437</c:v>
                </c:pt>
                <c:pt idx="2834">
                  <c:v>36438</c:v>
                </c:pt>
                <c:pt idx="2835">
                  <c:v>36439</c:v>
                </c:pt>
                <c:pt idx="2836">
                  <c:v>36440</c:v>
                </c:pt>
                <c:pt idx="2837">
                  <c:v>36441</c:v>
                </c:pt>
                <c:pt idx="2838">
                  <c:v>36442</c:v>
                </c:pt>
                <c:pt idx="2839">
                  <c:v>36443</c:v>
                </c:pt>
                <c:pt idx="2840">
                  <c:v>36444</c:v>
                </c:pt>
                <c:pt idx="2841">
                  <c:v>36445</c:v>
                </c:pt>
                <c:pt idx="2842">
                  <c:v>36446</c:v>
                </c:pt>
                <c:pt idx="2843">
                  <c:v>36447</c:v>
                </c:pt>
                <c:pt idx="2844">
                  <c:v>36448</c:v>
                </c:pt>
                <c:pt idx="2845">
                  <c:v>36449</c:v>
                </c:pt>
                <c:pt idx="2846">
                  <c:v>36450</c:v>
                </c:pt>
                <c:pt idx="2847">
                  <c:v>36451</c:v>
                </c:pt>
                <c:pt idx="2848">
                  <c:v>36452</c:v>
                </c:pt>
                <c:pt idx="2849">
                  <c:v>36453</c:v>
                </c:pt>
                <c:pt idx="2850">
                  <c:v>36454</c:v>
                </c:pt>
                <c:pt idx="2851">
                  <c:v>36455</c:v>
                </c:pt>
                <c:pt idx="2852">
                  <c:v>36456</c:v>
                </c:pt>
                <c:pt idx="2853">
                  <c:v>36457</c:v>
                </c:pt>
                <c:pt idx="2854">
                  <c:v>36458</c:v>
                </c:pt>
                <c:pt idx="2855">
                  <c:v>36459</c:v>
                </c:pt>
                <c:pt idx="2856">
                  <c:v>36460</c:v>
                </c:pt>
                <c:pt idx="2857">
                  <c:v>36461</c:v>
                </c:pt>
                <c:pt idx="2858">
                  <c:v>36462</c:v>
                </c:pt>
                <c:pt idx="2859">
                  <c:v>36463</c:v>
                </c:pt>
                <c:pt idx="2860">
                  <c:v>36464</c:v>
                </c:pt>
                <c:pt idx="2861">
                  <c:v>36465</c:v>
                </c:pt>
                <c:pt idx="2862">
                  <c:v>36466</c:v>
                </c:pt>
                <c:pt idx="2863">
                  <c:v>36467</c:v>
                </c:pt>
                <c:pt idx="2864">
                  <c:v>36468</c:v>
                </c:pt>
                <c:pt idx="2865">
                  <c:v>36469</c:v>
                </c:pt>
                <c:pt idx="2866">
                  <c:v>36470</c:v>
                </c:pt>
                <c:pt idx="2867">
                  <c:v>36471</c:v>
                </c:pt>
                <c:pt idx="2868">
                  <c:v>36472</c:v>
                </c:pt>
                <c:pt idx="2869">
                  <c:v>36473</c:v>
                </c:pt>
                <c:pt idx="2870">
                  <c:v>36474</c:v>
                </c:pt>
                <c:pt idx="2871">
                  <c:v>36475</c:v>
                </c:pt>
                <c:pt idx="2872">
                  <c:v>36476</c:v>
                </c:pt>
                <c:pt idx="2873">
                  <c:v>36477</c:v>
                </c:pt>
                <c:pt idx="2874">
                  <c:v>36478</c:v>
                </c:pt>
                <c:pt idx="2875">
                  <c:v>36479</c:v>
                </c:pt>
                <c:pt idx="2876">
                  <c:v>36480</c:v>
                </c:pt>
                <c:pt idx="2877">
                  <c:v>36481</c:v>
                </c:pt>
                <c:pt idx="2878">
                  <c:v>36482</c:v>
                </c:pt>
                <c:pt idx="2879">
                  <c:v>36483</c:v>
                </c:pt>
                <c:pt idx="2880">
                  <c:v>36484</c:v>
                </c:pt>
                <c:pt idx="2881">
                  <c:v>36485</c:v>
                </c:pt>
                <c:pt idx="2882">
                  <c:v>36486</c:v>
                </c:pt>
                <c:pt idx="2883">
                  <c:v>36487</c:v>
                </c:pt>
                <c:pt idx="2884">
                  <c:v>36488</c:v>
                </c:pt>
                <c:pt idx="2885">
                  <c:v>36489</c:v>
                </c:pt>
                <c:pt idx="2886">
                  <c:v>36490</c:v>
                </c:pt>
                <c:pt idx="2887">
                  <c:v>36491</c:v>
                </c:pt>
                <c:pt idx="2888">
                  <c:v>36492</c:v>
                </c:pt>
                <c:pt idx="2889">
                  <c:v>36493</c:v>
                </c:pt>
                <c:pt idx="2890">
                  <c:v>36494</c:v>
                </c:pt>
                <c:pt idx="2891">
                  <c:v>36495</c:v>
                </c:pt>
                <c:pt idx="2892">
                  <c:v>36496</c:v>
                </c:pt>
                <c:pt idx="2893">
                  <c:v>36497</c:v>
                </c:pt>
                <c:pt idx="2894">
                  <c:v>36498</c:v>
                </c:pt>
                <c:pt idx="2895">
                  <c:v>36499</c:v>
                </c:pt>
                <c:pt idx="2896">
                  <c:v>36500</c:v>
                </c:pt>
                <c:pt idx="2897">
                  <c:v>36501</c:v>
                </c:pt>
                <c:pt idx="2898">
                  <c:v>36502</c:v>
                </c:pt>
                <c:pt idx="2899">
                  <c:v>36503</c:v>
                </c:pt>
                <c:pt idx="2900">
                  <c:v>36504</c:v>
                </c:pt>
                <c:pt idx="2901">
                  <c:v>36505</c:v>
                </c:pt>
                <c:pt idx="2902">
                  <c:v>36506</c:v>
                </c:pt>
                <c:pt idx="2903">
                  <c:v>36507</c:v>
                </c:pt>
                <c:pt idx="2904">
                  <c:v>36508</c:v>
                </c:pt>
                <c:pt idx="2905">
                  <c:v>36509</c:v>
                </c:pt>
                <c:pt idx="2906">
                  <c:v>36510</c:v>
                </c:pt>
                <c:pt idx="2907">
                  <c:v>36511</c:v>
                </c:pt>
                <c:pt idx="2908">
                  <c:v>36512</c:v>
                </c:pt>
                <c:pt idx="2909">
                  <c:v>36513</c:v>
                </c:pt>
                <c:pt idx="2910">
                  <c:v>36514</c:v>
                </c:pt>
                <c:pt idx="2911">
                  <c:v>36515</c:v>
                </c:pt>
                <c:pt idx="2912">
                  <c:v>36516</c:v>
                </c:pt>
                <c:pt idx="2913">
                  <c:v>36517</c:v>
                </c:pt>
                <c:pt idx="2914">
                  <c:v>36518</c:v>
                </c:pt>
                <c:pt idx="2915">
                  <c:v>36519</c:v>
                </c:pt>
                <c:pt idx="2916">
                  <c:v>36520</c:v>
                </c:pt>
                <c:pt idx="2917">
                  <c:v>36521</c:v>
                </c:pt>
                <c:pt idx="2918">
                  <c:v>36522</c:v>
                </c:pt>
                <c:pt idx="2919">
                  <c:v>36523</c:v>
                </c:pt>
                <c:pt idx="2920">
                  <c:v>36524</c:v>
                </c:pt>
                <c:pt idx="2921">
                  <c:v>36525</c:v>
                </c:pt>
                <c:pt idx="2922">
                  <c:v>36526</c:v>
                </c:pt>
                <c:pt idx="2923">
                  <c:v>36527</c:v>
                </c:pt>
                <c:pt idx="2924">
                  <c:v>36528</c:v>
                </c:pt>
                <c:pt idx="2925">
                  <c:v>36529</c:v>
                </c:pt>
                <c:pt idx="2926">
                  <c:v>36530</c:v>
                </c:pt>
                <c:pt idx="2927">
                  <c:v>36531</c:v>
                </c:pt>
                <c:pt idx="2928">
                  <c:v>36532</c:v>
                </c:pt>
                <c:pt idx="2929">
                  <c:v>36533</c:v>
                </c:pt>
                <c:pt idx="2930">
                  <c:v>36534</c:v>
                </c:pt>
                <c:pt idx="2931">
                  <c:v>36535</c:v>
                </c:pt>
                <c:pt idx="2932">
                  <c:v>36536</c:v>
                </c:pt>
                <c:pt idx="2933">
                  <c:v>36537</c:v>
                </c:pt>
                <c:pt idx="2934">
                  <c:v>36538</c:v>
                </c:pt>
                <c:pt idx="2935">
                  <c:v>36539</c:v>
                </c:pt>
                <c:pt idx="2936">
                  <c:v>36540</c:v>
                </c:pt>
                <c:pt idx="2937">
                  <c:v>36541</c:v>
                </c:pt>
                <c:pt idx="2938">
                  <c:v>36542</c:v>
                </c:pt>
                <c:pt idx="2939">
                  <c:v>36543</c:v>
                </c:pt>
                <c:pt idx="2940">
                  <c:v>36544</c:v>
                </c:pt>
                <c:pt idx="2941">
                  <c:v>36545</c:v>
                </c:pt>
                <c:pt idx="2942">
                  <c:v>36546</c:v>
                </c:pt>
                <c:pt idx="2943">
                  <c:v>36547</c:v>
                </c:pt>
                <c:pt idx="2944">
                  <c:v>36548</c:v>
                </c:pt>
                <c:pt idx="2945">
                  <c:v>36549</c:v>
                </c:pt>
                <c:pt idx="2946">
                  <c:v>36550</c:v>
                </c:pt>
                <c:pt idx="2947">
                  <c:v>36551</c:v>
                </c:pt>
                <c:pt idx="2948">
                  <c:v>36552</c:v>
                </c:pt>
                <c:pt idx="2949">
                  <c:v>36553</c:v>
                </c:pt>
                <c:pt idx="2950">
                  <c:v>36554</c:v>
                </c:pt>
                <c:pt idx="2951">
                  <c:v>36555</c:v>
                </c:pt>
                <c:pt idx="2952">
                  <c:v>36556</c:v>
                </c:pt>
                <c:pt idx="2953">
                  <c:v>36557</c:v>
                </c:pt>
                <c:pt idx="2954">
                  <c:v>36558</c:v>
                </c:pt>
                <c:pt idx="2955">
                  <c:v>36559</c:v>
                </c:pt>
                <c:pt idx="2956">
                  <c:v>36560</c:v>
                </c:pt>
                <c:pt idx="2957">
                  <c:v>36561</c:v>
                </c:pt>
                <c:pt idx="2958">
                  <c:v>36562</c:v>
                </c:pt>
                <c:pt idx="2959">
                  <c:v>36563</c:v>
                </c:pt>
                <c:pt idx="2960">
                  <c:v>36564</c:v>
                </c:pt>
                <c:pt idx="2961">
                  <c:v>36565</c:v>
                </c:pt>
                <c:pt idx="2962">
                  <c:v>36566</c:v>
                </c:pt>
                <c:pt idx="2963">
                  <c:v>36567</c:v>
                </c:pt>
                <c:pt idx="2964">
                  <c:v>36568</c:v>
                </c:pt>
                <c:pt idx="2965">
                  <c:v>36569</c:v>
                </c:pt>
                <c:pt idx="2966">
                  <c:v>36570</c:v>
                </c:pt>
                <c:pt idx="2967">
                  <c:v>36571</c:v>
                </c:pt>
                <c:pt idx="2968">
                  <c:v>36572</c:v>
                </c:pt>
                <c:pt idx="2969">
                  <c:v>36573</c:v>
                </c:pt>
                <c:pt idx="2970">
                  <c:v>36574</c:v>
                </c:pt>
                <c:pt idx="2971">
                  <c:v>36575</c:v>
                </c:pt>
                <c:pt idx="2972">
                  <c:v>36576</c:v>
                </c:pt>
                <c:pt idx="2973">
                  <c:v>36577</c:v>
                </c:pt>
                <c:pt idx="2974">
                  <c:v>36578</c:v>
                </c:pt>
                <c:pt idx="2975">
                  <c:v>36579</c:v>
                </c:pt>
                <c:pt idx="2976">
                  <c:v>36580</c:v>
                </c:pt>
                <c:pt idx="2977">
                  <c:v>36581</c:v>
                </c:pt>
                <c:pt idx="2978">
                  <c:v>36582</c:v>
                </c:pt>
                <c:pt idx="2979">
                  <c:v>36583</c:v>
                </c:pt>
                <c:pt idx="2980">
                  <c:v>36584</c:v>
                </c:pt>
                <c:pt idx="2981">
                  <c:v>36585</c:v>
                </c:pt>
                <c:pt idx="2982">
                  <c:v>36586</c:v>
                </c:pt>
                <c:pt idx="2983">
                  <c:v>36587</c:v>
                </c:pt>
                <c:pt idx="2984">
                  <c:v>36588</c:v>
                </c:pt>
                <c:pt idx="2985">
                  <c:v>36589</c:v>
                </c:pt>
                <c:pt idx="2986">
                  <c:v>36590</c:v>
                </c:pt>
                <c:pt idx="2987">
                  <c:v>36591</c:v>
                </c:pt>
                <c:pt idx="2988">
                  <c:v>36592</c:v>
                </c:pt>
                <c:pt idx="2989">
                  <c:v>36593</c:v>
                </c:pt>
                <c:pt idx="2990">
                  <c:v>36594</c:v>
                </c:pt>
                <c:pt idx="2991">
                  <c:v>36595</c:v>
                </c:pt>
                <c:pt idx="2992">
                  <c:v>36596</c:v>
                </c:pt>
                <c:pt idx="2993">
                  <c:v>36597</c:v>
                </c:pt>
                <c:pt idx="2994">
                  <c:v>36598</c:v>
                </c:pt>
                <c:pt idx="2995">
                  <c:v>36599</c:v>
                </c:pt>
                <c:pt idx="2996">
                  <c:v>36600</c:v>
                </c:pt>
                <c:pt idx="2997">
                  <c:v>36601</c:v>
                </c:pt>
                <c:pt idx="2998">
                  <c:v>36602</c:v>
                </c:pt>
                <c:pt idx="2999">
                  <c:v>36603</c:v>
                </c:pt>
                <c:pt idx="3000">
                  <c:v>36604</c:v>
                </c:pt>
                <c:pt idx="3001">
                  <c:v>36605</c:v>
                </c:pt>
                <c:pt idx="3002">
                  <c:v>36606</c:v>
                </c:pt>
                <c:pt idx="3003">
                  <c:v>36607</c:v>
                </c:pt>
                <c:pt idx="3004">
                  <c:v>36608</c:v>
                </c:pt>
                <c:pt idx="3005">
                  <c:v>36609</c:v>
                </c:pt>
                <c:pt idx="3006">
                  <c:v>36610</c:v>
                </c:pt>
                <c:pt idx="3007">
                  <c:v>36611</c:v>
                </c:pt>
                <c:pt idx="3008">
                  <c:v>36612</c:v>
                </c:pt>
                <c:pt idx="3009">
                  <c:v>36613</c:v>
                </c:pt>
                <c:pt idx="3010">
                  <c:v>36614</c:v>
                </c:pt>
                <c:pt idx="3011">
                  <c:v>36615</c:v>
                </c:pt>
                <c:pt idx="3012">
                  <c:v>36616</c:v>
                </c:pt>
                <c:pt idx="3013">
                  <c:v>36617</c:v>
                </c:pt>
                <c:pt idx="3014">
                  <c:v>36618</c:v>
                </c:pt>
                <c:pt idx="3015">
                  <c:v>36619</c:v>
                </c:pt>
                <c:pt idx="3016">
                  <c:v>36620</c:v>
                </c:pt>
                <c:pt idx="3017">
                  <c:v>36621</c:v>
                </c:pt>
                <c:pt idx="3018">
                  <c:v>36622</c:v>
                </c:pt>
                <c:pt idx="3019">
                  <c:v>36623</c:v>
                </c:pt>
                <c:pt idx="3020">
                  <c:v>36624</c:v>
                </c:pt>
                <c:pt idx="3021">
                  <c:v>36625</c:v>
                </c:pt>
                <c:pt idx="3022">
                  <c:v>36626</c:v>
                </c:pt>
                <c:pt idx="3023">
                  <c:v>36627</c:v>
                </c:pt>
                <c:pt idx="3024">
                  <c:v>36628</c:v>
                </c:pt>
                <c:pt idx="3025">
                  <c:v>36629</c:v>
                </c:pt>
                <c:pt idx="3026">
                  <c:v>36630</c:v>
                </c:pt>
                <c:pt idx="3027">
                  <c:v>36631</c:v>
                </c:pt>
                <c:pt idx="3028">
                  <c:v>36632</c:v>
                </c:pt>
                <c:pt idx="3029">
                  <c:v>36633</c:v>
                </c:pt>
                <c:pt idx="3030">
                  <c:v>36634</c:v>
                </c:pt>
                <c:pt idx="3031">
                  <c:v>36635</c:v>
                </c:pt>
                <c:pt idx="3032">
                  <c:v>36636</c:v>
                </c:pt>
                <c:pt idx="3033">
                  <c:v>36637</c:v>
                </c:pt>
                <c:pt idx="3034">
                  <c:v>36638</c:v>
                </c:pt>
                <c:pt idx="3035">
                  <c:v>36639</c:v>
                </c:pt>
                <c:pt idx="3036">
                  <c:v>36640</c:v>
                </c:pt>
                <c:pt idx="3037">
                  <c:v>36641</c:v>
                </c:pt>
                <c:pt idx="3038">
                  <c:v>36642</c:v>
                </c:pt>
                <c:pt idx="3039">
                  <c:v>36643</c:v>
                </c:pt>
                <c:pt idx="3040">
                  <c:v>36644</c:v>
                </c:pt>
                <c:pt idx="3041">
                  <c:v>36645</c:v>
                </c:pt>
                <c:pt idx="3042">
                  <c:v>36646</c:v>
                </c:pt>
                <c:pt idx="3043">
                  <c:v>36647</c:v>
                </c:pt>
                <c:pt idx="3044">
                  <c:v>36648</c:v>
                </c:pt>
                <c:pt idx="3045">
                  <c:v>36649</c:v>
                </c:pt>
                <c:pt idx="3046">
                  <c:v>36650</c:v>
                </c:pt>
                <c:pt idx="3047">
                  <c:v>36651</c:v>
                </c:pt>
                <c:pt idx="3048">
                  <c:v>36652</c:v>
                </c:pt>
                <c:pt idx="3049">
                  <c:v>36653</c:v>
                </c:pt>
                <c:pt idx="3050">
                  <c:v>36654</c:v>
                </c:pt>
                <c:pt idx="3051">
                  <c:v>36655</c:v>
                </c:pt>
                <c:pt idx="3052">
                  <c:v>36656</c:v>
                </c:pt>
                <c:pt idx="3053">
                  <c:v>36657</c:v>
                </c:pt>
                <c:pt idx="3054">
                  <c:v>36658</c:v>
                </c:pt>
                <c:pt idx="3055">
                  <c:v>36659</c:v>
                </c:pt>
                <c:pt idx="3056">
                  <c:v>36660</c:v>
                </c:pt>
                <c:pt idx="3057">
                  <c:v>36661</c:v>
                </c:pt>
                <c:pt idx="3058">
                  <c:v>36662</c:v>
                </c:pt>
                <c:pt idx="3059">
                  <c:v>36663</c:v>
                </c:pt>
                <c:pt idx="3060">
                  <c:v>36664</c:v>
                </c:pt>
                <c:pt idx="3061">
                  <c:v>36665</c:v>
                </c:pt>
                <c:pt idx="3062">
                  <c:v>36666</c:v>
                </c:pt>
                <c:pt idx="3063">
                  <c:v>36667</c:v>
                </c:pt>
                <c:pt idx="3064">
                  <c:v>36668</c:v>
                </c:pt>
                <c:pt idx="3065">
                  <c:v>36669</c:v>
                </c:pt>
                <c:pt idx="3066">
                  <c:v>36670</c:v>
                </c:pt>
                <c:pt idx="3067">
                  <c:v>36671</c:v>
                </c:pt>
                <c:pt idx="3068">
                  <c:v>36672</c:v>
                </c:pt>
                <c:pt idx="3069">
                  <c:v>36673</c:v>
                </c:pt>
                <c:pt idx="3070">
                  <c:v>36674</c:v>
                </c:pt>
                <c:pt idx="3071">
                  <c:v>36675</c:v>
                </c:pt>
                <c:pt idx="3072">
                  <c:v>36676</c:v>
                </c:pt>
                <c:pt idx="3073">
                  <c:v>36677</c:v>
                </c:pt>
                <c:pt idx="3074">
                  <c:v>36678</c:v>
                </c:pt>
                <c:pt idx="3075">
                  <c:v>36679</c:v>
                </c:pt>
                <c:pt idx="3076">
                  <c:v>36680</c:v>
                </c:pt>
                <c:pt idx="3077">
                  <c:v>36681</c:v>
                </c:pt>
                <c:pt idx="3078">
                  <c:v>36682</c:v>
                </c:pt>
                <c:pt idx="3079">
                  <c:v>36683</c:v>
                </c:pt>
                <c:pt idx="3080">
                  <c:v>36684</c:v>
                </c:pt>
                <c:pt idx="3081">
                  <c:v>36685</c:v>
                </c:pt>
                <c:pt idx="3082">
                  <c:v>36686</c:v>
                </c:pt>
                <c:pt idx="3083">
                  <c:v>36687</c:v>
                </c:pt>
                <c:pt idx="3084">
                  <c:v>36688</c:v>
                </c:pt>
                <c:pt idx="3085">
                  <c:v>36689</c:v>
                </c:pt>
                <c:pt idx="3086">
                  <c:v>36690</c:v>
                </c:pt>
                <c:pt idx="3087">
                  <c:v>36691</c:v>
                </c:pt>
                <c:pt idx="3088">
                  <c:v>36692</c:v>
                </c:pt>
                <c:pt idx="3089">
                  <c:v>36693</c:v>
                </c:pt>
                <c:pt idx="3090">
                  <c:v>36694</c:v>
                </c:pt>
                <c:pt idx="3091">
                  <c:v>36695</c:v>
                </c:pt>
                <c:pt idx="3092">
                  <c:v>36696</c:v>
                </c:pt>
                <c:pt idx="3093">
                  <c:v>36697</c:v>
                </c:pt>
                <c:pt idx="3094">
                  <c:v>36698</c:v>
                </c:pt>
                <c:pt idx="3095">
                  <c:v>36699</c:v>
                </c:pt>
                <c:pt idx="3096">
                  <c:v>36700</c:v>
                </c:pt>
                <c:pt idx="3097">
                  <c:v>36701</c:v>
                </c:pt>
                <c:pt idx="3098">
                  <c:v>36702</c:v>
                </c:pt>
                <c:pt idx="3099">
                  <c:v>36703</c:v>
                </c:pt>
                <c:pt idx="3100">
                  <c:v>36704</c:v>
                </c:pt>
                <c:pt idx="3101">
                  <c:v>36705</c:v>
                </c:pt>
                <c:pt idx="3102">
                  <c:v>36706</c:v>
                </c:pt>
                <c:pt idx="3103">
                  <c:v>36707</c:v>
                </c:pt>
                <c:pt idx="3104">
                  <c:v>36708</c:v>
                </c:pt>
                <c:pt idx="3105">
                  <c:v>36709</c:v>
                </c:pt>
                <c:pt idx="3106">
                  <c:v>36710</c:v>
                </c:pt>
                <c:pt idx="3107">
                  <c:v>36711</c:v>
                </c:pt>
                <c:pt idx="3108">
                  <c:v>36712</c:v>
                </c:pt>
                <c:pt idx="3109">
                  <c:v>36713</c:v>
                </c:pt>
                <c:pt idx="3110">
                  <c:v>36714</c:v>
                </c:pt>
                <c:pt idx="3111">
                  <c:v>36715</c:v>
                </c:pt>
                <c:pt idx="3112">
                  <c:v>36716</c:v>
                </c:pt>
                <c:pt idx="3113">
                  <c:v>36717</c:v>
                </c:pt>
                <c:pt idx="3114">
                  <c:v>36718</c:v>
                </c:pt>
                <c:pt idx="3115">
                  <c:v>36719</c:v>
                </c:pt>
                <c:pt idx="3116">
                  <c:v>36720</c:v>
                </c:pt>
                <c:pt idx="3117">
                  <c:v>36721</c:v>
                </c:pt>
                <c:pt idx="3118">
                  <c:v>36722</c:v>
                </c:pt>
                <c:pt idx="3119">
                  <c:v>36723</c:v>
                </c:pt>
                <c:pt idx="3120">
                  <c:v>36724</c:v>
                </c:pt>
                <c:pt idx="3121">
                  <c:v>36725</c:v>
                </c:pt>
                <c:pt idx="3122">
                  <c:v>36726</c:v>
                </c:pt>
                <c:pt idx="3123">
                  <c:v>36727</c:v>
                </c:pt>
                <c:pt idx="3124">
                  <c:v>36728</c:v>
                </c:pt>
                <c:pt idx="3125">
                  <c:v>36729</c:v>
                </c:pt>
                <c:pt idx="3126">
                  <c:v>36730</c:v>
                </c:pt>
                <c:pt idx="3127">
                  <c:v>36731</c:v>
                </c:pt>
                <c:pt idx="3128">
                  <c:v>36732</c:v>
                </c:pt>
                <c:pt idx="3129">
                  <c:v>36733</c:v>
                </c:pt>
                <c:pt idx="3130">
                  <c:v>36734</c:v>
                </c:pt>
                <c:pt idx="3131">
                  <c:v>36735</c:v>
                </c:pt>
                <c:pt idx="3132">
                  <c:v>36736</c:v>
                </c:pt>
                <c:pt idx="3133">
                  <c:v>36737</c:v>
                </c:pt>
                <c:pt idx="3134">
                  <c:v>36738</c:v>
                </c:pt>
                <c:pt idx="3135">
                  <c:v>36739</c:v>
                </c:pt>
                <c:pt idx="3136">
                  <c:v>36740</c:v>
                </c:pt>
                <c:pt idx="3137">
                  <c:v>36741</c:v>
                </c:pt>
                <c:pt idx="3138">
                  <c:v>36742</c:v>
                </c:pt>
                <c:pt idx="3139">
                  <c:v>36743</c:v>
                </c:pt>
                <c:pt idx="3140">
                  <c:v>36744</c:v>
                </c:pt>
                <c:pt idx="3141">
                  <c:v>36745</c:v>
                </c:pt>
                <c:pt idx="3142">
                  <c:v>36746</c:v>
                </c:pt>
                <c:pt idx="3143">
                  <c:v>36747</c:v>
                </c:pt>
                <c:pt idx="3144">
                  <c:v>36748</c:v>
                </c:pt>
                <c:pt idx="3145">
                  <c:v>36749</c:v>
                </c:pt>
                <c:pt idx="3146">
                  <c:v>36750</c:v>
                </c:pt>
                <c:pt idx="3147">
                  <c:v>36751</c:v>
                </c:pt>
                <c:pt idx="3148">
                  <c:v>36752</c:v>
                </c:pt>
                <c:pt idx="3149">
                  <c:v>36753</c:v>
                </c:pt>
                <c:pt idx="3150">
                  <c:v>36754</c:v>
                </c:pt>
                <c:pt idx="3151">
                  <c:v>36755</c:v>
                </c:pt>
                <c:pt idx="3152">
                  <c:v>36756</c:v>
                </c:pt>
                <c:pt idx="3153">
                  <c:v>36757</c:v>
                </c:pt>
                <c:pt idx="3154">
                  <c:v>36758</c:v>
                </c:pt>
                <c:pt idx="3155">
                  <c:v>36759</c:v>
                </c:pt>
                <c:pt idx="3156">
                  <c:v>36760</c:v>
                </c:pt>
                <c:pt idx="3157">
                  <c:v>36761</c:v>
                </c:pt>
                <c:pt idx="3158">
                  <c:v>36762</c:v>
                </c:pt>
                <c:pt idx="3159">
                  <c:v>36763</c:v>
                </c:pt>
                <c:pt idx="3160">
                  <c:v>36764</c:v>
                </c:pt>
                <c:pt idx="3161">
                  <c:v>36765</c:v>
                </c:pt>
                <c:pt idx="3162">
                  <c:v>36766</c:v>
                </c:pt>
                <c:pt idx="3163">
                  <c:v>36767</c:v>
                </c:pt>
                <c:pt idx="3164">
                  <c:v>36768</c:v>
                </c:pt>
                <c:pt idx="3165">
                  <c:v>36769</c:v>
                </c:pt>
                <c:pt idx="3166">
                  <c:v>36770</c:v>
                </c:pt>
                <c:pt idx="3167">
                  <c:v>36771</c:v>
                </c:pt>
                <c:pt idx="3168">
                  <c:v>36772</c:v>
                </c:pt>
                <c:pt idx="3169">
                  <c:v>36773</c:v>
                </c:pt>
                <c:pt idx="3170">
                  <c:v>36774</c:v>
                </c:pt>
                <c:pt idx="3171">
                  <c:v>36775</c:v>
                </c:pt>
                <c:pt idx="3172">
                  <c:v>36776</c:v>
                </c:pt>
                <c:pt idx="3173">
                  <c:v>36777</c:v>
                </c:pt>
                <c:pt idx="3174">
                  <c:v>36778</c:v>
                </c:pt>
                <c:pt idx="3175">
                  <c:v>36779</c:v>
                </c:pt>
                <c:pt idx="3176">
                  <c:v>36780</c:v>
                </c:pt>
                <c:pt idx="3177">
                  <c:v>36781</c:v>
                </c:pt>
                <c:pt idx="3178">
                  <c:v>36782</c:v>
                </c:pt>
                <c:pt idx="3179">
                  <c:v>36783</c:v>
                </c:pt>
                <c:pt idx="3180">
                  <c:v>36784</c:v>
                </c:pt>
                <c:pt idx="3181">
                  <c:v>36785</c:v>
                </c:pt>
                <c:pt idx="3182">
                  <c:v>36786</c:v>
                </c:pt>
                <c:pt idx="3183">
                  <c:v>36787</c:v>
                </c:pt>
                <c:pt idx="3184">
                  <c:v>36788</c:v>
                </c:pt>
                <c:pt idx="3185">
                  <c:v>36789</c:v>
                </c:pt>
                <c:pt idx="3186">
                  <c:v>36790</c:v>
                </c:pt>
                <c:pt idx="3187">
                  <c:v>36791</c:v>
                </c:pt>
                <c:pt idx="3188">
                  <c:v>36792</c:v>
                </c:pt>
                <c:pt idx="3189">
                  <c:v>36793</c:v>
                </c:pt>
                <c:pt idx="3190">
                  <c:v>36794</c:v>
                </c:pt>
                <c:pt idx="3191">
                  <c:v>36795</c:v>
                </c:pt>
                <c:pt idx="3192">
                  <c:v>36796</c:v>
                </c:pt>
                <c:pt idx="3193">
                  <c:v>36797</c:v>
                </c:pt>
                <c:pt idx="3194">
                  <c:v>36798</c:v>
                </c:pt>
                <c:pt idx="3195">
                  <c:v>36799</c:v>
                </c:pt>
                <c:pt idx="3196">
                  <c:v>36800</c:v>
                </c:pt>
                <c:pt idx="3197">
                  <c:v>36801</c:v>
                </c:pt>
                <c:pt idx="3198">
                  <c:v>36802</c:v>
                </c:pt>
                <c:pt idx="3199">
                  <c:v>36803</c:v>
                </c:pt>
                <c:pt idx="3200">
                  <c:v>36804</c:v>
                </c:pt>
                <c:pt idx="3201">
                  <c:v>36805</c:v>
                </c:pt>
                <c:pt idx="3202">
                  <c:v>36806</c:v>
                </c:pt>
                <c:pt idx="3203">
                  <c:v>36807</c:v>
                </c:pt>
                <c:pt idx="3204">
                  <c:v>36808</c:v>
                </c:pt>
                <c:pt idx="3205">
                  <c:v>36809</c:v>
                </c:pt>
                <c:pt idx="3206">
                  <c:v>36810</c:v>
                </c:pt>
                <c:pt idx="3207">
                  <c:v>36811</c:v>
                </c:pt>
                <c:pt idx="3208">
                  <c:v>36812</c:v>
                </c:pt>
                <c:pt idx="3209">
                  <c:v>36813</c:v>
                </c:pt>
                <c:pt idx="3210">
                  <c:v>36814</c:v>
                </c:pt>
                <c:pt idx="3211">
                  <c:v>36815</c:v>
                </c:pt>
                <c:pt idx="3212">
                  <c:v>36816</c:v>
                </c:pt>
                <c:pt idx="3213">
                  <c:v>36817</c:v>
                </c:pt>
                <c:pt idx="3214">
                  <c:v>36818</c:v>
                </c:pt>
                <c:pt idx="3215">
                  <c:v>36819</c:v>
                </c:pt>
                <c:pt idx="3216">
                  <c:v>36820</c:v>
                </c:pt>
                <c:pt idx="3217">
                  <c:v>36821</c:v>
                </c:pt>
                <c:pt idx="3218">
                  <c:v>36822</c:v>
                </c:pt>
                <c:pt idx="3219">
                  <c:v>36823</c:v>
                </c:pt>
                <c:pt idx="3220">
                  <c:v>36824</c:v>
                </c:pt>
                <c:pt idx="3221">
                  <c:v>36825</c:v>
                </c:pt>
                <c:pt idx="3222">
                  <c:v>36826</c:v>
                </c:pt>
                <c:pt idx="3223">
                  <c:v>36827</c:v>
                </c:pt>
                <c:pt idx="3224">
                  <c:v>36828</c:v>
                </c:pt>
                <c:pt idx="3225">
                  <c:v>36829</c:v>
                </c:pt>
                <c:pt idx="3226">
                  <c:v>36830</c:v>
                </c:pt>
                <c:pt idx="3227">
                  <c:v>36831</c:v>
                </c:pt>
                <c:pt idx="3228">
                  <c:v>36832</c:v>
                </c:pt>
                <c:pt idx="3229">
                  <c:v>36833</c:v>
                </c:pt>
                <c:pt idx="3230">
                  <c:v>36834</c:v>
                </c:pt>
                <c:pt idx="3231">
                  <c:v>36835</c:v>
                </c:pt>
                <c:pt idx="3232">
                  <c:v>36836</c:v>
                </c:pt>
                <c:pt idx="3233">
                  <c:v>36837</c:v>
                </c:pt>
                <c:pt idx="3234">
                  <c:v>36838</c:v>
                </c:pt>
                <c:pt idx="3235">
                  <c:v>36839</c:v>
                </c:pt>
                <c:pt idx="3236">
                  <c:v>36840</c:v>
                </c:pt>
                <c:pt idx="3237">
                  <c:v>36841</c:v>
                </c:pt>
                <c:pt idx="3238">
                  <c:v>36842</c:v>
                </c:pt>
                <c:pt idx="3239">
                  <c:v>36843</c:v>
                </c:pt>
                <c:pt idx="3240">
                  <c:v>36844</c:v>
                </c:pt>
                <c:pt idx="3241">
                  <c:v>36845</c:v>
                </c:pt>
                <c:pt idx="3242">
                  <c:v>36846</c:v>
                </c:pt>
                <c:pt idx="3243">
                  <c:v>36847</c:v>
                </c:pt>
                <c:pt idx="3244">
                  <c:v>36848</c:v>
                </c:pt>
                <c:pt idx="3245">
                  <c:v>36849</c:v>
                </c:pt>
                <c:pt idx="3246">
                  <c:v>36850</c:v>
                </c:pt>
                <c:pt idx="3247">
                  <c:v>36851</c:v>
                </c:pt>
                <c:pt idx="3248">
                  <c:v>36852</c:v>
                </c:pt>
                <c:pt idx="3249">
                  <c:v>36853</c:v>
                </c:pt>
                <c:pt idx="3250">
                  <c:v>36854</c:v>
                </c:pt>
                <c:pt idx="3251">
                  <c:v>36855</c:v>
                </c:pt>
                <c:pt idx="3252">
                  <c:v>36856</c:v>
                </c:pt>
                <c:pt idx="3253">
                  <c:v>36857</c:v>
                </c:pt>
                <c:pt idx="3254">
                  <c:v>36858</c:v>
                </c:pt>
                <c:pt idx="3255">
                  <c:v>36859</c:v>
                </c:pt>
                <c:pt idx="3256">
                  <c:v>36860</c:v>
                </c:pt>
                <c:pt idx="3257">
                  <c:v>36861</c:v>
                </c:pt>
                <c:pt idx="3258">
                  <c:v>36862</c:v>
                </c:pt>
                <c:pt idx="3259">
                  <c:v>36863</c:v>
                </c:pt>
                <c:pt idx="3260">
                  <c:v>36864</c:v>
                </c:pt>
                <c:pt idx="3261">
                  <c:v>36865</c:v>
                </c:pt>
                <c:pt idx="3262">
                  <c:v>36866</c:v>
                </c:pt>
                <c:pt idx="3263">
                  <c:v>36867</c:v>
                </c:pt>
                <c:pt idx="3264">
                  <c:v>36868</c:v>
                </c:pt>
                <c:pt idx="3265">
                  <c:v>36869</c:v>
                </c:pt>
                <c:pt idx="3266">
                  <c:v>36870</c:v>
                </c:pt>
                <c:pt idx="3267">
                  <c:v>36871</c:v>
                </c:pt>
                <c:pt idx="3268">
                  <c:v>36872</c:v>
                </c:pt>
                <c:pt idx="3269">
                  <c:v>36873</c:v>
                </c:pt>
                <c:pt idx="3270">
                  <c:v>36874</c:v>
                </c:pt>
                <c:pt idx="3271">
                  <c:v>36875</c:v>
                </c:pt>
                <c:pt idx="3272">
                  <c:v>36876</c:v>
                </c:pt>
                <c:pt idx="3273">
                  <c:v>36877</c:v>
                </c:pt>
                <c:pt idx="3274">
                  <c:v>36878</c:v>
                </c:pt>
                <c:pt idx="3275">
                  <c:v>36879</c:v>
                </c:pt>
                <c:pt idx="3276">
                  <c:v>36880</c:v>
                </c:pt>
                <c:pt idx="3277">
                  <c:v>36881</c:v>
                </c:pt>
                <c:pt idx="3278">
                  <c:v>36882</c:v>
                </c:pt>
                <c:pt idx="3279">
                  <c:v>36883</c:v>
                </c:pt>
                <c:pt idx="3280">
                  <c:v>36884</c:v>
                </c:pt>
                <c:pt idx="3281">
                  <c:v>36885</c:v>
                </c:pt>
                <c:pt idx="3282">
                  <c:v>36886</c:v>
                </c:pt>
                <c:pt idx="3283">
                  <c:v>36887</c:v>
                </c:pt>
                <c:pt idx="3284">
                  <c:v>36888</c:v>
                </c:pt>
                <c:pt idx="3285">
                  <c:v>36889</c:v>
                </c:pt>
                <c:pt idx="3286">
                  <c:v>36890</c:v>
                </c:pt>
                <c:pt idx="3287">
                  <c:v>36891</c:v>
                </c:pt>
              </c:numCache>
            </c:numRef>
          </c:xVal>
          <c:yVal>
            <c:numRef>
              <c:f>Sheet1!$N$2:$N$3289</c:f>
              <c:numCache>
                <c:formatCode>General</c:formatCode>
                <c:ptCount val="3288"/>
                <c:pt idx="366">
                  <c:v>12.913</c:v>
                </c:pt>
                <c:pt idx="367">
                  <c:v>13.3413</c:v>
                </c:pt>
                <c:pt idx="368">
                  <c:v>13.8449</c:v>
                </c:pt>
                <c:pt idx="369">
                  <c:v>14.4691</c:v>
                </c:pt>
                <c:pt idx="370">
                  <c:v>15.1973</c:v>
                </c:pt>
                <c:pt idx="371">
                  <c:v>15.5772</c:v>
                </c:pt>
                <c:pt idx="372">
                  <c:v>16.1273</c:v>
                </c:pt>
                <c:pt idx="373">
                  <c:v>16.0334</c:v>
                </c:pt>
                <c:pt idx="374">
                  <c:v>15.8702</c:v>
                </c:pt>
                <c:pt idx="375">
                  <c:v>15.5191</c:v>
                </c:pt>
                <c:pt idx="376">
                  <c:v>15.3638</c:v>
                </c:pt>
                <c:pt idx="377">
                  <c:v>15.3094</c:v>
                </c:pt>
                <c:pt idx="378">
                  <c:v>14.9444</c:v>
                </c:pt>
                <c:pt idx="379">
                  <c:v>14.7891</c:v>
                </c:pt>
                <c:pt idx="380">
                  <c:v>14.5597</c:v>
                </c:pt>
                <c:pt idx="381">
                  <c:v>14.4588</c:v>
                </c:pt>
                <c:pt idx="382">
                  <c:v>14.2145</c:v>
                </c:pt>
                <c:pt idx="383">
                  <c:v>14.1888</c:v>
                </c:pt>
                <c:pt idx="384">
                  <c:v>13.9989</c:v>
                </c:pt>
                <c:pt idx="385">
                  <c:v>13.9594</c:v>
                </c:pt>
                <c:pt idx="386">
                  <c:v>14.1029</c:v>
                </c:pt>
                <c:pt idx="387">
                  <c:v>14.1711</c:v>
                </c:pt>
                <c:pt idx="388">
                  <c:v>14.1711</c:v>
                </c:pt>
                <c:pt idx="389">
                  <c:v>14.2128</c:v>
                </c:pt>
                <c:pt idx="390">
                  <c:v>14.0228</c:v>
                </c:pt>
                <c:pt idx="391">
                  <c:v>13.7785</c:v>
                </c:pt>
                <c:pt idx="392">
                  <c:v>13.8329</c:v>
                </c:pt>
                <c:pt idx="393">
                  <c:v>14.0051</c:v>
                </c:pt>
                <c:pt idx="394">
                  <c:v>14.1139</c:v>
                </c:pt>
                <c:pt idx="395">
                  <c:v>14.3188</c:v>
                </c:pt>
                <c:pt idx="396">
                  <c:v>14.2644</c:v>
                </c:pt>
                <c:pt idx="397">
                  <c:v>14.3188</c:v>
                </c:pt>
                <c:pt idx="398">
                  <c:v>14.4414</c:v>
                </c:pt>
                <c:pt idx="399">
                  <c:v>14.5998</c:v>
                </c:pt>
                <c:pt idx="400">
                  <c:v>14.5998</c:v>
                </c:pt>
                <c:pt idx="401">
                  <c:v>14.7353</c:v>
                </c:pt>
                <c:pt idx="402">
                  <c:v>14.6552</c:v>
                </c:pt>
                <c:pt idx="403">
                  <c:v>14.6552</c:v>
                </c:pt>
                <c:pt idx="404">
                  <c:v>14.6552</c:v>
                </c:pt>
                <c:pt idx="405">
                  <c:v>14.6552</c:v>
                </c:pt>
                <c:pt idx="406">
                  <c:v>14.6158</c:v>
                </c:pt>
                <c:pt idx="407">
                  <c:v>14.6158</c:v>
                </c:pt>
                <c:pt idx="408">
                  <c:v>14.6445</c:v>
                </c:pt>
                <c:pt idx="409">
                  <c:v>14.6445</c:v>
                </c:pt>
                <c:pt idx="410">
                  <c:v>14.788</c:v>
                </c:pt>
                <c:pt idx="411">
                  <c:v>14.9235</c:v>
                </c:pt>
                <c:pt idx="412">
                  <c:v>14.9433</c:v>
                </c:pt>
                <c:pt idx="413">
                  <c:v>15.4122</c:v>
                </c:pt>
                <c:pt idx="414">
                  <c:v>15.4953</c:v>
                </c:pt>
                <c:pt idx="415">
                  <c:v>15.7002</c:v>
                </c:pt>
                <c:pt idx="416">
                  <c:v>15.7546</c:v>
                </c:pt>
                <c:pt idx="417">
                  <c:v>15.7684</c:v>
                </c:pt>
                <c:pt idx="418">
                  <c:v>15.9584</c:v>
                </c:pt>
                <c:pt idx="419">
                  <c:v>16.0672</c:v>
                </c:pt>
                <c:pt idx="420">
                  <c:v>16.5243</c:v>
                </c:pt>
                <c:pt idx="421">
                  <c:v>16.8774</c:v>
                </c:pt>
                <c:pt idx="422">
                  <c:v>17.19</c:v>
                </c:pt>
                <c:pt idx="423">
                  <c:v>17.4493</c:v>
                </c:pt>
                <c:pt idx="424">
                  <c:v>17.7085</c:v>
                </c:pt>
                <c:pt idx="425">
                  <c:v>17.8441</c:v>
                </c:pt>
                <c:pt idx="426">
                  <c:v>17.8996</c:v>
                </c:pt>
                <c:pt idx="427">
                  <c:v>17.6008</c:v>
                </c:pt>
                <c:pt idx="428">
                  <c:v>17.3565</c:v>
                </c:pt>
                <c:pt idx="429">
                  <c:v>17.1271</c:v>
                </c:pt>
                <c:pt idx="430">
                  <c:v>17.0609</c:v>
                </c:pt>
                <c:pt idx="431">
                  <c:v>17.343</c:v>
                </c:pt>
                <c:pt idx="432">
                  <c:v>17.4411</c:v>
                </c:pt>
                <c:pt idx="433">
                  <c:v>17.4709</c:v>
                </c:pt>
                <c:pt idx="434">
                  <c:v>17.5253</c:v>
                </c:pt>
                <c:pt idx="435">
                  <c:v>17.4847</c:v>
                </c:pt>
                <c:pt idx="436">
                  <c:v>17.44</c:v>
                </c:pt>
                <c:pt idx="437">
                  <c:v>17.3557</c:v>
                </c:pt>
                <c:pt idx="438">
                  <c:v>17.2565</c:v>
                </c:pt>
                <c:pt idx="439">
                  <c:v>17.1573</c:v>
                </c:pt>
                <c:pt idx="440">
                  <c:v>17.0581</c:v>
                </c:pt>
                <c:pt idx="441">
                  <c:v>16.9578</c:v>
                </c:pt>
                <c:pt idx="442">
                  <c:v>16.7498</c:v>
                </c:pt>
                <c:pt idx="443">
                  <c:v>16.4063</c:v>
                </c:pt>
                <c:pt idx="444">
                  <c:v>15.8877</c:v>
                </c:pt>
                <c:pt idx="445">
                  <c:v>15.5659</c:v>
                </c:pt>
                <c:pt idx="446">
                  <c:v>15.2224</c:v>
                </c:pt>
                <c:pt idx="447">
                  <c:v>14.9333</c:v>
                </c:pt>
                <c:pt idx="448">
                  <c:v>14.6196</c:v>
                </c:pt>
                <c:pt idx="449">
                  <c:v>14.2099</c:v>
                </c:pt>
                <c:pt idx="450">
                  <c:v>14.0022</c:v>
                </c:pt>
                <c:pt idx="451">
                  <c:v>14.0053</c:v>
                </c:pt>
                <c:pt idx="452">
                  <c:v>14.1589</c:v>
                </c:pt>
                <c:pt idx="453">
                  <c:v>14.5569</c:v>
                </c:pt>
                <c:pt idx="454">
                  <c:v>15.0509</c:v>
                </c:pt>
                <c:pt idx="455">
                  <c:v>15.3538</c:v>
                </c:pt>
                <c:pt idx="456">
                  <c:v>15.628</c:v>
                </c:pt>
                <c:pt idx="457">
                  <c:v>15.8664</c:v>
                </c:pt>
                <c:pt idx="458">
                  <c:v>15.7427</c:v>
                </c:pt>
                <c:pt idx="459">
                  <c:v>15.0695</c:v>
                </c:pt>
                <c:pt idx="460">
                  <c:v>14.8102</c:v>
                </c:pt>
                <c:pt idx="461">
                  <c:v>14.6054</c:v>
                </c:pt>
                <c:pt idx="462">
                  <c:v>14.5034</c:v>
                </c:pt>
                <c:pt idx="463">
                  <c:v>14.3796</c:v>
                </c:pt>
                <c:pt idx="464">
                  <c:v>13.9998</c:v>
                </c:pt>
                <c:pt idx="465">
                  <c:v>13.9454</c:v>
                </c:pt>
                <c:pt idx="466">
                  <c:v>13.7554</c:v>
                </c:pt>
                <c:pt idx="467">
                  <c:v>13.6306</c:v>
                </c:pt>
                <c:pt idx="468">
                  <c:v>13.2902</c:v>
                </c:pt>
                <c:pt idx="469">
                  <c:v>13.0458</c:v>
                </c:pt>
                <c:pt idx="470">
                  <c:v>12.8015</c:v>
                </c:pt>
                <c:pt idx="471">
                  <c:v>12.5422</c:v>
                </c:pt>
                <c:pt idx="472">
                  <c:v>12.4264</c:v>
                </c:pt>
                <c:pt idx="473">
                  <c:v>12.1148</c:v>
                </c:pt>
                <c:pt idx="474">
                  <c:v>12.0604</c:v>
                </c:pt>
                <c:pt idx="475">
                  <c:v>11.816</c:v>
                </c:pt>
                <c:pt idx="476">
                  <c:v>11.4361</c:v>
                </c:pt>
                <c:pt idx="477">
                  <c:v>11.147</c:v>
                </c:pt>
                <c:pt idx="478">
                  <c:v>10.7224</c:v>
                </c:pt>
                <c:pt idx="479">
                  <c:v>10.447</c:v>
                </c:pt>
                <c:pt idx="480">
                  <c:v>10.3478</c:v>
                </c:pt>
                <c:pt idx="481">
                  <c:v>9.88371</c:v>
                </c:pt>
                <c:pt idx="482">
                  <c:v>9.67884</c:v>
                </c:pt>
                <c:pt idx="483">
                  <c:v>9.41957</c:v>
                </c:pt>
                <c:pt idx="484">
                  <c:v>9.0397</c:v>
                </c:pt>
                <c:pt idx="485">
                  <c:v>8.62996</c:v>
                </c:pt>
                <c:pt idx="486">
                  <c:v>8.38562</c:v>
                </c:pt>
                <c:pt idx="487">
                  <c:v>8.03029</c:v>
                </c:pt>
                <c:pt idx="488">
                  <c:v>7.85417</c:v>
                </c:pt>
                <c:pt idx="489">
                  <c:v>7.56817</c:v>
                </c:pt>
                <c:pt idx="490">
                  <c:v>7.37824</c:v>
                </c:pt>
                <c:pt idx="491">
                  <c:v>6.79727</c:v>
                </c:pt>
                <c:pt idx="492">
                  <c:v>6.86283</c:v>
                </c:pt>
                <c:pt idx="493">
                  <c:v>6.71236</c:v>
                </c:pt>
                <c:pt idx="494">
                  <c:v>6.53625</c:v>
                </c:pt>
                <c:pt idx="495">
                  <c:v>5.94034</c:v>
                </c:pt>
                <c:pt idx="496">
                  <c:v>5.59994</c:v>
                </c:pt>
                <c:pt idx="497">
                  <c:v>5.32096</c:v>
                </c:pt>
                <c:pt idx="498">
                  <c:v>5.11609</c:v>
                </c:pt>
                <c:pt idx="499">
                  <c:v>4.72128</c:v>
                </c:pt>
                <c:pt idx="500">
                  <c:v>4.51642</c:v>
                </c:pt>
                <c:pt idx="501">
                  <c:v>4.38088</c:v>
                </c:pt>
                <c:pt idx="502">
                  <c:v>4.24535</c:v>
                </c:pt>
                <c:pt idx="503">
                  <c:v>4.05541</c:v>
                </c:pt>
                <c:pt idx="504">
                  <c:v>4.16746</c:v>
                </c:pt>
                <c:pt idx="505">
                  <c:v>4.15253</c:v>
                </c:pt>
                <c:pt idx="506">
                  <c:v>3.50222</c:v>
                </c:pt>
                <c:pt idx="507">
                  <c:v>3.10742</c:v>
                </c:pt>
                <c:pt idx="508">
                  <c:v>3.00344</c:v>
                </c:pt>
                <c:pt idx="509">
                  <c:v>2.8679</c:v>
                </c:pt>
                <c:pt idx="510">
                  <c:v>2.90738</c:v>
                </c:pt>
                <c:pt idx="511">
                  <c:v>2.74899</c:v>
                </c:pt>
                <c:pt idx="512">
                  <c:v>2.62526</c:v>
                </c:pt>
                <c:pt idx="513">
                  <c:v>2.33613</c:v>
                </c:pt>
                <c:pt idx="514">
                  <c:v>1.92751</c:v>
                </c:pt>
                <c:pt idx="515">
                  <c:v>1.72264</c:v>
                </c:pt>
                <c:pt idx="516">
                  <c:v>1.72264</c:v>
                </c:pt>
                <c:pt idx="517">
                  <c:v>1.5327</c:v>
                </c:pt>
                <c:pt idx="518">
                  <c:v>1.32783</c:v>
                </c:pt>
                <c:pt idx="519">
                  <c:v>1.27343</c:v>
                </c:pt>
                <c:pt idx="520">
                  <c:v>1.04885</c:v>
                </c:pt>
                <c:pt idx="521">
                  <c:v>1.10325</c:v>
                </c:pt>
                <c:pt idx="522">
                  <c:v>1.17369</c:v>
                </c:pt>
                <c:pt idx="523">
                  <c:v>1.13422</c:v>
                </c:pt>
                <c:pt idx="524">
                  <c:v>0.840304</c:v>
                </c:pt>
                <c:pt idx="525">
                  <c:v>0.595965</c:v>
                </c:pt>
                <c:pt idx="526">
                  <c:v>0.526632</c:v>
                </c:pt>
                <c:pt idx="527">
                  <c:v>0.0624952</c:v>
                </c:pt>
                <c:pt idx="528">
                  <c:v>-0.225523</c:v>
                </c:pt>
                <c:pt idx="529">
                  <c:v>-0.41546</c:v>
                </c:pt>
                <c:pt idx="530">
                  <c:v>-0.496592</c:v>
                </c:pt>
                <c:pt idx="531">
                  <c:v>-0.51631</c:v>
                </c:pt>
                <c:pt idx="532">
                  <c:v>-0.392574</c:v>
                </c:pt>
                <c:pt idx="533">
                  <c:v>-0.362714</c:v>
                </c:pt>
                <c:pt idx="534">
                  <c:v>-0.362714</c:v>
                </c:pt>
                <c:pt idx="535">
                  <c:v>-0.308311</c:v>
                </c:pt>
                <c:pt idx="536">
                  <c:v>-0.293381</c:v>
                </c:pt>
                <c:pt idx="537">
                  <c:v>-0.376532</c:v>
                </c:pt>
                <c:pt idx="538">
                  <c:v>-0.534915</c:v>
                </c:pt>
                <c:pt idx="539">
                  <c:v>-0.794185</c:v>
                </c:pt>
                <c:pt idx="540">
                  <c:v>-0.951455</c:v>
                </c:pt>
                <c:pt idx="541">
                  <c:v>-1.27693</c:v>
                </c:pt>
                <c:pt idx="542">
                  <c:v>-1.20759</c:v>
                </c:pt>
                <c:pt idx="543">
                  <c:v>-1.15319</c:v>
                </c:pt>
                <c:pt idx="544">
                  <c:v>-1.08386</c:v>
                </c:pt>
                <c:pt idx="545">
                  <c:v>-1.01341</c:v>
                </c:pt>
                <c:pt idx="546">
                  <c:v>-0.998484</c:v>
                </c:pt>
                <c:pt idx="547">
                  <c:v>-0.882667</c:v>
                </c:pt>
                <c:pt idx="548">
                  <c:v>-0.922139</c:v>
                </c:pt>
                <c:pt idx="549">
                  <c:v>-1.15155</c:v>
                </c:pt>
                <c:pt idx="550">
                  <c:v>-1.30882</c:v>
                </c:pt>
                <c:pt idx="551">
                  <c:v>-1.53823</c:v>
                </c:pt>
                <c:pt idx="552">
                  <c:v>-1.78257</c:v>
                </c:pt>
                <c:pt idx="553">
                  <c:v>-2.17626</c:v>
                </c:pt>
                <c:pt idx="554">
                  <c:v>-2.31179</c:v>
                </c:pt>
                <c:pt idx="555">
                  <c:v>-2.33151</c:v>
                </c:pt>
                <c:pt idx="556">
                  <c:v>-2.26218</c:v>
                </c:pt>
                <c:pt idx="557">
                  <c:v>-2.35123</c:v>
                </c:pt>
                <c:pt idx="558">
                  <c:v>-2.36505</c:v>
                </c:pt>
                <c:pt idx="559">
                  <c:v>-2.25624</c:v>
                </c:pt>
                <c:pt idx="560">
                  <c:v>-2.0119</c:v>
                </c:pt>
                <c:pt idx="561">
                  <c:v>-1.76756</c:v>
                </c:pt>
                <c:pt idx="562">
                  <c:v>-1.59734</c:v>
                </c:pt>
                <c:pt idx="563">
                  <c:v>-1.47563</c:v>
                </c:pt>
                <c:pt idx="564">
                  <c:v>-1.70504</c:v>
                </c:pt>
                <c:pt idx="565">
                  <c:v>-1.96909</c:v>
                </c:pt>
                <c:pt idx="566">
                  <c:v>-2.0779</c:v>
                </c:pt>
                <c:pt idx="567">
                  <c:v>-2.50624</c:v>
                </c:pt>
                <c:pt idx="568">
                  <c:v>-2.50624</c:v>
                </c:pt>
                <c:pt idx="569">
                  <c:v>-2.4369</c:v>
                </c:pt>
                <c:pt idx="570">
                  <c:v>-2.47155</c:v>
                </c:pt>
                <c:pt idx="571">
                  <c:v>-2.40222</c:v>
                </c:pt>
                <c:pt idx="572">
                  <c:v>-2.30616</c:v>
                </c:pt>
                <c:pt idx="573">
                  <c:v>-2.40903</c:v>
                </c:pt>
                <c:pt idx="574">
                  <c:v>-2.49808</c:v>
                </c:pt>
                <c:pt idx="575">
                  <c:v>-2.68801</c:v>
                </c:pt>
                <c:pt idx="576">
                  <c:v>-2.75623</c:v>
                </c:pt>
                <c:pt idx="577">
                  <c:v>-3.02029</c:v>
                </c:pt>
                <c:pt idx="578">
                  <c:v>-3.2497</c:v>
                </c:pt>
                <c:pt idx="579">
                  <c:v>-3.3041</c:v>
                </c:pt>
                <c:pt idx="580">
                  <c:v>-3.2497</c:v>
                </c:pt>
                <c:pt idx="581">
                  <c:v>-3.5425</c:v>
                </c:pt>
                <c:pt idx="582">
                  <c:v>-3.65131</c:v>
                </c:pt>
                <c:pt idx="583">
                  <c:v>-3.88072</c:v>
                </c:pt>
                <c:pt idx="584">
                  <c:v>-4.17352</c:v>
                </c:pt>
                <c:pt idx="585">
                  <c:v>-4.36346</c:v>
                </c:pt>
                <c:pt idx="586">
                  <c:v>-4.41786</c:v>
                </c:pt>
                <c:pt idx="587">
                  <c:v>-4.70275</c:v>
                </c:pt>
                <c:pt idx="588">
                  <c:v>-4.77798</c:v>
                </c:pt>
                <c:pt idx="589">
                  <c:v>-4.683</c:v>
                </c:pt>
                <c:pt idx="590">
                  <c:v>-4.58211</c:v>
                </c:pt>
                <c:pt idx="591">
                  <c:v>-4.58211</c:v>
                </c:pt>
                <c:pt idx="592">
                  <c:v>-4.59593</c:v>
                </c:pt>
                <c:pt idx="593">
                  <c:v>-4.70473</c:v>
                </c:pt>
                <c:pt idx="594">
                  <c:v>-4.75913</c:v>
                </c:pt>
                <c:pt idx="595">
                  <c:v>-4.94907</c:v>
                </c:pt>
                <c:pt idx="596">
                  <c:v>-5.09252</c:v>
                </c:pt>
                <c:pt idx="597">
                  <c:v>-5.29628</c:v>
                </c:pt>
                <c:pt idx="598">
                  <c:v>-5.43181</c:v>
                </c:pt>
                <c:pt idx="599">
                  <c:v>-5.62175</c:v>
                </c:pt>
                <c:pt idx="600">
                  <c:v>-5.62175</c:v>
                </c:pt>
                <c:pt idx="601">
                  <c:v>-5.56411</c:v>
                </c:pt>
                <c:pt idx="602">
                  <c:v>-5.71346</c:v>
                </c:pt>
                <c:pt idx="603">
                  <c:v>-5.74811</c:v>
                </c:pt>
                <c:pt idx="604">
                  <c:v>-5.69371</c:v>
                </c:pt>
                <c:pt idx="605">
                  <c:v>-5.65312</c:v>
                </c:pt>
                <c:pt idx="606">
                  <c:v>-5.55223</c:v>
                </c:pt>
                <c:pt idx="607">
                  <c:v>-5.38903</c:v>
                </c:pt>
                <c:pt idx="608">
                  <c:v>-5.34578</c:v>
                </c:pt>
                <c:pt idx="609">
                  <c:v>-4.65601</c:v>
                </c:pt>
                <c:pt idx="610">
                  <c:v>-4.27613</c:v>
                </c:pt>
                <c:pt idx="611">
                  <c:v>-3.84186</c:v>
                </c:pt>
                <c:pt idx="612">
                  <c:v>-3.46198</c:v>
                </c:pt>
                <c:pt idx="613">
                  <c:v>-3.3067</c:v>
                </c:pt>
                <c:pt idx="614">
                  <c:v>-2.98122</c:v>
                </c:pt>
                <c:pt idx="615">
                  <c:v>-2.68248</c:v>
                </c:pt>
                <c:pt idx="616">
                  <c:v>-2.16707</c:v>
                </c:pt>
                <c:pt idx="617">
                  <c:v>-1.97714</c:v>
                </c:pt>
                <c:pt idx="618">
                  <c:v>-1.896</c:v>
                </c:pt>
                <c:pt idx="619">
                  <c:v>-1.98988</c:v>
                </c:pt>
                <c:pt idx="620">
                  <c:v>-2.0037</c:v>
                </c:pt>
                <c:pt idx="621">
                  <c:v>-2.14715</c:v>
                </c:pt>
                <c:pt idx="622">
                  <c:v>-2.22828</c:v>
                </c:pt>
                <c:pt idx="623">
                  <c:v>-2.26775</c:v>
                </c:pt>
                <c:pt idx="624">
                  <c:v>-2.26775</c:v>
                </c:pt>
                <c:pt idx="625">
                  <c:v>-2.21335</c:v>
                </c:pt>
                <c:pt idx="626">
                  <c:v>-2.21335</c:v>
                </c:pt>
                <c:pt idx="627">
                  <c:v>-2.3024</c:v>
                </c:pt>
                <c:pt idx="628">
                  <c:v>-2.22717</c:v>
                </c:pt>
                <c:pt idx="629">
                  <c:v>-2.28157</c:v>
                </c:pt>
                <c:pt idx="630">
                  <c:v>-2.33597</c:v>
                </c:pt>
                <c:pt idx="631">
                  <c:v>-2.56538</c:v>
                </c:pt>
                <c:pt idx="632">
                  <c:v>-2.91259</c:v>
                </c:pt>
                <c:pt idx="633">
                  <c:v>-3.15693</c:v>
                </c:pt>
                <c:pt idx="634">
                  <c:v>-3.29247</c:v>
                </c:pt>
                <c:pt idx="635">
                  <c:v>-3.29247</c:v>
                </c:pt>
                <c:pt idx="636">
                  <c:v>-3.23806</c:v>
                </c:pt>
                <c:pt idx="637">
                  <c:v>-3.12926</c:v>
                </c:pt>
                <c:pt idx="638">
                  <c:v>-2.88492</c:v>
                </c:pt>
                <c:pt idx="639">
                  <c:v>-2.50504</c:v>
                </c:pt>
                <c:pt idx="640">
                  <c:v>-2.26071</c:v>
                </c:pt>
                <c:pt idx="641">
                  <c:v>-2.15982</c:v>
                </c:pt>
                <c:pt idx="642">
                  <c:v>-1.96988</c:v>
                </c:pt>
                <c:pt idx="643">
                  <c:v>-1.76501</c:v>
                </c:pt>
                <c:pt idx="644">
                  <c:v>-1.52067</c:v>
                </c:pt>
                <c:pt idx="645">
                  <c:v>-1.38514</c:v>
                </c:pt>
                <c:pt idx="646">
                  <c:v>-1.37021</c:v>
                </c:pt>
                <c:pt idx="647">
                  <c:v>-1.37021</c:v>
                </c:pt>
                <c:pt idx="648">
                  <c:v>-1.23467</c:v>
                </c:pt>
                <c:pt idx="649">
                  <c:v>-1.24849</c:v>
                </c:pt>
                <c:pt idx="650">
                  <c:v>-0.714008</c:v>
                </c:pt>
                <c:pt idx="651">
                  <c:v>-0.632876</c:v>
                </c:pt>
                <c:pt idx="652">
                  <c:v>-0.687278</c:v>
                </c:pt>
                <c:pt idx="653">
                  <c:v>-0.877215</c:v>
                </c:pt>
                <c:pt idx="654">
                  <c:v>-0.916687</c:v>
                </c:pt>
                <c:pt idx="655">
                  <c:v>-0.862285</c:v>
                </c:pt>
                <c:pt idx="656">
                  <c:v>-0.807882</c:v>
                </c:pt>
                <c:pt idx="657">
                  <c:v>-0.767298</c:v>
                </c:pt>
                <c:pt idx="658">
                  <c:v>-0.577361</c:v>
                </c:pt>
                <c:pt idx="659">
                  <c:v>-0.441827</c:v>
                </c:pt>
                <c:pt idx="660">
                  <c:v>-0.243972</c:v>
                </c:pt>
                <c:pt idx="661">
                  <c:v>-0.0193497</c:v>
                </c:pt>
                <c:pt idx="662">
                  <c:v>0.395172</c:v>
                </c:pt>
                <c:pt idx="663">
                  <c:v>0.639511</c:v>
                </c:pt>
                <c:pt idx="664">
                  <c:v>1.01939</c:v>
                </c:pt>
                <c:pt idx="665">
                  <c:v>1.22425</c:v>
                </c:pt>
                <c:pt idx="666">
                  <c:v>1.65853</c:v>
                </c:pt>
                <c:pt idx="667">
                  <c:v>2.04632</c:v>
                </c:pt>
                <c:pt idx="668">
                  <c:v>2.37179</c:v>
                </c:pt>
                <c:pt idx="669">
                  <c:v>2.71219</c:v>
                </c:pt>
                <c:pt idx="670">
                  <c:v>3.03767</c:v>
                </c:pt>
                <c:pt idx="671">
                  <c:v>3.30874</c:v>
                </c:pt>
                <c:pt idx="672">
                  <c:v>3.32367</c:v>
                </c:pt>
                <c:pt idx="673">
                  <c:v>3.49385</c:v>
                </c:pt>
                <c:pt idx="674">
                  <c:v>3.49385</c:v>
                </c:pt>
                <c:pt idx="675">
                  <c:v>3.35831</c:v>
                </c:pt>
                <c:pt idx="676">
                  <c:v>3.43945</c:v>
                </c:pt>
                <c:pt idx="677">
                  <c:v>3.30391</c:v>
                </c:pt>
                <c:pt idx="678">
                  <c:v>3.25062</c:v>
                </c:pt>
                <c:pt idx="679">
                  <c:v>3.31884</c:v>
                </c:pt>
                <c:pt idx="680">
                  <c:v>3.37324</c:v>
                </c:pt>
                <c:pt idx="681">
                  <c:v>3.44258</c:v>
                </c:pt>
                <c:pt idx="682">
                  <c:v>4.00973</c:v>
                </c:pt>
                <c:pt idx="683">
                  <c:v>4.11853</c:v>
                </c:pt>
                <c:pt idx="684">
                  <c:v>4.64186</c:v>
                </c:pt>
                <c:pt idx="685">
                  <c:v>4.8862</c:v>
                </c:pt>
                <c:pt idx="686">
                  <c:v>5.32047</c:v>
                </c:pt>
                <c:pt idx="687">
                  <c:v>5.63415</c:v>
                </c:pt>
                <c:pt idx="688">
                  <c:v>6.21188</c:v>
                </c:pt>
                <c:pt idx="689">
                  <c:v>6.89049</c:v>
                </c:pt>
                <c:pt idx="690">
                  <c:v>7.52964</c:v>
                </c:pt>
                <c:pt idx="691">
                  <c:v>8.2429</c:v>
                </c:pt>
                <c:pt idx="692">
                  <c:v>8.88204</c:v>
                </c:pt>
                <c:pt idx="693">
                  <c:v>9.31632</c:v>
                </c:pt>
                <c:pt idx="694">
                  <c:v>9.79114</c:v>
                </c:pt>
                <c:pt idx="695">
                  <c:v>10.1662</c:v>
                </c:pt>
                <c:pt idx="696">
                  <c:v>10.3017</c:v>
                </c:pt>
                <c:pt idx="697">
                  <c:v>10.3829</c:v>
                </c:pt>
                <c:pt idx="698">
                  <c:v>10.3631</c:v>
                </c:pt>
                <c:pt idx="699">
                  <c:v>10.5759</c:v>
                </c:pt>
                <c:pt idx="700">
                  <c:v>10.8352</c:v>
                </c:pt>
                <c:pt idx="701">
                  <c:v>11.0795</c:v>
                </c:pt>
                <c:pt idx="702">
                  <c:v>11.3041</c:v>
                </c:pt>
                <c:pt idx="703">
                  <c:v>11.6445</c:v>
                </c:pt>
                <c:pt idx="704">
                  <c:v>11.7256</c:v>
                </c:pt>
                <c:pt idx="705">
                  <c:v>11.7752</c:v>
                </c:pt>
                <c:pt idx="706">
                  <c:v>11.7208</c:v>
                </c:pt>
                <c:pt idx="707">
                  <c:v>11.7208</c:v>
                </c:pt>
                <c:pt idx="708">
                  <c:v>11.7357</c:v>
                </c:pt>
                <c:pt idx="709">
                  <c:v>11.6348</c:v>
                </c:pt>
                <c:pt idx="710">
                  <c:v>11.6348</c:v>
                </c:pt>
                <c:pt idx="711">
                  <c:v>11.6498</c:v>
                </c:pt>
                <c:pt idx="712">
                  <c:v>11.8744</c:v>
                </c:pt>
                <c:pt idx="713">
                  <c:v>11.9426</c:v>
                </c:pt>
                <c:pt idx="714">
                  <c:v>12.2909</c:v>
                </c:pt>
                <c:pt idx="715">
                  <c:v>12.3058</c:v>
                </c:pt>
                <c:pt idx="716">
                  <c:v>12.3058</c:v>
                </c:pt>
                <c:pt idx="717">
                  <c:v>12.3949</c:v>
                </c:pt>
                <c:pt idx="718">
                  <c:v>12.3949</c:v>
                </c:pt>
                <c:pt idx="719">
                  <c:v>12.5453</c:v>
                </c:pt>
                <c:pt idx="720">
                  <c:v>12.58</c:v>
                </c:pt>
                <c:pt idx="721">
                  <c:v>12.3506</c:v>
                </c:pt>
                <c:pt idx="722">
                  <c:v>12.2091</c:v>
                </c:pt>
                <c:pt idx="723">
                  <c:v>12.3328</c:v>
                </c:pt>
                <c:pt idx="724">
                  <c:v>12.5228</c:v>
                </c:pt>
                <c:pt idx="725">
                  <c:v>12.6316</c:v>
                </c:pt>
                <c:pt idx="726">
                  <c:v>13.1005</c:v>
                </c:pt>
                <c:pt idx="727">
                  <c:v>13.4142</c:v>
                </c:pt>
                <c:pt idx="728">
                  <c:v>13.8634</c:v>
                </c:pt>
                <c:pt idx="729">
                  <c:v>14.265</c:v>
                </c:pt>
                <c:pt idx="730">
                  <c:v>14.6054</c:v>
                </c:pt>
                <c:pt idx="731">
                  <c:v>14.7409</c:v>
                </c:pt>
                <c:pt idx="732">
                  <c:v>14.7361</c:v>
                </c:pt>
                <c:pt idx="733">
                  <c:v>14.751</c:v>
                </c:pt>
                <c:pt idx="734">
                  <c:v>14.751</c:v>
                </c:pt>
                <c:pt idx="735">
                  <c:v>14.766</c:v>
                </c:pt>
                <c:pt idx="736">
                  <c:v>14.8144</c:v>
                </c:pt>
                <c:pt idx="737">
                  <c:v>14.8294</c:v>
                </c:pt>
                <c:pt idx="738">
                  <c:v>14.6</c:v>
                </c:pt>
                <c:pt idx="739">
                  <c:v>14.4367</c:v>
                </c:pt>
                <c:pt idx="740">
                  <c:v>14.2141</c:v>
                </c:pt>
                <c:pt idx="741">
                  <c:v>13.9847</c:v>
                </c:pt>
                <c:pt idx="742">
                  <c:v>14.0194</c:v>
                </c:pt>
                <c:pt idx="743">
                  <c:v>13.6939</c:v>
                </c:pt>
                <c:pt idx="744">
                  <c:v>13.6544</c:v>
                </c:pt>
                <c:pt idx="745">
                  <c:v>13.608</c:v>
                </c:pt>
                <c:pt idx="746">
                  <c:v>13.608</c:v>
                </c:pt>
                <c:pt idx="747">
                  <c:v>13.6773</c:v>
                </c:pt>
                <c:pt idx="748">
                  <c:v>13.7999</c:v>
                </c:pt>
                <c:pt idx="749">
                  <c:v>14.1482</c:v>
                </c:pt>
                <c:pt idx="750">
                  <c:v>14.6369</c:v>
                </c:pt>
                <c:pt idx="751">
                  <c:v>15.0861</c:v>
                </c:pt>
                <c:pt idx="752">
                  <c:v>15.6094</c:v>
                </c:pt>
                <c:pt idx="753">
                  <c:v>16.0725</c:v>
                </c:pt>
                <c:pt idx="754">
                  <c:v>16.5484</c:v>
                </c:pt>
                <c:pt idx="755">
                  <c:v>16.6839</c:v>
                </c:pt>
                <c:pt idx="756">
                  <c:v>16.589</c:v>
                </c:pt>
                <c:pt idx="757">
                  <c:v>16.4951</c:v>
                </c:pt>
                <c:pt idx="758">
                  <c:v>16.3942</c:v>
                </c:pt>
                <c:pt idx="759">
                  <c:v>16.3942</c:v>
                </c:pt>
                <c:pt idx="760">
                  <c:v>16.4486</c:v>
                </c:pt>
                <c:pt idx="761">
                  <c:v>16.5723</c:v>
                </c:pt>
                <c:pt idx="762">
                  <c:v>16.5861</c:v>
                </c:pt>
                <c:pt idx="763">
                  <c:v>16.6011</c:v>
                </c:pt>
                <c:pt idx="764">
                  <c:v>16.6011</c:v>
                </c:pt>
                <c:pt idx="765">
                  <c:v>16.5467</c:v>
                </c:pt>
                <c:pt idx="766">
                  <c:v>16.521</c:v>
                </c:pt>
                <c:pt idx="767">
                  <c:v>16.4815</c:v>
                </c:pt>
                <c:pt idx="768">
                  <c:v>16.2719</c:v>
                </c:pt>
                <c:pt idx="769">
                  <c:v>16.1513</c:v>
                </c:pt>
                <c:pt idx="770">
                  <c:v>15.9613</c:v>
                </c:pt>
                <c:pt idx="771">
                  <c:v>15.7714</c:v>
                </c:pt>
                <c:pt idx="772">
                  <c:v>15.9089</c:v>
                </c:pt>
                <c:pt idx="773">
                  <c:v>15.9783</c:v>
                </c:pt>
                <c:pt idx="774">
                  <c:v>16.1169</c:v>
                </c:pt>
                <c:pt idx="775">
                  <c:v>16.3297</c:v>
                </c:pt>
                <c:pt idx="776">
                  <c:v>16.589</c:v>
                </c:pt>
                <c:pt idx="777">
                  <c:v>16.7959</c:v>
                </c:pt>
                <c:pt idx="778">
                  <c:v>17.1907</c:v>
                </c:pt>
                <c:pt idx="779">
                  <c:v>17.4894</c:v>
                </c:pt>
                <c:pt idx="780">
                  <c:v>17.8149</c:v>
                </c:pt>
                <c:pt idx="781">
                  <c:v>18.0037</c:v>
                </c:pt>
                <c:pt idx="782">
                  <c:v>18.3143</c:v>
                </c:pt>
                <c:pt idx="783">
                  <c:v>18.0438</c:v>
                </c:pt>
                <c:pt idx="784">
                  <c:v>18.0576</c:v>
                </c:pt>
                <c:pt idx="785">
                  <c:v>18.3548</c:v>
                </c:pt>
                <c:pt idx="786">
                  <c:v>18.1105</c:v>
                </c:pt>
                <c:pt idx="787">
                  <c:v>18.0017</c:v>
                </c:pt>
                <c:pt idx="788">
                  <c:v>17.6069</c:v>
                </c:pt>
                <c:pt idx="789">
                  <c:v>17.2932</c:v>
                </c:pt>
                <c:pt idx="790">
                  <c:v>16.829</c:v>
                </c:pt>
                <c:pt idx="791">
                  <c:v>16.6182</c:v>
                </c:pt>
                <c:pt idx="792">
                  <c:v>16.1541</c:v>
                </c:pt>
                <c:pt idx="793">
                  <c:v>15.9087</c:v>
                </c:pt>
                <c:pt idx="794">
                  <c:v>15.5533</c:v>
                </c:pt>
                <c:pt idx="795">
                  <c:v>15.5928</c:v>
                </c:pt>
                <c:pt idx="796">
                  <c:v>15.5779</c:v>
                </c:pt>
                <c:pt idx="797">
                  <c:v>15.5085</c:v>
                </c:pt>
                <c:pt idx="798">
                  <c:v>15.2481</c:v>
                </c:pt>
                <c:pt idx="799">
                  <c:v>15.0038</c:v>
                </c:pt>
                <c:pt idx="800">
                  <c:v>14.5444</c:v>
                </c:pt>
                <c:pt idx="801">
                  <c:v>14.2702</c:v>
                </c:pt>
                <c:pt idx="802">
                  <c:v>13.7762</c:v>
                </c:pt>
                <c:pt idx="803">
                  <c:v>13.502</c:v>
                </c:pt>
                <c:pt idx="804">
                  <c:v>13.2416</c:v>
                </c:pt>
                <c:pt idx="805">
                  <c:v>13.0218</c:v>
                </c:pt>
                <c:pt idx="806">
                  <c:v>12.8702</c:v>
                </c:pt>
                <c:pt idx="807">
                  <c:v>12.8404</c:v>
                </c:pt>
                <c:pt idx="808">
                  <c:v>12.8798</c:v>
                </c:pt>
                <c:pt idx="809">
                  <c:v>12.9342</c:v>
                </c:pt>
                <c:pt idx="810">
                  <c:v>13.0233</c:v>
                </c:pt>
                <c:pt idx="811">
                  <c:v>12.9827</c:v>
                </c:pt>
                <c:pt idx="812">
                  <c:v>12.7928</c:v>
                </c:pt>
                <c:pt idx="813">
                  <c:v>12.7384</c:v>
                </c:pt>
                <c:pt idx="814">
                  <c:v>12.4642</c:v>
                </c:pt>
                <c:pt idx="815">
                  <c:v>12</c:v>
                </c:pt>
                <c:pt idx="816">
                  <c:v>11.7802</c:v>
                </c:pt>
                <c:pt idx="817">
                  <c:v>11.6287</c:v>
                </c:pt>
                <c:pt idx="818">
                  <c:v>11.6831</c:v>
                </c:pt>
                <c:pt idx="819">
                  <c:v>12.0165</c:v>
                </c:pt>
                <c:pt idx="820">
                  <c:v>12.1371</c:v>
                </c:pt>
                <c:pt idx="821">
                  <c:v>12.0965</c:v>
                </c:pt>
                <c:pt idx="822">
                  <c:v>11.8372</c:v>
                </c:pt>
                <c:pt idx="823">
                  <c:v>11.8372</c:v>
                </c:pt>
                <c:pt idx="824">
                  <c:v>11.7166</c:v>
                </c:pt>
                <c:pt idx="825">
                  <c:v>11.8147</c:v>
                </c:pt>
                <c:pt idx="826">
                  <c:v>11.884</c:v>
                </c:pt>
                <c:pt idx="827">
                  <c:v>12.1038</c:v>
                </c:pt>
                <c:pt idx="828">
                  <c:v>12.1881</c:v>
                </c:pt>
                <c:pt idx="829">
                  <c:v>12.2723</c:v>
                </c:pt>
                <c:pt idx="830">
                  <c:v>12.4623</c:v>
                </c:pt>
                <c:pt idx="831">
                  <c:v>12.4921</c:v>
                </c:pt>
                <c:pt idx="832">
                  <c:v>12.5465</c:v>
                </c:pt>
                <c:pt idx="833">
                  <c:v>12.801</c:v>
                </c:pt>
                <c:pt idx="834">
                  <c:v>12.8841</c:v>
                </c:pt>
                <c:pt idx="835">
                  <c:v>12.8596</c:v>
                </c:pt>
                <c:pt idx="836">
                  <c:v>12.7508</c:v>
                </c:pt>
                <c:pt idx="837">
                  <c:v>12.5758</c:v>
                </c:pt>
                <c:pt idx="838">
                  <c:v>12.1415</c:v>
                </c:pt>
                <c:pt idx="839">
                  <c:v>11.8822</c:v>
                </c:pt>
                <c:pt idx="840">
                  <c:v>11.6774</c:v>
                </c:pt>
                <c:pt idx="841">
                  <c:v>11.4181</c:v>
                </c:pt>
                <c:pt idx="842">
                  <c:v>11.2676</c:v>
                </c:pt>
                <c:pt idx="843">
                  <c:v>10.9934</c:v>
                </c:pt>
                <c:pt idx="844">
                  <c:v>10.7192</c:v>
                </c:pt>
                <c:pt idx="845">
                  <c:v>10.4845</c:v>
                </c:pt>
                <c:pt idx="846">
                  <c:v>9.81927</c:v>
                </c:pt>
                <c:pt idx="847">
                  <c:v>9.6144</c:v>
                </c:pt>
                <c:pt idx="848">
                  <c:v>9.40954</c:v>
                </c:pt>
                <c:pt idx="849">
                  <c:v>9.13847</c:v>
                </c:pt>
                <c:pt idx="850">
                  <c:v>8.94853</c:v>
                </c:pt>
                <c:pt idx="851">
                  <c:v>8.81188</c:v>
                </c:pt>
                <c:pt idx="852">
                  <c:v>8.5692</c:v>
                </c:pt>
                <c:pt idx="853">
                  <c:v>8.36437</c:v>
                </c:pt>
                <c:pt idx="854">
                  <c:v>8.12486</c:v>
                </c:pt>
                <c:pt idx="855">
                  <c:v>8.10993</c:v>
                </c:pt>
                <c:pt idx="856">
                  <c:v>8.02566</c:v>
                </c:pt>
                <c:pt idx="857">
                  <c:v>7.92168</c:v>
                </c:pt>
                <c:pt idx="858">
                  <c:v>7.99101</c:v>
                </c:pt>
                <c:pt idx="859">
                  <c:v>7.99101</c:v>
                </c:pt>
                <c:pt idx="860">
                  <c:v>7.90675</c:v>
                </c:pt>
                <c:pt idx="861">
                  <c:v>7.69397</c:v>
                </c:pt>
                <c:pt idx="862">
                  <c:v>7.5435</c:v>
                </c:pt>
                <c:pt idx="863">
                  <c:v>7.33863</c:v>
                </c:pt>
                <c:pt idx="864">
                  <c:v>7.1487</c:v>
                </c:pt>
                <c:pt idx="865">
                  <c:v>7.00524</c:v>
                </c:pt>
                <c:pt idx="866">
                  <c:v>6.67977</c:v>
                </c:pt>
                <c:pt idx="867">
                  <c:v>6.41572</c:v>
                </c:pt>
                <c:pt idx="868">
                  <c:v>6.15645</c:v>
                </c:pt>
                <c:pt idx="869">
                  <c:v>5.82306</c:v>
                </c:pt>
                <c:pt idx="870">
                  <c:v>5.18768</c:v>
                </c:pt>
                <c:pt idx="871">
                  <c:v>4.86221</c:v>
                </c:pt>
                <c:pt idx="872">
                  <c:v>4.72668</c:v>
                </c:pt>
                <c:pt idx="873">
                  <c:v>4.66749</c:v>
                </c:pt>
                <c:pt idx="874">
                  <c:v>4.34202</c:v>
                </c:pt>
                <c:pt idx="875">
                  <c:v>4.00863</c:v>
                </c:pt>
                <c:pt idx="876">
                  <c:v>3.61382</c:v>
                </c:pt>
                <c:pt idx="877">
                  <c:v>3.40896</c:v>
                </c:pt>
                <c:pt idx="878">
                  <c:v>3.15562</c:v>
                </c:pt>
                <c:pt idx="879">
                  <c:v>3.02009</c:v>
                </c:pt>
                <c:pt idx="880">
                  <c:v>3.02009</c:v>
                </c:pt>
                <c:pt idx="881">
                  <c:v>2.88455</c:v>
                </c:pt>
                <c:pt idx="882">
                  <c:v>2.7955</c:v>
                </c:pt>
                <c:pt idx="883">
                  <c:v>2.7955</c:v>
                </c:pt>
                <c:pt idx="884">
                  <c:v>2.57571</c:v>
                </c:pt>
                <c:pt idx="885">
                  <c:v>2.45197</c:v>
                </c:pt>
                <c:pt idx="886">
                  <c:v>2.54909</c:v>
                </c:pt>
                <c:pt idx="887">
                  <c:v>2.32929</c:v>
                </c:pt>
                <c:pt idx="888">
                  <c:v>2.04706</c:v>
                </c:pt>
                <c:pt idx="889">
                  <c:v>2.13132</c:v>
                </c:pt>
                <c:pt idx="890">
                  <c:v>2.40552</c:v>
                </c:pt>
                <c:pt idx="891">
                  <c:v>2.79177</c:v>
                </c:pt>
                <c:pt idx="892">
                  <c:v>2.79177</c:v>
                </c:pt>
                <c:pt idx="893">
                  <c:v>2.96199</c:v>
                </c:pt>
                <c:pt idx="894">
                  <c:v>2.2689</c:v>
                </c:pt>
                <c:pt idx="895">
                  <c:v>2.86599</c:v>
                </c:pt>
                <c:pt idx="896">
                  <c:v>2.95025</c:v>
                </c:pt>
                <c:pt idx="897">
                  <c:v>2.87613</c:v>
                </c:pt>
                <c:pt idx="898">
                  <c:v>2.76733</c:v>
                </c:pt>
                <c:pt idx="899">
                  <c:v>2.50806</c:v>
                </c:pt>
                <c:pt idx="900">
                  <c:v>2.23386</c:v>
                </c:pt>
                <c:pt idx="901">
                  <c:v>1.95966</c:v>
                </c:pt>
                <c:pt idx="902">
                  <c:v>1.54992</c:v>
                </c:pt>
                <c:pt idx="903">
                  <c:v>1.2016</c:v>
                </c:pt>
                <c:pt idx="904">
                  <c:v>0.861199</c:v>
                </c:pt>
                <c:pt idx="905">
                  <c:v>0.778048</c:v>
                </c:pt>
                <c:pt idx="906">
                  <c:v>0.519019</c:v>
                </c:pt>
                <c:pt idx="907">
                  <c:v>0.246172</c:v>
                </c:pt>
                <c:pt idx="908">
                  <c:v>-0.148392</c:v>
                </c:pt>
                <c:pt idx="909">
                  <c:v>-0.407421</c:v>
                </c:pt>
                <c:pt idx="910">
                  <c:v>-0.904853</c:v>
                </c:pt>
                <c:pt idx="911">
                  <c:v>-1.28449</c:v>
                </c:pt>
                <c:pt idx="912">
                  <c:v>-1.59614</c:v>
                </c:pt>
                <c:pt idx="913">
                  <c:v>-1.97601</c:v>
                </c:pt>
                <c:pt idx="914">
                  <c:v>-2.26003</c:v>
                </c:pt>
                <c:pt idx="915">
                  <c:v>-2.43615</c:v>
                </c:pt>
                <c:pt idx="916">
                  <c:v>-2.82303</c:v>
                </c:pt>
                <c:pt idx="917">
                  <c:v>-2.99915</c:v>
                </c:pt>
                <c:pt idx="918">
                  <c:v>-3.18909</c:v>
                </c:pt>
                <c:pt idx="919">
                  <c:v>-3.51456</c:v>
                </c:pt>
                <c:pt idx="920">
                  <c:v>-3.56896</c:v>
                </c:pt>
                <c:pt idx="921">
                  <c:v>-3.83302</c:v>
                </c:pt>
                <c:pt idx="922">
                  <c:v>-3.8736</c:v>
                </c:pt>
                <c:pt idx="923">
                  <c:v>-3.92801</c:v>
                </c:pt>
                <c:pt idx="924">
                  <c:v>-3.98241</c:v>
                </c:pt>
                <c:pt idx="925">
                  <c:v>-4.02299</c:v>
                </c:pt>
                <c:pt idx="926">
                  <c:v>-4.06358</c:v>
                </c:pt>
                <c:pt idx="927">
                  <c:v>-4.11798</c:v>
                </c:pt>
                <c:pt idx="928">
                  <c:v>-4.24761</c:v>
                </c:pt>
                <c:pt idx="929">
                  <c:v>-4.47813</c:v>
                </c:pt>
                <c:pt idx="930">
                  <c:v>-4.65425</c:v>
                </c:pt>
                <c:pt idx="931">
                  <c:v>-4.70865</c:v>
                </c:pt>
                <c:pt idx="932">
                  <c:v>-4.76306</c:v>
                </c:pt>
                <c:pt idx="933">
                  <c:v>-4.98566</c:v>
                </c:pt>
                <c:pt idx="934">
                  <c:v>-5.02624</c:v>
                </c:pt>
                <c:pt idx="935">
                  <c:v>-5.18854</c:v>
                </c:pt>
                <c:pt idx="936">
                  <c:v>-5.27058</c:v>
                </c:pt>
                <c:pt idx="937">
                  <c:v>-5.41906</c:v>
                </c:pt>
                <c:pt idx="938">
                  <c:v>-5.39312</c:v>
                </c:pt>
                <c:pt idx="939">
                  <c:v>-5.44752</c:v>
                </c:pt>
                <c:pt idx="940">
                  <c:v>-5.63746</c:v>
                </c:pt>
                <c:pt idx="941">
                  <c:v>-5.78681</c:v>
                </c:pt>
                <c:pt idx="942">
                  <c:v>-5.84121</c:v>
                </c:pt>
                <c:pt idx="943">
                  <c:v>-6.07962</c:v>
                </c:pt>
                <c:pt idx="944">
                  <c:v>-6.13402</c:v>
                </c:pt>
                <c:pt idx="945">
                  <c:v>-6.18842</c:v>
                </c:pt>
                <c:pt idx="946">
                  <c:v>-6.32396</c:v>
                </c:pt>
                <c:pt idx="947">
                  <c:v>-6.60294</c:v>
                </c:pt>
                <c:pt idx="948">
                  <c:v>-6.72557</c:v>
                </c:pt>
                <c:pt idx="949">
                  <c:v>-7.00455</c:v>
                </c:pt>
                <c:pt idx="950">
                  <c:v>-7.19449</c:v>
                </c:pt>
                <c:pt idx="951">
                  <c:v>-7.38443</c:v>
                </c:pt>
                <c:pt idx="952">
                  <c:v>-7.47348</c:v>
                </c:pt>
                <c:pt idx="953">
                  <c:v>-7.57635</c:v>
                </c:pt>
                <c:pt idx="954">
                  <c:v>-7.32085</c:v>
                </c:pt>
                <c:pt idx="955">
                  <c:v>-7.4099</c:v>
                </c:pt>
                <c:pt idx="956">
                  <c:v>-7.3555</c:v>
                </c:pt>
                <c:pt idx="957">
                  <c:v>-7.31602</c:v>
                </c:pt>
                <c:pt idx="958">
                  <c:v>-7.47653</c:v>
                </c:pt>
                <c:pt idx="959">
                  <c:v>-7.32125</c:v>
                </c:pt>
                <c:pt idx="960">
                  <c:v>-7.13131</c:v>
                </c:pt>
                <c:pt idx="961">
                  <c:v>-7.03042</c:v>
                </c:pt>
                <c:pt idx="962">
                  <c:v>-6.97602</c:v>
                </c:pt>
                <c:pt idx="963">
                  <c:v>-6.7999</c:v>
                </c:pt>
                <c:pt idx="964">
                  <c:v>-6.88895</c:v>
                </c:pt>
                <c:pt idx="965">
                  <c:v>-6.78216</c:v>
                </c:pt>
                <c:pt idx="966">
                  <c:v>-6.83657</c:v>
                </c:pt>
                <c:pt idx="967">
                  <c:v>-6.51965</c:v>
                </c:pt>
                <c:pt idx="968">
                  <c:v>-7.2046</c:v>
                </c:pt>
                <c:pt idx="969">
                  <c:v>-6.74424</c:v>
                </c:pt>
                <c:pt idx="970">
                  <c:v>-6.51483</c:v>
                </c:pt>
                <c:pt idx="971">
                  <c:v>-6.5633</c:v>
                </c:pt>
                <c:pt idx="972">
                  <c:v>-6.41283</c:v>
                </c:pt>
                <c:pt idx="973">
                  <c:v>-6.41283</c:v>
                </c:pt>
                <c:pt idx="974">
                  <c:v>-6.46723</c:v>
                </c:pt>
                <c:pt idx="975">
                  <c:v>-6.72057</c:v>
                </c:pt>
                <c:pt idx="976">
                  <c:v>-6.70564</c:v>
                </c:pt>
                <c:pt idx="977">
                  <c:v>-6.79469</c:v>
                </c:pt>
                <c:pt idx="978">
                  <c:v>-6.74028</c:v>
                </c:pt>
                <c:pt idx="979">
                  <c:v>-6.49594</c:v>
                </c:pt>
                <c:pt idx="980">
                  <c:v>-6.30601</c:v>
                </c:pt>
                <c:pt idx="981">
                  <c:v>-6.27334</c:v>
                </c:pt>
                <c:pt idx="982">
                  <c:v>-6.27334</c:v>
                </c:pt>
                <c:pt idx="983">
                  <c:v>-6.32774</c:v>
                </c:pt>
                <c:pt idx="984">
                  <c:v>-6.27334</c:v>
                </c:pt>
                <c:pt idx="985">
                  <c:v>-6.16454</c:v>
                </c:pt>
                <c:pt idx="986">
                  <c:v>-6.10312</c:v>
                </c:pt>
                <c:pt idx="987">
                  <c:v>-6.10312</c:v>
                </c:pt>
                <c:pt idx="988">
                  <c:v>-6.07747</c:v>
                </c:pt>
                <c:pt idx="989">
                  <c:v>-5.8726</c:v>
                </c:pt>
                <c:pt idx="990">
                  <c:v>-5.62826</c:v>
                </c:pt>
                <c:pt idx="991">
                  <c:v>-5.54119</c:v>
                </c:pt>
                <c:pt idx="992">
                  <c:v>-5.10692</c:v>
                </c:pt>
                <c:pt idx="993">
                  <c:v>-4.75377</c:v>
                </c:pt>
                <c:pt idx="994">
                  <c:v>-4.31949</c:v>
                </c:pt>
                <c:pt idx="995">
                  <c:v>-3.80409</c:v>
                </c:pt>
                <c:pt idx="996">
                  <c:v>-3.61415</c:v>
                </c:pt>
                <c:pt idx="997">
                  <c:v>-3.62207</c:v>
                </c:pt>
                <c:pt idx="998">
                  <c:v>-3.73087</c:v>
                </c:pt>
                <c:pt idx="999">
                  <c:v>-3.98903</c:v>
                </c:pt>
                <c:pt idx="1000">
                  <c:v>-4.21844</c:v>
                </c:pt>
                <c:pt idx="1001">
                  <c:v>-4.27284</c:v>
                </c:pt>
                <c:pt idx="1002">
                  <c:v>-4.59831</c:v>
                </c:pt>
                <c:pt idx="1003">
                  <c:v>-4.58338</c:v>
                </c:pt>
                <c:pt idx="1004">
                  <c:v>-4.54391</c:v>
                </c:pt>
                <c:pt idx="1005">
                  <c:v>-4.58338</c:v>
                </c:pt>
                <c:pt idx="1006">
                  <c:v>-4.19235</c:v>
                </c:pt>
                <c:pt idx="1007">
                  <c:v>-4.78714</c:v>
                </c:pt>
                <c:pt idx="1008">
                  <c:v>-4.73274</c:v>
                </c:pt>
                <c:pt idx="1009">
                  <c:v>-4.62393</c:v>
                </c:pt>
                <c:pt idx="1010">
                  <c:v>-4.13525</c:v>
                </c:pt>
                <c:pt idx="1011">
                  <c:v>-3.59217</c:v>
                </c:pt>
                <c:pt idx="1012">
                  <c:v>-2.91355</c:v>
                </c:pt>
                <c:pt idx="1013">
                  <c:v>-2.11322</c:v>
                </c:pt>
                <c:pt idx="1014">
                  <c:v>-1.66402</c:v>
                </c:pt>
                <c:pt idx="1015">
                  <c:v>-1.20301</c:v>
                </c:pt>
                <c:pt idx="1016">
                  <c:v>-0.823135</c:v>
                </c:pt>
                <c:pt idx="1017">
                  <c:v>-0.552066</c:v>
                </c:pt>
                <c:pt idx="1018">
                  <c:v>-0.0254987</c:v>
                </c:pt>
                <c:pt idx="1019">
                  <c:v>0.0556334</c:v>
                </c:pt>
                <c:pt idx="1020">
                  <c:v>-0.246349</c:v>
                </c:pt>
                <c:pt idx="1021">
                  <c:v>0.295148</c:v>
                </c:pt>
                <c:pt idx="1022">
                  <c:v>0.430683</c:v>
                </c:pt>
                <c:pt idx="1023">
                  <c:v>0.471267</c:v>
                </c:pt>
                <c:pt idx="1024">
                  <c:v>0.525669</c:v>
                </c:pt>
                <c:pt idx="1025">
                  <c:v>0.661204</c:v>
                </c:pt>
                <c:pt idx="1026">
                  <c:v>0.811669</c:v>
                </c:pt>
                <c:pt idx="1027">
                  <c:v>0.757266</c:v>
                </c:pt>
                <c:pt idx="1028">
                  <c:v>0.702864</c:v>
                </c:pt>
                <c:pt idx="1029">
                  <c:v>0.811669</c:v>
                </c:pt>
                <c:pt idx="1030">
                  <c:v>0.811669</c:v>
                </c:pt>
                <c:pt idx="1031">
                  <c:v>1.05601</c:v>
                </c:pt>
                <c:pt idx="1032">
                  <c:v>1.30035</c:v>
                </c:pt>
                <c:pt idx="1033">
                  <c:v>1.55962</c:v>
                </c:pt>
                <c:pt idx="1034">
                  <c:v>1.69515</c:v>
                </c:pt>
                <c:pt idx="1035">
                  <c:v>1.96622</c:v>
                </c:pt>
                <c:pt idx="1036">
                  <c:v>1.98705</c:v>
                </c:pt>
                <c:pt idx="1037">
                  <c:v>1.85152</c:v>
                </c:pt>
                <c:pt idx="1038">
                  <c:v>1.79711</c:v>
                </c:pt>
                <c:pt idx="1039">
                  <c:v>1.62211</c:v>
                </c:pt>
                <c:pt idx="1040">
                  <c:v>1.5677</c:v>
                </c:pt>
                <c:pt idx="1041">
                  <c:v>1.32336</c:v>
                </c:pt>
                <c:pt idx="1042">
                  <c:v>1.29181</c:v>
                </c:pt>
                <c:pt idx="1043">
                  <c:v>1.15628</c:v>
                </c:pt>
                <c:pt idx="1044">
                  <c:v>1.26508</c:v>
                </c:pt>
                <c:pt idx="1045">
                  <c:v>1.59055</c:v>
                </c:pt>
                <c:pt idx="1046">
                  <c:v>1.69936</c:v>
                </c:pt>
                <c:pt idx="1047">
                  <c:v>1.9437</c:v>
                </c:pt>
                <c:pt idx="1048">
                  <c:v>2.32357</c:v>
                </c:pt>
                <c:pt idx="1049">
                  <c:v>2.61749</c:v>
                </c:pt>
                <c:pt idx="1050">
                  <c:v>2.80743</c:v>
                </c:pt>
                <c:pt idx="1051">
                  <c:v>2.94296</c:v>
                </c:pt>
                <c:pt idx="1052">
                  <c:v>3.33399</c:v>
                </c:pt>
                <c:pt idx="1053">
                  <c:v>3.52393</c:v>
                </c:pt>
                <c:pt idx="1054">
                  <c:v>3.68231</c:v>
                </c:pt>
                <c:pt idx="1055">
                  <c:v>3.87225</c:v>
                </c:pt>
                <c:pt idx="1056">
                  <c:v>4.06219</c:v>
                </c:pt>
                <c:pt idx="1057">
                  <c:v>4.02271</c:v>
                </c:pt>
                <c:pt idx="1058">
                  <c:v>4.2473</c:v>
                </c:pt>
                <c:pt idx="1059">
                  <c:v>4.2473</c:v>
                </c:pt>
                <c:pt idx="1060">
                  <c:v>4.31663</c:v>
                </c:pt>
                <c:pt idx="1061">
                  <c:v>4.50657</c:v>
                </c:pt>
                <c:pt idx="1062">
                  <c:v>4.69651</c:v>
                </c:pt>
                <c:pt idx="1063">
                  <c:v>4.97549</c:v>
                </c:pt>
                <c:pt idx="1064">
                  <c:v>5.21983</c:v>
                </c:pt>
                <c:pt idx="1065">
                  <c:v>5.40977</c:v>
                </c:pt>
                <c:pt idx="1066">
                  <c:v>5.70851</c:v>
                </c:pt>
                <c:pt idx="1067">
                  <c:v>6.13796</c:v>
                </c:pt>
                <c:pt idx="1068">
                  <c:v>6.46343</c:v>
                </c:pt>
                <c:pt idx="1069">
                  <c:v>6.65337</c:v>
                </c:pt>
                <c:pt idx="1070">
                  <c:v>6.80384</c:v>
                </c:pt>
                <c:pt idx="1071">
                  <c:v>7.02842</c:v>
                </c:pt>
                <c:pt idx="1072">
                  <c:v>7.02842</c:v>
                </c:pt>
                <c:pt idx="1073">
                  <c:v>7.09775</c:v>
                </c:pt>
                <c:pt idx="1074">
                  <c:v>7.49145</c:v>
                </c:pt>
                <c:pt idx="1075">
                  <c:v>7.61036</c:v>
                </c:pt>
                <c:pt idx="1076">
                  <c:v>7.61036</c:v>
                </c:pt>
                <c:pt idx="1077">
                  <c:v>7.71434</c:v>
                </c:pt>
                <c:pt idx="1078">
                  <c:v>7.8104</c:v>
                </c:pt>
                <c:pt idx="1079">
                  <c:v>7.8648</c:v>
                </c:pt>
                <c:pt idx="1080">
                  <c:v>8.10914</c:v>
                </c:pt>
                <c:pt idx="1081">
                  <c:v>8.52679</c:v>
                </c:pt>
                <c:pt idx="1082">
                  <c:v>8.96107</c:v>
                </c:pt>
                <c:pt idx="1083">
                  <c:v>9.54581</c:v>
                </c:pt>
                <c:pt idx="1084">
                  <c:v>9.83973</c:v>
                </c:pt>
                <c:pt idx="1085">
                  <c:v>10.0297</c:v>
                </c:pt>
                <c:pt idx="1086">
                  <c:v>10.3236</c:v>
                </c:pt>
                <c:pt idx="1087">
                  <c:v>10.5978</c:v>
                </c:pt>
                <c:pt idx="1088">
                  <c:v>11.1659</c:v>
                </c:pt>
                <c:pt idx="1089">
                  <c:v>11.5094</c:v>
                </c:pt>
                <c:pt idx="1090">
                  <c:v>11.9192</c:v>
                </c:pt>
                <c:pt idx="1091">
                  <c:v>12.2824</c:v>
                </c:pt>
                <c:pt idx="1092">
                  <c:v>12.5833</c:v>
                </c:pt>
                <c:pt idx="1093">
                  <c:v>12.6467</c:v>
                </c:pt>
                <c:pt idx="1094">
                  <c:v>12.5785</c:v>
                </c:pt>
                <c:pt idx="1095">
                  <c:v>12.3688</c:v>
                </c:pt>
                <c:pt idx="1096">
                  <c:v>12.1383</c:v>
                </c:pt>
                <c:pt idx="1097">
                  <c:v>12.2818</c:v>
                </c:pt>
                <c:pt idx="1098">
                  <c:v>12.3362</c:v>
                </c:pt>
                <c:pt idx="1099">
                  <c:v>12.5143</c:v>
                </c:pt>
                <c:pt idx="1100">
                  <c:v>13.1368</c:v>
                </c:pt>
                <c:pt idx="1101">
                  <c:v>13.6554</c:v>
                </c:pt>
                <c:pt idx="1102">
                  <c:v>14.3323</c:v>
                </c:pt>
                <c:pt idx="1103">
                  <c:v>14.9458</c:v>
                </c:pt>
                <c:pt idx="1104">
                  <c:v>15.5305</c:v>
                </c:pt>
                <c:pt idx="1105">
                  <c:v>16.1894</c:v>
                </c:pt>
                <c:pt idx="1106">
                  <c:v>16.9752</c:v>
                </c:pt>
                <c:pt idx="1107">
                  <c:v>16.8158</c:v>
                </c:pt>
                <c:pt idx="1108">
                  <c:v>16.9198</c:v>
                </c:pt>
                <c:pt idx="1109">
                  <c:v>17.2227</c:v>
                </c:pt>
                <c:pt idx="1110">
                  <c:v>17.3614</c:v>
                </c:pt>
                <c:pt idx="1111">
                  <c:v>17.69</c:v>
                </c:pt>
                <c:pt idx="1112">
                  <c:v>17.8948</c:v>
                </c:pt>
                <c:pt idx="1113">
                  <c:v>18.065</c:v>
                </c:pt>
                <c:pt idx="1114">
                  <c:v>18.0768</c:v>
                </c:pt>
                <c:pt idx="1115">
                  <c:v>17.8688</c:v>
                </c:pt>
                <c:pt idx="1116">
                  <c:v>17.664</c:v>
                </c:pt>
                <c:pt idx="1117">
                  <c:v>17.474</c:v>
                </c:pt>
                <c:pt idx="1118">
                  <c:v>17.379</c:v>
                </c:pt>
                <c:pt idx="1119">
                  <c:v>17.2931</c:v>
                </c:pt>
                <c:pt idx="1120">
                  <c:v>17.0338</c:v>
                </c:pt>
                <c:pt idx="1121">
                  <c:v>16.8044</c:v>
                </c:pt>
                <c:pt idx="1122">
                  <c:v>16.7035</c:v>
                </c:pt>
                <c:pt idx="1123">
                  <c:v>16.3919</c:v>
                </c:pt>
                <c:pt idx="1124">
                  <c:v>16.3919</c:v>
                </c:pt>
                <c:pt idx="1125">
                  <c:v>16.3</c:v>
                </c:pt>
                <c:pt idx="1126">
                  <c:v>16.2456</c:v>
                </c:pt>
                <c:pt idx="1127">
                  <c:v>16.2605</c:v>
                </c:pt>
                <c:pt idx="1128">
                  <c:v>16.1101</c:v>
                </c:pt>
                <c:pt idx="1129">
                  <c:v>16.1693</c:v>
                </c:pt>
                <c:pt idx="1130">
                  <c:v>16.085</c:v>
                </c:pt>
                <c:pt idx="1131">
                  <c:v>16.069</c:v>
                </c:pt>
                <c:pt idx="1132">
                  <c:v>15.9996</c:v>
                </c:pt>
                <c:pt idx="1133">
                  <c:v>15.7542</c:v>
                </c:pt>
                <c:pt idx="1134">
                  <c:v>15.6037</c:v>
                </c:pt>
                <c:pt idx="1135">
                  <c:v>15.5344</c:v>
                </c:pt>
                <c:pt idx="1136">
                  <c:v>15.3146</c:v>
                </c:pt>
                <c:pt idx="1137">
                  <c:v>15.6501</c:v>
                </c:pt>
                <c:pt idx="1138">
                  <c:v>15.4996</c:v>
                </c:pt>
                <c:pt idx="1139">
                  <c:v>15.5343</c:v>
                </c:pt>
                <c:pt idx="1140">
                  <c:v>14.9998</c:v>
                </c:pt>
                <c:pt idx="1141">
                  <c:v>14.9533</c:v>
                </c:pt>
                <c:pt idx="1142">
                  <c:v>14.8978</c:v>
                </c:pt>
                <c:pt idx="1143">
                  <c:v>14.7079</c:v>
                </c:pt>
                <c:pt idx="1144">
                  <c:v>14.7228</c:v>
                </c:pt>
                <c:pt idx="1145">
                  <c:v>14.6822</c:v>
                </c:pt>
                <c:pt idx="1146">
                  <c:v>14.6011</c:v>
                </c:pt>
                <c:pt idx="1147">
                  <c:v>14.6704</c:v>
                </c:pt>
                <c:pt idx="1148">
                  <c:v>14.7355</c:v>
                </c:pt>
                <c:pt idx="1149">
                  <c:v>14.5968</c:v>
                </c:pt>
                <c:pt idx="1150">
                  <c:v>14.377</c:v>
                </c:pt>
                <c:pt idx="1151">
                  <c:v>14.2948</c:v>
                </c:pt>
                <c:pt idx="1152">
                  <c:v>14.3097</c:v>
                </c:pt>
                <c:pt idx="1153">
                  <c:v>14.4137</c:v>
                </c:pt>
                <c:pt idx="1154">
                  <c:v>14.4436</c:v>
                </c:pt>
                <c:pt idx="1155">
                  <c:v>14.9721</c:v>
                </c:pt>
                <c:pt idx="1156">
                  <c:v>14.596</c:v>
                </c:pt>
                <c:pt idx="1157">
                  <c:v>14.9721</c:v>
                </c:pt>
                <c:pt idx="1158">
                  <c:v>15.1066</c:v>
                </c:pt>
                <c:pt idx="1159">
                  <c:v>15.1066</c:v>
                </c:pt>
                <c:pt idx="1160">
                  <c:v>15.161</c:v>
                </c:pt>
                <c:pt idx="1161">
                  <c:v>14.9827</c:v>
                </c:pt>
                <c:pt idx="1162">
                  <c:v>15.052</c:v>
                </c:pt>
                <c:pt idx="1163">
                  <c:v>15.1758</c:v>
                </c:pt>
                <c:pt idx="1164">
                  <c:v>15.3251</c:v>
                </c:pt>
                <c:pt idx="1165">
                  <c:v>15.3795</c:v>
                </c:pt>
                <c:pt idx="1166">
                  <c:v>15.5289</c:v>
                </c:pt>
                <c:pt idx="1167">
                  <c:v>15.499</c:v>
                </c:pt>
                <c:pt idx="1168">
                  <c:v>15.4542</c:v>
                </c:pt>
                <c:pt idx="1169">
                  <c:v>15.4095</c:v>
                </c:pt>
                <c:pt idx="1170">
                  <c:v>15.5002</c:v>
                </c:pt>
                <c:pt idx="1171">
                  <c:v>15.4297</c:v>
                </c:pt>
                <c:pt idx="1172">
                  <c:v>15.5039</c:v>
                </c:pt>
                <c:pt idx="1173">
                  <c:v>15.4495</c:v>
                </c:pt>
                <c:pt idx="1174">
                  <c:v>15.3951</c:v>
                </c:pt>
                <c:pt idx="1175">
                  <c:v>15.1657</c:v>
                </c:pt>
                <c:pt idx="1176">
                  <c:v>15.14</c:v>
                </c:pt>
                <c:pt idx="1177">
                  <c:v>15.1431</c:v>
                </c:pt>
                <c:pt idx="1178">
                  <c:v>15.2125</c:v>
                </c:pt>
                <c:pt idx="1179">
                  <c:v>15.2412</c:v>
                </c:pt>
                <c:pt idx="1180">
                  <c:v>15.1719</c:v>
                </c:pt>
                <c:pt idx="1181">
                  <c:v>15.0332</c:v>
                </c:pt>
                <c:pt idx="1182">
                  <c:v>14.6897</c:v>
                </c:pt>
                <c:pt idx="1183">
                  <c:v>14.5739</c:v>
                </c:pt>
                <c:pt idx="1184">
                  <c:v>14.6677</c:v>
                </c:pt>
                <c:pt idx="1185">
                  <c:v>15.0102</c:v>
                </c:pt>
                <c:pt idx="1186">
                  <c:v>15.4743</c:v>
                </c:pt>
                <c:pt idx="1187">
                  <c:v>15.7634</c:v>
                </c:pt>
                <c:pt idx="1188">
                  <c:v>15.813</c:v>
                </c:pt>
                <c:pt idx="1189">
                  <c:v>15.7042</c:v>
                </c:pt>
                <c:pt idx="1190">
                  <c:v>15.2865</c:v>
                </c:pt>
                <c:pt idx="1191">
                  <c:v>15.1676</c:v>
                </c:pt>
                <c:pt idx="1192">
                  <c:v>14.8379</c:v>
                </c:pt>
                <c:pt idx="1193">
                  <c:v>14.3439</c:v>
                </c:pt>
                <c:pt idx="1194">
                  <c:v>13.9342</c:v>
                </c:pt>
                <c:pt idx="1195">
                  <c:v>13.7293</c:v>
                </c:pt>
                <c:pt idx="1196">
                  <c:v>13.6332</c:v>
                </c:pt>
                <c:pt idx="1197">
                  <c:v>13.662</c:v>
                </c:pt>
                <c:pt idx="1198">
                  <c:v>13.751</c:v>
                </c:pt>
                <c:pt idx="1199">
                  <c:v>13.766</c:v>
                </c:pt>
                <c:pt idx="1200">
                  <c:v>13.6603</c:v>
                </c:pt>
                <c:pt idx="1201">
                  <c:v>13.689</c:v>
                </c:pt>
                <c:pt idx="1202">
                  <c:v>13.7189</c:v>
                </c:pt>
                <c:pt idx="1203">
                  <c:v>13.618</c:v>
                </c:pt>
                <c:pt idx="1204">
                  <c:v>13.4399</c:v>
                </c:pt>
                <c:pt idx="1205">
                  <c:v>12.9907</c:v>
                </c:pt>
                <c:pt idx="1206">
                  <c:v>12.7314</c:v>
                </c:pt>
                <c:pt idx="1207">
                  <c:v>12.3366</c:v>
                </c:pt>
                <c:pt idx="1208">
                  <c:v>12.0922</c:v>
                </c:pt>
                <c:pt idx="1209">
                  <c:v>11.2193</c:v>
                </c:pt>
                <c:pt idx="1210">
                  <c:v>11.2076</c:v>
                </c:pt>
                <c:pt idx="1211">
                  <c:v>10.7979</c:v>
                </c:pt>
                <c:pt idx="1212">
                  <c:v>10.4724</c:v>
                </c:pt>
                <c:pt idx="1213">
                  <c:v>10.132</c:v>
                </c:pt>
                <c:pt idx="1214">
                  <c:v>9.9421</c:v>
                </c:pt>
                <c:pt idx="1215">
                  <c:v>9.75217</c:v>
                </c:pt>
                <c:pt idx="1216">
                  <c:v>9.63635</c:v>
                </c:pt>
                <c:pt idx="1217">
                  <c:v>9.29483</c:v>
                </c:pt>
                <c:pt idx="1218">
                  <c:v>9.00092</c:v>
                </c:pt>
                <c:pt idx="1219">
                  <c:v>8.45942</c:v>
                </c:pt>
                <c:pt idx="1220">
                  <c:v>8.69999</c:v>
                </c:pt>
                <c:pt idx="1221">
                  <c:v>8.67013</c:v>
                </c:pt>
                <c:pt idx="1222">
                  <c:v>8.49681</c:v>
                </c:pt>
                <c:pt idx="1223">
                  <c:v>8.26209</c:v>
                </c:pt>
                <c:pt idx="1224">
                  <c:v>8.04229</c:v>
                </c:pt>
                <c:pt idx="1225">
                  <c:v>7.67793</c:v>
                </c:pt>
                <c:pt idx="1226">
                  <c:v>7.08203</c:v>
                </c:pt>
                <c:pt idx="1227">
                  <c:v>6.87716</c:v>
                </c:pt>
                <c:pt idx="1228">
                  <c:v>6.9892</c:v>
                </c:pt>
                <c:pt idx="1229">
                  <c:v>6.8686</c:v>
                </c:pt>
                <c:pt idx="1230">
                  <c:v>6.41136</c:v>
                </c:pt>
                <c:pt idx="1231">
                  <c:v>6.54211</c:v>
                </c:pt>
                <c:pt idx="1232">
                  <c:v>6.59173</c:v>
                </c:pt>
                <c:pt idx="1233">
                  <c:v>6.83124</c:v>
                </c:pt>
                <c:pt idx="1234">
                  <c:v>6.68779</c:v>
                </c:pt>
                <c:pt idx="1235">
                  <c:v>6.56719</c:v>
                </c:pt>
                <c:pt idx="1236">
                  <c:v>6.62159</c:v>
                </c:pt>
                <c:pt idx="1237">
                  <c:v>6.85632</c:v>
                </c:pt>
                <c:pt idx="1238">
                  <c:v>6.8366</c:v>
                </c:pt>
                <c:pt idx="1239">
                  <c:v>7.00199</c:v>
                </c:pt>
                <c:pt idx="1240">
                  <c:v>6.79713</c:v>
                </c:pt>
                <c:pt idx="1241">
                  <c:v>6.65846</c:v>
                </c:pt>
                <c:pt idx="1242">
                  <c:v>6.10527</c:v>
                </c:pt>
                <c:pt idx="1243">
                  <c:v>5.76174</c:v>
                </c:pt>
                <c:pt idx="1244">
                  <c:v>5.2976</c:v>
                </c:pt>
                <c:pt idx="1245">
                  <c:v>5.0234</c:v>
                </c:pt>
                <c:pt idx="1246">
                  <c:v>4.50969</c:v>
                </c:pt>
                <c:pt idx="1247">
                  <c:v>4.08502</c:v>
                </c:pt>
                <c:pt idx="1248">
                  <c:v>3.88016</c:v>
                </c:pt>
                <c:pt idx="1249">
                  <c:v>3.75955</c:v>
                </c:pt>
                <c:pt idx="1250">
                  <c:v>3.58937</c:v>
                </c:pt>
                <c:pt idx="1251">
                  <c:v>3.6043</c:v>
                </c:pt>
                <c:pt idx="1252">
                  <c:v>3.61923</c:v>
                </c:pt>
                <c:pt idx="1253">
                  <c:v>3.4837</c:v>
                </c:pt>
                <c:pt idx="1254">
                  <c:v>3.55303</c:v>
                </c:pt>
                <c:pt idx="1255">
                  <c:v>3.62236</c:v>
                </c:pt>
                <c:pt idx="1256">
                  <c:v>3.58289</c:v>
                </c:pt>
                <c:pt idx="1257">
                  <c:v>3.44736</c:v>
                </c:pt>
                <c:pt idx="1258">
                  <c:v>3.32675</c:v>
                </c:pt>
                <c:pt idx="1259">
                  <c:v>3.31293</c:v>
                </c:pt>
                <c:pt idx="1260">
                  <c:v>3.23881</c:v>
                </c:pt>
                <c:pt idx="1261">
                  <c:v>3.11821</c:v>
                </c:pt>
                <c:pt idx="1262">
                  <c:v>3.11821</c:v>
                </c:pt>
                <c:pt idx="1263">
                  <c:v>3.13314</c:v>
                </c:pt>
                <c:pt idx="1264">
                  <c:v>3.13314</c:v>
                </c:pt>
                <c:pt idx="1265">
                  <c:v>2.97476</c:v>
                </c:pt>
                <c:pt idx="1266">
                  <c:v>2.771</c:v>
                </c:pt>
                <c:pt idx="1267">
                  <c:v>2.51062</c:v>
                </c:pt>
                <c:pt idx="1268">
                  <c:v>2.2226</c:v>
                </c:pt>
                <c:pt idx="1269">
                  <c:v>1.55622</c:v>
                </c:pt>
                <c:pt idx="1270">
                  <c:v>1.50881</c:v>
                </c:pt>
                <c:pt idx="1271">
                  <c:v>1.61761</c:v>
                </c:pt>
                <c:pt idx="1272">
                  <c:v>1.87688</c:v>
                </c:pt>
                <c:pt idx="1273">
                  <c:v>2.15108</c:v>
                </c:pt>
                <c:pt idx="1274">
                  <c:v>2.09189</c:v>
                </c:pt>
                <c:pt idx="1275">
                  <c:v>2.02367</c:v>
                </c:pt>
                <c:pt idx="1276">
                  <c:v>1.71</c:v>
                </c:pt>
                <c:pt idx="1277">
                  <c:v>1.42087</c:v>
                </c:pt>
                <c:pt idx="1278">
                  <c:v>1.05762</c:v>
                </c:pt>
                <c:pt idx="1279">
                  <c:v>0.753557</c:v>
                </c:pt>
                <c:pt idx="1280">
                  <c:v>0.28942</c:v>
                </c:pt>
                <c:pt idx="1281">
                  <c:v>0.0152198</c:v>
                </c:pt>
                <c:pt idx="1282">
                  <c:v>-0.203466</c:v>
                </c:pt>
                <c:pt idx="1283">
                  <c:v>-0.339</c:v>
                </c:pt>
                <c:pt idx="1284">
                  <c:v>-0.533724</c:v>
                </c:pt>
                <c:pt idx="1285">
                  <c:v>-0.708731</c:v>
                </c:pt>
                <c:pt idx="1286">
                  <c:v>-0.92321</c:v>
                </c:pt>
                <c:pt idx="1287">
                  <c:v>-1.0309</c:v>
                </c:pt>
                <c:pt idx="1288">
                  <c:v>-1.39585</c:v>
                </c:pt>
                <c:pt idx="1289">
                  <c:v>-1.69937</c:v>
                </c:pt>
                <c:pt idx="1290">
                  <c:v>-1.73885</c:v>
                </c:pt>
                <c:pt idx="1291">
                  <c:v>-2.13254</c:v>
                </c:pt>
                <c:pt idx="1292">
                  <c:v>-2.29262</c:v>
                </c:pt>
                <c:pt idx="1293">
                  <c:v>-2.5716</c:v>
                </c:pt>
                <c:pt idx="1294">
                  <c:v>-2.69221</c:v>
                </c:pt>
                <c:pt idx="1295">
                  <c:v>-2.88103</c:v>
                </c:pt>
                <c:pt idx="1296">
                  <c:v>-2.88103</c:v>
                </c:pt>
                <c:pt idx="1297">
                  <c:v>-3.22622</c:v>
                </c:pt>
                <c:pt idx="1298">
                  <c:v>-3.28062</c:v>
                </c:pt>
                <c:pt idx="1299">
                  <c:v>-3.52385</c:v>
                </c:pt>
                <c:pt idx="1300">
                  <c:v>-3.76819</c:v>
                </c:pt>
                <c:pt idx="1301">
                  <c:v>-4.09366</c:v>
                </c:pt>
                <c:pt idx="1302">
                  <c:v>-4.16778</c:v>
                </c:pt>
                <c:pt idx="1303">
                  <c:v>-4.37154</c:v>
                </c:pt>
                <c:pt idx="1304">
                  <c:v>-4.56147</c:v>
                </c:pt>
                <c:pt idx="1305">
                  <c:v>-4.75141</c:v>
                </c:pt>
                <c:pt idx="1306">
                  <c:v>-4.88695</c:v>
                </c:pt>
                <c:pt idx="1307">
                  <c:v>-4.976</c:v>
                </c:pt>
                <c:pt idx="1308">
                  <c:v>-4.98981</c:v>
                </c:pt>
                <c:pt idx="1309">
                  <c:v>-5.12535</c:v>
                </c:pt>
                <c:pt idx="1310">
                  <c:v>-5.2144</c:v>
                </c:pt>
                <c:pt idx="1311">
                  <c:v>-5.34993</c:v>
                </c:pt>
                <c:pt idx="1312">
                  <c:v>-5.22822</c:v>
                </c:pt>
                <c:pt idx="1313">
                  <c:v>-5.26286</c:v>
                </c:pt>
                <c:pt idx="1314">
                  <c:v>-5.26286</c:v>
                </c:pt>
                <c:pt idx="1315">
                  <c:v>-5.27668</c:v>
                </c:pt>
                <c:pt idx="1316">
                  <c:v>-5.27668</c:v>
                </c:pt>
                <c:pt idx="1317">
                  <c:v>-5.27668</c:v>
                </c:pt>
                <c:pt idx="1318">
                  <c:v>-5.41222</c:v>
                </c:pt>
                <c:pt idx="1319">
                  <c:v>-5.38066</c:v>
                </c:pt>
                <c:pt idx="1320">
                  <c:v>-5.38066</c:v>
                </c:pt>
                <c:pt idx="1321">
                  <c:v>-5.48353</c:v>
                </c:pt>
                <c:pt idx="1322">
                  <c:v>-5.67347</c:v>
                </c:pt>
                <c:pt idx="1323">
                  <c:v>-5.67347</c:v>
                </c:pt>
                <c:pt idx="1324">
                  <c:v>-5.63288</c:v>
                </c:pt>
                <c:pt idx="1325">
                  <c:v>-5.52408</c:v>
                </c:pt>
                <c:pt idx="1326">
                  <c:v>-5.42319</c:v>
                </c:pt>
                <c:pt idx="1327">
                  <c:v>-5.31439</c:v>
                </c:pt>
                <c:pt idx="1328">
                  <c:v>-5.40344</c:v>
                </c:pt>
                <c:pt idx="1329">
                  <c:v>-5.28172</c:v>
                </c:pt>
                <c:pt idx="1330">
                  <c:v>-5.22732</c:v>
                </c:pt>
                <c:pt idx="1331">
                  <c:v>-5.37077</c:v>
                </c:pt>
                <c:pt idx="1332">
                  <c:v>-5.31637</c:v>
                </c:pt>
                <c:pt idx="1333">
                  <c:v>-5.37077</c:v>
                </c:pt>
                <c:pt idx="1334">
                  <c:v>-5.52012</c:v>
                </c:pt>
                <c:pt idx="1335">
                  <c:v>-5.55477</c:v>
                </c:pt>
                <c:pt idx="1336">
                  <c:v>-5.3499</c:v>
                </c:pt>
                <c:pt idx="1337">
                  <c:v>-5.25603</c:v>
                </c:pt>
                <c:pt idx="1338">
                  <c:v>-4.72087</c:v>
                </c:pt>
                <c:pt idx="1339">
                  <c:v>-4.21136</c:v>
                </c:pt>
                <c:pt idx="1340">
                  <c:v>-3.8512</c:v>
                </c:pt>
                <c:pt idx="1341">
                  <c:v>-3.47133</c:v>
                </c:pt>
                <c:pt idx="1342">
                  <c:v>-3.14586</c:v>
                </c:pt>
                <c:pt idx="1343">
                  <c:v>-3.03004</c:v>
                </c:pt>
                <c:pt idx="1344">
                  <c:v>-2.80063</c:v>
                </c:pt>
                <c:pt idx="1345">
                  <c:v>-2.47516</c:v>
                </c:pt>
                <c:pt idx="1346">
                  <c:v>-2.50869</c:v>
                </c:pt>
                <c:pt idx="1347">
                  <c:v>-2.42756</c:v>
                </c:pt>
                <c:pt idx="1348">
                  <c:v>-2.42756</c:v>
                </c:pt>
                <c:pt idx="1349">
                  <c:v>-2.42756</c:v>
                </c:pt>
                <c:pt idx="1350">
                  <c:v>-2.48196</c:v>
                </c:pt>
                <c:pt idx="1351">
                  <c:v>-2.48196</c:v>
                </c:pt>
                <c:pt idx="1352">
                  <c:v>-2.23438</c:v>
                </c:pt>
                <c:pt idx="1353">
                  <c:v>-2.3026</c:v>
                </c:pt>
                <c:pt idx="1354">
                  <c:v>-2.3026</c:v>
                </c:pt>
                <c:pt idx="1355">
                  <c:v>-2.2482</c:v>
                </c:pt>
                <c:pt idx="1356">
                  <c:v>-2.1938</c:v>
                </c:pt>
                <c:pt idx="1357">
                  <c:v>-2.1394</c:v>
                </c:pt>
                <c:pt idx="1358">
                  <c:v>-2.15322</c:v>
                </c:pt>
                <c:pt idx="1359">
                  <c:v>-2.1394</c:v>
                </c:pt>
                <c:pt idx="1360">
                  <c:v>-2.01768</c:v>
                </c:pt>
                <c:pt idx="1361">
                  <c:v>-2.0918</c:v>
                </c:pt>
                <c:pt idx="1362">
                  <c:v>-1.84746</c:v>
                </c:pt>
                <c:pt idx="1363">
                  <c:v>-1.79306</c:v>
                </c:pt>
                <c:pt idx="1364">
                  <c:v>-1.60312</c:v>
                </c:pt>
                <c:pt idx="1365">
                  <c:v>-1.41318</c:v>
                </c:pt>
                <c:pt idx="1366">
                  <c:v>-1.427</c:v>
                </c:pt>
                <c:pt idx="1367">
                  <c:v>-1.29147</c:v>
                </c:pt>
                <c:pt idx="1368">
                  <c:v>-1.23707</c:v>
                </c:pt>
                <c:pt idx="1369">
                  <c:v>-0.938324</c:v>
                </c:pt>
                <c:pt idx="1370">
                  <c:v>-0.489117</c:v>
                </c:pt>
                <c:pt idx="1371">
                  <c:v>-0.109243</c:v>
                </c:pt>
                <c:pt idx="1372">
                  <c:v>0.0806936</c:v>
                </c:pt>
                <c:pt idx="1373">
                  <c:v>0.161826</c:v>
                </c:pt>
                <c:pt idx="1374">
                  <c:v>0.0183733</c:v>
                </c:pt>
                <c:pt idx="1375">
                  <c:v>-0.10425</c:v>
                </c:pt>
                <c:pt idx="1376">
                  <c:v>-0.158652</c:v>
                </c:pt>
                <c:pt idx="1377">
                  <c:v>-0.348589</c:v>
                </c:pt>
                <c:pt idx="1378">
                  <c:v>-0.538526</c:v>
                </c:pt>
                <c:pt idx="1379">
                  <c:v>-0.592929</c:v>
                </c:pt>
                <c:pt idx="1380">
                  <c:v>-0.678885</c:v>
                </c:pt>
                <c:pt idx="1381">
                  <c:v>-0.822338</c:v>
                </c:pt>
                <c:pt idx="1382">
                  <c:v>-0.822338</c:v>
                </c:pt>
                <c:pt idx="1383">
                  <c:v>-0.822338</c:v>
                </c:pt>
                <c:pt idx="1384">
                  <c:v>-0.678885</c:v>
                </c:pt>
                <c:pt idx="1385">
                  <c:v>-0.502767</c:v>
                </c:pt>
                <c:pt idx="1386">
                  <c:v>-0.177295</c:v>
                </c:pt>
                <c:pt idx="1387">
                  <c:v>-0.122893</c:v>
                </c:pt>
                <c:pt idx="1388">
                  <c:v>0.0126418</c:v>
                </c:pt>
                <c:pt idx="1389">
                  <c:v>0.0670442</c:v>
                </c:pt>
                <c:pt idx="1390">
                  <c:v>0.256981</c:v>
                </c:pt>
                <c:pt idx="1391">
                  <c:v>0.446918</c:v>
                </c:pt>
                <c:pt idx="1392">
                  <c:v>0.300225</c:v>
                </c:pt>
                <c:pt idx="1393">
                  <c:v>0.881195</c:v>
                </c:pt>
                <c:pt idx="1394">
                  <c:v>1.07113</c:v>
                </c:pt>
                <c:pt idx="1395">
                  <c:v>1.24725</c:v>
                </c:pt>
                <c:pt idx="1396">
                  <c:v>1.29373</c:v>
                </c:pt>
                <c:pt idx="1397">
                  <c:v>1.51832</c:v>
                </c:pt>
                <c:pt idx="1398">
                  <c:v>1.42927</c:v>
                </c:pt>
                <c:pt idx="1399">
                  <c:v>1.42927</c:v>
                </c:pt>
                <c:pt idx="1400">
                  <c:v>1.42927</c:v>
                </c:pt>
                <c:pt idx="1401">
                  <c:v>1.29373</c:v>
                </c:pt>
                <c:pt idx="1402">
                  <c:v>1.4986</c:v>
                </c:pt>
                <c:pt idx="1403">
                  <c:v>1.66181</c:v>
                </c:pt>
                <c:pt idx="1404">
                  <c:v>2.18514</c:v>
                </c:pt>
                <c:pt idx="1405">
                  <c:v>2.78262</c:v>
                </c:pt>
                <c:pt idx="1406">
                  <c:v>3.81762</c:v>
                </c:pt>
                <c:pt idx="1407">
                  <c:v>4.20918</c:v>
                </c:pt>
                <c:pt idx="1408">
                  <c:v>4.72459</c:v>
                </c:pt>
                <c:pt idx="1409">
                  <c:v>5.10447</c:v>
                </c:pt>
                <c:pt idx="1410">
                  <c:v>5.53392</c:v>
                </c:pt>
                <c:pt idx="1411">
                  <c:v>5.66945</c:v>
                </c:pt>
                <c:pt idx="1412">
                  <c:v>5.73677</c:v>
                </c:pt>
                <c:pt idx="1413">
                  <c:v>5.62796</c:v>
                </c:pt>
                <c:pt idx="1414">
                  <c:v>5.60231</c:v>
                </c:pt>
                <c:pt idx="1415">
                  <c:v>5.69136</c:v>
                </c:pt>
                <c:pt idx="1416">
                  <c:v>5.63696</c:v>
                </c:pt>
                <c:pt idx="1417">
                  <c:v>5.551</c:v>
                </c:pt>
                <c:pt idx="1418">
                  <c:v>5.6054</c:v>
                </c:pt>
                <c:pt idx="1419">
                  <c:v>5.90526</c:v>
                </c:pt>
                <c:pt idx="1420">
                  <c:v>6.2584</c:v>
                </c:pt>
                <c:pt idx="1421">
                  <c:v>6.74708</c:v>
                </c:pt>
                <c:pt idx="1422">
                  <c:v>7.71584</c:v>
                </c:pt>
                <c:pt idx="1423">
                  <c:v>8.24618</c:v>
                </c:pt>
                <c:pt idx="1424">
                  <c:v>8.57165</c:v>
                </c:pt>
                <c:pt idx="1425">
                  <c:v>8.81117</c:v>
                </c:pt>
                <c:pt idx="1426">
                  <c:v>9.0011</c:v>
                </c:pt>
                <c:pt idx="1427">
                  <c:v>9.18622</c:v>
                </c:pt>
                <c:pt idx="1428">
                  <c:v>9.13181</c:v>
                </c:pt>
                <c:pt idx="1429">
                  <c:v>9.07741</c:v>
                </c:pt>
                <c:pt idx="1430">
                  <c:v>9.18139</c:v>
                </c:pt>
                <c:pt idx="1431">
                  <c:v>9.42573</c:v>
                </c:pt>
                <c:pt idx="1432">
                  <c:v>9.6306</c:v>
                </c:pt>
                <c:pt idx="1433">
                  <c:v>9.90958</c:v>
                </c:pt>
                <c:pt idx="1434">
                  <c:v>10.1677</c:v>
                </c:pt>
                <c:pt idx="1435">
                  <c:v>10.5022</c:v>
                </c:pt>
                <c:pt idx="1436">
                  <c:v>11.0047</c:v>
                </c:pt>
                <c:pt idx="1437">
                  <c:v>11.3302</c:v>
                </c:pt>
                <c:pt idx="1438">
                  <c:v>11.6241</c:v>
                </c:pt>
                <c:pt idx="1439">
                  <c:v>11.7746</c:v>
                </c:pt>
                <c:pt idx="1440">
                  <c:v>11.8636</c:v>
                </c:pt>
                <c:pt idx="1441">
                  <c:v>12.0536</c:v>
                </c:pt>
                <c:pt idx="1442">
                  <c:v>12.2931</c:v>
                </c:pt>
                <c:pt idx="1443">
                  <c:v>12.3475</c:v>
                </c:pt>
                <c:pt idx="1444">
                  <c:v>12.7818</c:v>
                </c:pt>
                <c:pt idx="1445">
                  <c:v>13.1301</c:v>
                </c:pt>
                <c:pt idx="1446">
                  <c:v>13.145</c:v>
                </c:pt>
                <c:pt idx="1447">
                  <c:v>13.2757</c:v>
                </c:pt>
                <c:pt idx="1448">
                  <c:v>13.1204</c:v>
                </c:pt>
                <c:pt idx="1449">
                  <c:v>13.0959</c:v>
                </c:pt>
                <c:pt idx="1450">
                  <c:v>12.9753</c:v>
                </c:pt>
                <c:pt idx="1451">
                  <c:v>13.0398</c:v>
                </c:pt>
                <c:pt idx="1452">
                  <c:v>13.0697</c:v>
                </c:pt>
                <c:pt idx="1453">
                  <c:v>12.8552</c:v>
                </c:pt>
                <c:pt idx="1454">
                  <c:v>12.7286</c:v>
                </c:pt>
                <c:pt idx="1455">
                  <c:v>12.7633</c:v>
                </c:pt>
                <c:pt idx="1456">
                  <c:v>12.5734</c:v>
                </c:pt>
                <c:pt idx="1457">
                  <c:v>12.6576</c:v>
                </c:pt>
                <c:pt idx="1458">
                  <c:v>12.8358</c:v>
                </c:pt>
                <c:pt idx="1459">
                  <c:v>13.3366</c:v>
                </c:pt>
                <c:pt idx="1460">
                  <c:v>13.87</c:v>
                </c:pt>
                <c:pt idx="1461">
                  <c:v>14.2254</c:v>
                </c:pt>
                <c:pt idx="1462">
                  <c:v>14.4105</c:v>
                </c:pt>
                <c:pt idx="1463">
                  <c:v>14.4254</c:v>
                </c:pt>
                <c:pt idx="1464">
                  <c:v>14.5294</c:v>
                </c:pt>
                <c:pt idx="1465">
                  <c:v>14.6799</c:v>
                </c:pt>
                <c:pt idx="1466">
                  <c:v>14.7887</c:v>
                </c:pt>
                <c:pt idx="1467">
                  <c:v>15.1279</c:v>
                </c:pt>
                <c:pt idx="1468">
                  <c:v>15.1429</c:v>
                </c:pt>
                <c:pt idx="1469">
                  <c:v>15.1775</c:v>
                </c:pt>
                <c:pt idx="1470">
                  <c:v>14.9332</c:v>
                </c:pt>
                <c:pt idx="1471">
                  <c:v>14.8244</c:v>
                </c:pt>
                <c:pt idx="1472">
                  <c:v>14.7086</c:v>
                </c:pt>
                <c:pt idx="1473">
                  <c:v>14.4098</c:v>
                </c:pt>
                <c:pt idx="1474">
                  <c:v>14.1041</c:v>
                </c:pt>
                <c:pt idx="1475">
                  <c:v>13.8981</c:v>
                </c:pt>
                <c:pt idx="1476">
                  <c:v>13.8832</c:v>
                </c:pt>
                <c:pt idx="1477">
                  <c:v>13.9621</c:v>
                </c:pt>
                <c:pt idx="1478">
                  <c:v>14.136</c:v>
                </c:pt>
                <c:pt idx="1479">
                  <c:v>14.4395</c:v>
                </c:pt>
                <c:pt idx="1480">
                  <c:v>14.7501</c:v>
                </c:pt>
                <c:pt idx="1481">
                  <c:v>14.9795</c:v>
                </c:pt>
                <c:pt idx="1482">
                  <c:v>15.2435</c:v>
                </c:pt>
                <c:pt idx="1483">
                  <c:v>15.5273</c:v>
                </c:pt>
                <c:pt idx="1484">
                  <c:v>15.6618</c:v>
                </c:pt>
                <c:pt idx="1485">
                  <c:v>15.8122</c:v>
                </c:pt>
                <c:pt idx="1486">
                  <c:v>15.7925</c:v>
                </c:pt>
                <c:pt idx="1487">
                  <c:v>15.6175</c:v>
                </c:pt>
                <c:pt idx="1488">
                  <c:v>15.3731</c:v>
                </c:pt>
                <c:pt idx="1489">
                  <c:v>15.197</c:v>
                </c:pt>
                <c:pt idx="1490">
                  <c:v>15.2663</c:v>
                </c:pt>
                <c:pt idx="1491">
                  <c:v>15.3901</c:v>
                </c:pt>
                <c:pt idx="1492">
                  <c:v>15.7235</c:v>
                </c:pt>
                <c:pt idx="1493">
                  <c:v>16.0628</c:v>
                </c:pt>
                <c:pt idx="1494">
                  <c:v>16.2378</c:v>
                </c:pt>
                <c:pt idx="1495">
                  <c:v>16.304</c:v>
                </c:pt>
                <c:pt idx="1496">
                  <c:v>16.3386</c:v>
                </c:pt>
                <c:pt idx="1497">
                  <c:v>16.408</c:v>
                </c:pt>
                <c:pt idx="1498">
                  <c:v>16.6495</c:v>
                </c:pt>
                <c:pt idx="1499">
                  <c:v>17.1531</c:v>
                </c:pt>
                <c:pt idx="1500">
                  <c:v>17.4817</c:v>
                </c:pt>
                <c:pt idx="1501">
                  <c:v>18.0664</c:v>
                </c:pt>
                <c:pt idx="1502">
                  <c:v>18.5295</c:v>
                </c:pt>
                <c:pt idx="1503">
                  <c:v>18.6799</c:v>
                </c:pt>
                <c:pt idx="1504">
                  <c:v>18.8304</c:v>
                </c:pt>
                <c:pt idx="1505">
                  <c:v>18.5433</c:v>
                </c:pt>
                <c:pt idx="1506">
                  <c:v>18.8949</c:v>
                </c:pt>
                <c:pt idx="1507">
                  <c:v>18.9098</c:v>
                </c:pt>
                <c:pt idx="1508">
                  <c:v>18.587</c:v>
                </c:pt>
                <c:pt idx="1509">
                  <c:v>18.5625</c:v>
                </c:pt>
                <c:pt idx="1510">
                  <c:v>18.5774</c:v>
                </c:pt>
                <c:pt idx="1511">
                  <c:v>18.4013</c:v>
                </c:pt>
                <c:pt idx="1512">
                  <c:v>18.3303</c:v>
                </c:pt>
                <c:pt idx="1513">
                  <c:v>18.3996</c:v>
                </c:pt>
                <c:pt idx="1514">
                  <c:v>18.3996</c:v>
                </c:pt>
                <c:pt idx="1515">
                  <c:v>18.5233</c:v>
                </c:pt>
                <c:pt idx="1516">
                  <c:v>18.8914</c:v>
                </c:pt>
                <c:pt idx="1517">
                  <c:v>19.4147</c:v>
                </c:pt>
                <c:pt idx="1518">
                  <c:v>19.754</c:v>
                </c:pt>
                <c:pt idx="1519">
                  <c:v>19.8202</c:v>
                </c:pt>
                <c:pt idx="1520">
                  <c:v>19.736</c:v>
                </c:pt>
                <c:pt idx="1521">
                  <c:v>19.8267</c:v>
                </c:pt>
                <c:pt idx="1522">
                  <c:v>19.7563</c:v>
                </c:pt>
                <c:pt idx="1523">
                  <c:v>19.8154</c:v>
                </c:pt>
                <c:pt idx="1524">
                  <c:v>20.0054</c:v>
                </c:pt>
                <c:pt idx="1525">
                  <c:v>20.1429</c:v>
                </c:pt>
                <c:pt idx="1526">
                  <c:v>20.4171</c:v>
                </c:pt>
                <c:pt idx="1527">
                  <c:v>20.6764</c:v>
                </c:pt>
                <c:pt idx="1528">
                  <c:v>21.0019</c:v>
                </c:pt>
                <c:pt idx="1529">
                  <c:v>21.1076</c:v>
                </c:pt>
                <c:pt idx="1530">
                  <c:v>21.2282</c:v>
                </c:pt>
                <c:pt idx="1531">
                  <c:v>21.2121</c:v>
                </c:pt>
                <c:pt idx="1532">
                  <c:v>21.3871</c:v>
                </c:pt>
                <c:pt idx="1533">
                  <c:v>21.4463</c:v>
                </c:pt>
                <c:pt idx="1534">
                  <c:v>21.4858</c:v>
                </c:pt>
                <c:pt idx="1535">
                  <c:v>21.6501</c:v>
                </c:pt>
                <c:pt idx="1536">
                  <c:v>21.4869</c:v>
                </c:pt>
                <c:pt idx="1537">
                  <c:v>21.2425</c:v>
                </c:pt>
                <c:pt idx="1538">
                  <c:v>20.9773</c:v>
                </c:pt>
                <c:pt idx="1539">
                  <c:v>20.3232</c:v>
                </c:pt>
                <c:pt idx="1540">
                  <c:v>19.4681</c:v>
                </c:pt>
                <c:pt idx="1541">
                  <c:v>18.9377</c:v>
                </c:pt>
                <c:pt idx="1542">
                  <c:v>18.7179</c:v>
                </c:pt>
                <c:pt idx="1543">
                  <c:v>18.4426</c:v>
                </c:pt>
                <c:pt idx="1544">
                  <c:v>17.9785</c:v>
                </c:pt>
                <c:pt idx="1545">
                  <c:v>17.5442</c:v>
                </c:pt>
                <c:pt idx="1546">
                  <c:v>17.095</c:v>
                </c:pt>
                <c:pt idx="1547">
                  <c:v>16.6447</c:v>
                </c:pt>
                <c:pt idx="1548">
                  <c:v>16.2349</c:v>
                </c:pt>
                <c:pt idx="1549">
                  <c:v>16.0845</c:v>
                </c:pt>
                <c:pt idx="1550">
                  <c:v>16.0172</c:v>
                </c:pt>
                <c:pt idx="1551">
                  <c:v>16.0716</c:v>
                </c:pt>
                <c:pt idx="1552">
                  <c:v>16.1409</c:v>
                </c:pt>
                <c:pt idx="1553">
                  <c:v>16.1953</c:v>
                </c:pt>
                <c:pt idx="1554">
                  <c:v>16.2646</c:v>
                </c:pt>
                <c:pt idx="1555">
                  <c:v>16.2796</c:v>
                </c:pt>
                <c:pt idx="1556">
                  <c:v>16.3232</c:v>
                </c:pt>
                <c:pt idx="1557">
                  <c:v>16.3382</c:v>
                </c:pt>
                <c:pt idx="1558">
                  <c:v>16.2443</c:v>
                </c:pt>
                <c:pt idx="1559">
                  <c:v>15.9989</c:v>
                </c:pt>
                <c:pt idx="1560">
                  <c:v>15.604</c:v>
                </c:pt>
                <c:pt idx="1561">
                  <c:v>15.1548</c:v>
                </c:pt>
                <c:pt idx="1562">
                  <c:v>14.7451</c:v>
                </c:pt>
                <c:pt idx="1563">
                  <c:v>14.4858</c:v>
                </c:pt>
                <c:pt idx="1564">
                  <c:v>14.1049</c:v>
                </c:pt>
                <c:pt idx="1565">
                  <c:v>13.9149</c:v>
                </c:pt>
                <c:pt idx="1566">
                  <c:v>13.7943</c:v>
                </c:pt>
                <c:pt idx="1567">
                  <c:v>13.7281</c:v>
                </c:pt>
                <c:pt idx="1568">
                  <c:v>13.7974</c:v>
                </c:pt>
                <c:pt idx="1569">
                  <c:v>13.8657</c:v>
                </c:pt>
                <c:pt idx="1570">
                  <c:v>13.9724</c:v>
                </c:pt>
                <c:pt idx="1571">
                  <c:v>13.902</c:v>
                </c:pt>
                <c:pt idx="1572">
                  <c:v>13.8177</c:v>
                </c:pt>
                <c:pt idx="1573">
                  <c:v>13.5286</c:v>
                </c:pt>
                <c:pt idx="1574">
                  <c:v>13.375</c:v>
                </c:pt>
                <c:pt idx="1575">
                  <c:v>12.9424</c:v>
                </c:pt>
                <c:pt idx="1576">
                  <c:v>12.4921</c:v>
                </c:pt>
                <c:pt idx="1577">
                  <c:v>12.0083</c:v>
                </c:pt>
                <c:pt idx="1578">
                  <c:v>11.8183</c:v>
                </c:pt>
                <c:pt idx="1579">
                  <c:v>11.1167</c:v>
                </c:pt>
                <c:pt idx="1580">
                  <c:v>10.7369</c:v>
                </c:pt>
                <c:pt idx="1581">
                  <c:v>10.2679</c:v>
                </c:pt>
                <c:pt idx="1582">
                  <c:v>9.83367</c:v>
                </c:pt>
                <c:pt idx="1583">
                  <c:v>9.37267</c:v>
                </c:pt>
                <c:pt idx="1584">
                  <c:v>9.1075</c:v>
                </c:pt>
                <c:pt idx="1585">
                  <c:v>8.71269</c:v>
                </c:pt>
                <c:pt idx="1586">
                  <c:v>8.59209</c:v>
                </c:pt>
                <c:pt idx="1587">
                  <c:v>8.38243</c:v>
                </c:pt>
                <c:pt idx="1588">
                  <c:v>8.30832</c:v>
                </c:pt>
                <c:pt idx="1589">
                  <c:v>8.23898</c:v>
                </c:pt>
                <c:pt idx="1590">
                  <c:v>8.44008</c:v>
                </c:pt>
                <c:pt idx="1591">
                  <c:v>7.6858</c:v>
                </c:pt>
                <c:pt idx="1592">
                  <c:v>7.39188</c:v>
                </c:pt>
                <c:pt idx="1593">
                  <c:v>7.24141</c:v>
                </c:pt>
                <c:pt idx="1594">
                  <c:v>6.96131</c:v>
                </c:pt>
                <c:pt idx="1595">
                  <c:v>6.81196</c:v>
                </c:pt>
                <c:pt idx="1596">
                  <c:v>6.69136</c:v>
                </c:pt>
                <c:pt idx="1597">
                  <c:v>6.61724</c:v>
                </c:pt>
                <c:pt idx="1598">
                  <c:v>6.33825</c:v>
                </c:pt>
                <c:pt idx="1599">
                  <c:v>6.22945</c:v>
                </c:pt>
                <c:pt idx="1600">
                  <c:v>5.67626</c:v>
                </c:pt>
                <c:pt idx="1601">
                  <c:v>5.29527</c:v>
                </c:pt>
                <c:pt idx="1602">
                  <c:v>4.7976</c:v>
                </c:pt>
                <c:pt idx="1603">
                  <c:v>4.81142</c:v>
                </c:pt>
                <c:pt idx="1604">
                  <c:v>4.7917</c:v>
                </c:pt>
                <c:pt idx="1605">
                  <c:v>4.8461</c:v>
                </c:pt>
                <c:pt idx="1606">
                  <c:v>4.77198</c:v>
                </c:pt>
                <c:pt idx="1607">
                  <c:v>4.71758</c:v>
                </c:pt>
                <c:pt idx="1608">
                  <c:v>4.45831</c:v>
                </c:pt>
                <c:pt idx="1609">
                  <c:v>4.23963</c:v>
                </c:pt>
                <c:pt idx="1610">
                  <c:v>4.17231</c:v>
                </c:pt>
                <c:pt idx="1611">
                  <c:v>4.12385</c:v>
                </c:pt>
                <c:pt idx="1612">
                  <c:v>4.19318</c:v>
                </c:pt>
                <c:pt idx="1613">
                  <c:v>4.17825</c:v>
                </c:pt>
                <c:pt idx="1614">
                  <c:v>3.7606</c:v>
                </c:pt>
                <c:pt idx="1615">
                  <c:v>3.5526</c:v>
                </c:pt>
                <c:pt idx="1616">
                  <c:v>3.3446</c:v>
                </c:pt>
                <c:pt idx="1617">
                  <c:v>2.83088</c:v>
                </c:pt>
                <c:pt idx="1618">
                  <c:v>2.35182</c:v>
                </c:pt>
                <c:pt idx="1619">
                  <c:v>1.94208</c:v>
                </c:pt>
                <c:pt idx="1620">
                  <c:v>1.3889</c:v>
                </c:pt>
                <c:pt idx="1621">
                  <c:v>0.881079</c:v>
                </c:pt>
                <c:pt idx="1622">
                  <c:v>0.537546</c:v>
                </c:pt>
                <c:pt idx="1623">
                  <c:v>0.112881</c:v>
                </c:pt>
                <c:pt idx="1624">
                  <c:v>-0.791867</c:v>
                </c:pt>
                <c:pt idx="1625">
                  <c:v>-0.928368</c:v>
                </c:pt>
                <c:pt idx="1626">
                  <c:v>-1.08477</c:v>
                </c:pt>
                <c:pt idx="1627">
                  <c:v>-1.3381</c:v>
                </c:pt>
                <c:pt idx="1628">
                  <c:v>-1.5697</c:v>
                </c:pt>
                <c:pt idx="1629">
                  <c:v>-1.5697</c:v>
                </c:pt>
                <c:pt idx="1630">
                  <c:v>-1.5153</c:v>
                </c:pt>
                <c:pt idx="1631">
                  <c:v>-1.80544</c:v>
                </c:pt>
                <c:pt idx="1632">
                  <c:v>-1.60435</c:v>
                </c:pt>
                <c:pt idx="1633">
                  <c:v>-1.6875</c:v>
                </c:pt>
                <c:pt idx="1634">
                  <c:v>-1.91208</c:v>
                </c:pt>
                <c:pt idx="1635">
                  <c:v>-1.89715</c:v>
                </c:pt>
                <c:pt idx="1636">
                  <c:v>-1.80695</c:v>
                </c:pt>
                <c:pt idx="1637">
                  <c:v>-1.43467</c:v>
                </c:pt>
                <c:pt idx="1638">
                  <c:v>-1.22869</c:v>
                </c:pt>
                <c:pt idx="1639">
                  <c:v>-0.954492</c:v>
                </c:pt>
                <c:pt idx="1640">
                  <c:v>-0.870228</c:v>
                </c:pt>
                <c:pt idx="1641">
                  <c:v>-0.754411</c:v>
                </c:pt>
                <c:pt idx="1642">
                  <c:v>-0.72455</c:v>
                </c:pt>
                <c:pt idx="1643">
                  <c:v>-0.96889</c:v>
                </c:pt>
                <c:pt idx="1644">
                  <c:v>-0.96889</c:v>
                </c:pt>
                <c:pt idx="1645">
                  <c:v>-1.22222</c:v>
                </c:pt>
                <c:pt idx="1646">
                  <c:v>-1.20729</c:v>
                </c:pt>
                <c:pt idx="1647">
                  <c:v>-1.19236</c:v>
                </c:pt>
                <c:pt idx="1648">
                  <c:v>-1.2617</c:v>
                </c:pt>
                <c:pt idx="1649">
                  <c:v>-1.47448</c:v>
                </c:pt>
                <c:pt idx="1650">
                  <c:v>-2.06927</c:v>
                </c:pt>
                <c:pt idx="1651">
                  <c:v>-1.67824</c:v>
                </c:pt>
                <c:pt idx="1652">
                  <c:v>-1.83349</c:v>
                </c:pt>
                <c:pt idx="1653">
                  <c:v>-1.80687</c:v>
                </c:pt>
                <c:pt idx="1654">
                  <c:v>-1.68994</c:v>
                </c:pt>
                <c:pt idx="1655">
                  <c:v>-1.62061</c:v>
                </c:pt>
                <c:pt idx="1656">
                  <c:v>-1.53947</c:v>
                </c:pt>
                <c:pt idx="1657">
                  <c:v>-1.74434</c:v>
                </c:pt>
                <c:pt idx="1658">
                  <c:v>-1.66698</c:v>
                </c:pt>
                <c:pt idx="1659">
                  <c:v>-2.53597</c:v>
                </c:pt>
                <c:pt idx="1660">
                  <c:v>-2.75577</c:v>
                </c:pt>
                <c:pt idx="1661">
                  <c:v>-3.06461</c:v>
                </c:pt>
                <c:pt idx="1662">
                  <c:v>-3.2289</c:v>
                </c:pt>
                <c:pt idx="1663">
                  <c:v>-3.25876</c:v>
                </c:pt>
                <c:pt idx="1664">
                  <c:v>-3.27369</c:v>
                </c:pt>
                <c:pt idx="1665">
                  <c:v>-3.23422</c:v>
                </c:pt>
                <c:pt idx="1666">
                  <c:v>-3.26297</c:v>
                </c:pt>
                <c:pt idx="1667">
                  <c:v>-3.43628</c:v>
                </c:pt>
                <c:pt idx="1668">
                  <c:v>-3.56001</c:v>
                </c:pt>
                <c:pt idx="1669">
                  <c:v>-3.7787</c:v>
                </c:pt>
                <c:pt idx="1670">
                  <c:v>-3.91423</c:v>
                </c:pt>
                <c:pt idx="1671">
                  <c:v>-3.98357</c:v>
                </c:pt>
                <c:pt idx="1672">
                  <c:v>-4.24284</c:v>
                </c:pt>
                <c:pt idx="1673">
                  <c:v>-4.46152</c:v>
                </c:pt>
                <c:pt idx="1674">
                  <c:v>-4.68611</c:v>
                </c:pt>
                <c:pt idx="1675">
                  <c:v>-4.89097</c:v>
                </c:pt>
                <c:pt idx="1676">
                  <c:v>-5.08091</c:v>
                </c:pt>
                <c:pt idx="1677">
                  <c:v>-5.16406</c:v>
                </c:pt>
                <c:pt idx="1678">
                  <c:v>-5.24519</c:v>
                </c:pt>
                <c:pt idx="1679">
                  <c:v>-5.25901</c:v>
                </c:pt>
                <c:pt idx="1680">
                  <c:v>-5.20461</c:v>
                </c:pt>
                <c:pt idx="1681">
                  <c:v>-5.27873</c:v>
                </c:pt>
                <c:pt idx="1682">
                  <c:v>-5.3182</c:v>
                </c:pt>
                <c:pt idx="1683">
                  <c:v>-5.3182</c:v>
                </c:pt>
                <c:pt idx="1684">
                  <c:v>-5.46755</c:v>
                </c:pt>
                <c:pt idx="1685">
                  <c:v>-5.57636</c:v>
                </c:pt>
                <c:pt idx="1686">
                  <c:v>-5.69696</c:v>
                </c:pt>
                <c:pt idx="1687">
                  <c:v>-5.62763</c:v>
                </c:pt>
                <c:pt idx="1688">
                  <c:v>-5.38218</c:v>
                </c:pt>
                <c:pt idx="1689">
                  <c:v>-5.38697</c:v>
                </c:pt>
                <c:pt idx="1690">
                  <c:v>-5.2365</c:v>
                </c:pt>
                <c:pt idx="1691">
                  <c:v>-5.22046</c:v>
                </c:pt>
                <c:pt idx="1692">
                  <c:v>-5.20553</c:v>
                </c:pt>
                <c:pt idx="1693">
                  <c:v>-5.1906</c:v>
                </c:pt>
                <c:pt idx="1694">
                  <c:v>-5.29627</c:v>
                </c:pt>
                <c:pt idx="1695">
                  <c:v>-5.29627</c:v>
                </c:pt>
                <c:pt idx="1696">
                  <c:v>-5.43861</c:v>
                </c:pt>
                <c:pt idx="1697">
                  <c:v>-5.42368</c:v>
                </c:pt>
                <c:pt idx="1698">
                  <c:v>-5.46315</c:v>
                </c:pt>
                <c:pt idx="1699">
                  <c:v>-5.29559</c:v>
                </c:pt>
                <c:pt idx="1700">
                  <c:v>-5.29559</c:v>
                </c:pt>
                <c:pt idx="1701">
                  <c:v>-5.28066</c:v>
                </c:pt>
                <c:pt idx="1702">
                  <c:v>-5.28066</c:v>
                </c:pt>
                <c:pt idx="1703">
                  <c:v>-5.21133</c:v>
                </c:pt>
                <c:pt idx="1704">
                  <c:v>-5.24487</c:v>
                </c:pt>
                <c:pt idx="1705">
                  <c:v>-5.05493</c:v>
                </c:pt>
                <c:pt idx="1706">
                  <c:v>-4.93119</c:v>
                </c:pt>
                <c:pt idx="1707">
                  <c:v>-4.74015</c:v>
                </c:pt>
                <c:pt idx="1708">
                  <c:v>-4.49581</c:v>
                </c:pt>
                <c:pt idx="1709">
                  <c:v>-4.51552</c:v>
                </c:pt>
                <c:pt idx="1710">
                  <c:v>-4.37999</c:v>
                </c:pt>
                <c:pt idx="1711">
                  <c:v>-4.32447</c:v>
                </c:pt>
                <c:pt idx="1712">
                  <c:v>-3.92967</c:v>
                </c:pt>
                <c:pt idx="1713">
                  <c:v>-3.63093</c:v>
                </c:pt>
                <c:pt idx="1714">
                  <c:v>-3.04619</c:v>
                </c:pt>
                <c:pt idx="1715">
                  <c:v>-2.61191</c:v>
                </c:pt>
                <c:pt idx="1716">
                  <c:v>-2.42197</c:v>
                </c:pt>
                <c:pt idx="1717">
                  <c:v>-2.08157</c:v>
                </c:pt>
                <c:pt idx="1718">
                  <c:v>-1.94493</c:v>
                </c:pt>
                <c:pt idx="1719">
                  <c:v>-1.83612</c:v>
                </c:pt>
                <c:pt idx="1720">
                  <c:v>-1.51065</c:v>
                </c:pt>
                <c:pt idx="1721">
                  <c:v>-1.30578</c:v>
                </c:pt>
                <c:pt idx="1722">
                  <c:v>-1.11584</c:v>
                </c:pt>
                <c:pt idx="1723">
                  <c:v>-0.924795</c:v>
                </c:pt>
                <c:pt idx="1724">
                  <c:v>-0.599324</c:v>
                </c:pt>
                <c:pt idx="1725">
                  <c:v>-0.653726</c:v>
                </c:pt>
                <c:pt idx="1726">
                  <c:v>-0.638796</c:v>
                </c:pt>
                <c:pt idx="1727">
                  <c:v>-0.638796</c:v>
                </c:pt>
                <c:pt idx="1728">
                  <c:v>-0.563564</c:v>
                </c:pt>
                <c:pt idx="1729">
                  <c:v>-0.563564</c:v>
                </c:pt>
                <c:pt idx="1730">
                  <c:v>-0.509162</c:v>
                </c:pt>
                <c:pt idx="1731">
                  <c:v>-0.358697</c:v>
                </c:pt>
                <c:pt idx="1732">
                  <c:v>-0.234962</c:v>
                </c:pt>
                <c:pt idx="1733">
                  <c:v>-0.0994271</c:v>
                </c:pt>
                <c:pt idx="1734">
                  <c:v>-0.0450247</c:v>
                </c:pt>
                <c:pt idx="1735">
                  <c:v>-0.113245</c:v>
                </c:pt>
                <c:pt idx="1736">
                  <c:v>-0.152718</c:v>
                </c:pt>
                <c:pt idx="1737">
                  <c:v>-0.261522</c:v>
                </c:pt>
                <c:pt idx="1738">
                  <c:v>-0.20712</c:v>
                </c:pt>
                <c:pt idx="1739">
                  <c:v>0.158936</c:v>
                </c:pt>
                <c:pt idx="1740">
                  <c:v>0.418205</c:v>
                </c:pt>
                <c:pt idx="1741">
                  <c:v>0.743677</c:v>
                </c:pt>
                <c:pt idx="1742">
                  <c:v>0.933614</c:v>
                </c:pt>
                <c:pt idx="1743">
                  <c:v>0.948544</c:v>
                </c:pt>
                <c:pt idx="1744">
                  <c:v>1.02968</c:v>
                </c:pt>
                <c:pt idx="1745">
                  <c:v>1.02968</c:v>
                </c:pt>
                <c:pt idx="1746">
                  <c:v>1.02968</c:v>
                </c:pt>
                <c:pt idx="1747">
                  <c:v>0.909072</c:v>
                </c:pt>
                <c:pt idx="1748">
                  <c:v>1.13366</c:v>
                </c:pt>
                <c:pt idx="1749">
                  <c:v>1.20299</c:v>
                </c:pt>
                <c:pt idx="1750">
                  <c:v>1.33852</c:v>
                </c:pt>
                <c:pt idx="1751">
                  <c:v>1.2703</c:v>
                </c:pt>
                <c:pt idx="1752">
                  <c:v>1.13477</c:v>
                </c:pt>
                <c:pt idx="1753">
                  <c:v>1.13477</c:v>
                </c:pt>
                <c:pt idx="1754">
                  <c:v>1.39404</c:v>
                </c:pt>
                <c:pt idx="1755">
                  <c:v>1.44844</c:v>
                </c:pt>
                <c:pt idx="1756">
                  <c:v>1.65331</c:v>
                </c:pt>
                <c:pt idx="1757">
                  <c:v>2.18779</c:v>
                </c:pt>
                <c:pt idx="1758">
                  <c:v>2.37773</c:v>
                </c:pt>
                <c:pt idx="1759">
                  <c:v>2.62207</c:v>
                </c:pt>
                <c:pt idx="1760">
                  <c:v>3.05152</c:v>
                </c:pt>
                <c:pt idx="1761">
                  <c:v>3.37699</c:v>
                </c:pt>
                <c:pt idx="1762">
                  <c:v>3.41758</c:v>
                </c:pt>
                <c:pt idx="1763">
                  <c:v>3.56804</c:v>
                </c:pt>
                <c:pt idx="1764">
                  <c:v>3.64917</c:v>
                </c:pt>
                <c:pt idx="1765">
                  <c:v>3.64917</c:v>
                </c:pt>
                <c:pt idx="1766">
                  <c:v>3.99749</c:v>
                </c:pt>
                <c:pt idx="1767">
                  <c:v>4.0519</c:v>
                </c:pt>
                <c:pt idx="1768">
                  <c:v>4.24183</c:v>
                </c:pt>
                <c:pt idx="1769">
                  <c:v>4.52082</c:v>
                </c:pt>
                <c:pt idx="1770">
                  <c:v>4.3923</c:v>
                </c:pt>
                <c:pt idx="1771">
                  <c:v>4.54755</c:v>
                </c:pt>
                <c:pt idx="1772">
                  <c:v>4.56248</c:v>
                </c:pt>
                <c:pt idx="1773">
                  <c:v>4.56248</c:v>
                </c:pt>
                <c:pt idx="1774">
                  <c:v>4.76735</c:v>
                </c:pt>
                <c:pt idx="1775">
                  <c:v>4.82175</c:v>
                </c:pt>
                <c:pt idx="1776">
                  <c:v>5.06609</c:v>
                </c:pt>
                <c:pt idx="1777">
                  <c:v>5.20162</c:v>
                </c:pt>
                <c:pt idx="1778">
                  <c:v>5.21655</c:v>
                </c:pt>
                <c:pt idx="1779">
                  <c:v>5.1968</c:v>
                </c:pt>
                <c:pt idx="1780">
                  <c:v>5.06127</c:v>
                </c:pt>
                <c:pt idx="1781">
                  <c:v>5.0762</c:v>
                </c:pt>
                <c:pt idx="1782">
                  <c:v>5.1306</c:v>
                </c:pt>
                <c:pt idx="1783">
                  <c:v>5.35518</c:v>
                </c:pt>
                <c:pt idx="1784">
                  <c:v>5.70674</c:v>
                </c:pt>
                <c:pt idx="1785">
                  <c:v>5.37011</c:v>
                </c:pt>
                <c:pt idx="1786">
                  <c:v>5.9046</c:v>
                </c:pt>
                <c:pt idx="1787">
                  <c:v>6.09454</c:v>
                </c:pt>
                <c:pt idx="1788">
                  <c:v>6.40821</c:v>
                </c:pt>
                <c:pt idx="1789">
                  <c:v>6.89689</c:v>
                </c:pt>
                <c:pt idx="1790">
                  <c:v>7.08358</c:v>
                </c:pt>
                <c:pt idx="1791">
                  <c:v>8.05936</c:v>
                </c:pt>
                <c:pt idx="1792">
                  <c:v>8.54804</c:v>
                </c:pt>
                <c:pt idx="1793">
                  <c:v>9.03189</c:v>
                </c:pt>
                <c:pt idx="1794">
                  <c:v>9.35736</c:v>
                </c:pt>
                <c:pt idx="1795">
                  <c:v>9.67103</c:v>
                </c:pt>
                <c:pt idx="1796">
                  <c:v>10.14</c:v>
                </c:pt>
                <c:pt idx="1797">
                  <c:v>10.413</c:v>
                </c:pt>
                <c:pt idx="1798">
                  <c:v>10.7791</c:v>
                </c:pt>
                <c:pt idx="1799">
                  <c:v>11.0581</c:v>
                </c:pt>
                <c:pt idx="1800">
                  <c:v>11.5014</c:v>
                </c:pt>
                <c:pt idx="1801">
                  <c:v>11.5014</c:v>
                </c:pt>
                <c:pt idx="1802">
                  <c:v>11.4075</c:v>
                </c:pt>
                <c:pt idx="1803">
                  <c:v>11.3877</c:v>
                </c:pt>
                <c:pt idx="1804">
                  <c:v>11.3483</c:v>
                </c:pt>
                <c:pt idx="1805">
                  <c:v>11.3829</c:v>
                </c:pt>
                <c:pt idx="1806">
                  <c:v>11.2079</c:v>
                </c:pt>
                <c:pt idx="1807">
                  <c:v>10.9636</c:v>
                </c:pt>
                <c:pt idx="1808">
                  <c:v>10.7886</c:v>
                </c:pt>
                <c:pt idx="1809">
                  <c:v>10.8776</c:v>
                </c:pt>
                <c:pt idx="1810">
                  <c:v>10.7421</c:v>
                </c:pt>
                <c:pt idx="1811">
                  <c:v>10.846</c:v>
                </c:pt>
                <c:pt idx="1812">
                  <c:v>10.9005</c:v>
                </c:pt>
                <c:pt idx="1813">
                  <c:v>11.1042</c:v>
                </c:pt>
                <c:pt idx="1814">
                  <c:v>11.3437</c:v>
                </c:pt>
                <c:pt idx="1815">
                  <c:v>11.3437</c:v>
                </c:pt>
                <c:pt idx="1816">
                  <c:v>11.2893</c:v>
                </c:pt>
                <c:pt idx="1817">
                  <c:v>11.1143</c:v>
                </c:pt>
                <c:pt idx="1818">
                  <c:v>11.2034</c:v>
                </c:pt>
                <c:pt idx="1819">
                  <c:v>11.149</c:v>
                </c:pt>
                <c:pt idx="1820">
                  <c:v>11.0284</c:v>
                </c:pt>
                <c:pt idx="1821">
                  <c:v>11.1174</c:v>
                </c:pt>
                <c:pt idx="1822">
                  <c:v>11.2262</c:v>
                </c:pt>
                <c:pt idx="1823">
                  <c:v>11.893</c:v>
                </c:pt>
                <c:pt idx="1824">
                  <c:v>12.7754</c:v>
                </c:pt>
                <c:pt idx="1825">
                  <c:v>13.5975</c:v>
                </c:pt>
                <c:pt idx="1826">
                  <c:v>14.4265</c:v>
                </c:pt>
                <c:pt idx="1827">
                  <c:v>15.1863</c:v>
                </c:pt>
                <c:pt idx="1828">
                  <c:v>15.7513</c:v>
                </c:pt>
                <c:pt idx="1829">
                  <c:v>16.0373</c:v>
                </c:pt>
                <c:pt idx="1830">
                  <c:v>16.1184</c:v>
                </c:pt>
                <c:pt idx="1831">
                  <c:v>16.0384</c:v>
                </c:pt>
                <c:pt idx="1832">
                  <c:v>15.8089</c:v>
                </c:pt>
                <c:pt idx="1833">
                  <c:v>15.8089</c:v>
                </c:pt>
                <c:pt idx="1834">
                  <c:v>15.7695</c:v>
                </c:pt>
                <c:pt idx="1835">
                  <c:v>15.5795</c:v>
                </c:pt>
                <c:pt idx="1836">
                  <c:v>15.6835</c:v>
                </c:pt>
                <c:pt idx="1837">
                  <c:v>15.6835</c:v>
                </c:pt>
                <c:pt idx="1838">
                  <c:v>15.6429</c:v>
                </c:pt>
                <c:pt idx="1839">
                  <c:v>15.7123</c:v>
                </c:pt>
                <c:pt idx="1840">
                  <c:v>15.9566</c:v>
                </c:pt>
                <c:pt idx="1841">
                  <c:v>16.1071</c:v>
                </c:pt>
                <c:pt idx="1842">
                  <c:v>16.2426</c:v>
                </c:pt>
                <c:pt idx="1843">
                  <c:v>16.1882</c:v>
                </c:pt>
                <c:pt idx="1844">
                  <c:v>16.1081</c:v>
                </c:pt>
                <c:pt idx="1845">
                  <c:v>15.8638</c:v>
                </c:pt>
                <c:pt idx="1846">
                  <c:v>15.9529</c:v>
                </c:pt>
                <c:pt idx="1847">
                  <c:v>15.8985</c:v>
                </c:pt>
                <c:pt idx="1848">
                  <c:v>15.669</c:v>
                </c:pt>
                <c:pt idx="1849">
                  <c:v>15.4929</c:v>
                </c:pt>
                <c:pt idx="1850">
                  <c:v>15.2486</c:v>
                </c:pt>
                <c:pt idx="1851">
                  <c:v>14.8836</c:v>
                </c:pt>
                <c:pt idx="1852">
                  <c:v>14.6393</c:v>
                </c:pt>
                <c:pt idx="1853">
                  <c:v>14.3138</c:v>
                </c:pt>
                <c:pt idx="1854">
                  <c:v>14.1783</c:v>
                </c:pt>
                <c:pt idx="1855">
                  <c:v>14.2812</c:v>
                </c:pt>
                <c:pt idx="1856">
                  <c:v>14.4049</c:v>
                </c:pt>
                <c:pt idx="1857">
                  <c:v>14.6492</c:v>
                </c:pt>
                <c:pt idx="1858">
                  <c:v>14.8936</c:v>
                </c:pt>
                <c:pt idx="1859">
                  <c:v>15.2884</c:v>
                </c:pt>
                <c:pt idx="1860">
                  <c:v>15.6009</c:v>
                </c:pt>
                <c:pt idx="1861">
                  <c:v>15.9808</c:v>
                </c:pt>
                <c:pt idx="1862">
                  <c:v>16.3063</c:v>
                </c:pt>
                <c:pt idx="1863">
                  <c:v>16.4962</c:v>
                </c:pt>
                <c:pt idx="1864">
                  <c:v>16.6168</c:v>
                </c:pt>
                <c:pt idx="1865">
                  <c:v>16.6307</c:v>
                </c:pt>
                <c:pt idx="1866">
                  <c:v>16.8403</c:v>
                </c:pt>
                <c:pt idx="1867">
                  <c:v>16.8104</c:v>
                </c:pt>
                <c:pt idx="1868">
                  <c:v>16.7806</c:v>
                </c:pt>
                <c:pt idx="1869">
                  <c:v>16.6814</c:v>
                </c:pt>
                <c:pt idx="1870">
                  <c:v>16.6109</c:v>
                </c:pt>
                <c:pt idx="1871">
                  <c:v>16.3218</c:v>
                </c:pt>
                <c:pt idx="1872">
                  <c:v>16.1169</c:v>
                </c:pt>
                <c:pt idx="1873">
                  <c:v>16.1169</c:v>
                </c:pt>
                <c:pt idx="1874">
                  <c:v>16.0992</c:v>
                </c:pt>
                <c:pt idx="1875">
                  <c:v>16.3585</c:v>
                </c:pt>
                <c:pt idx="1876">
                  <c:v>16.4971</c:v>
                </c:pt>
                <c:pt idx="1877">
                  <c:v>16.4971</c:v>
                </c:pt>
                <c:pt idx="1878">
                  <c:v>16.7654</c:v>
                </c:pt>
                <c:pt idx="1879">
                  <c:v>16.7953</c:v>
                </c:pt>
                <c:pt idx="1880">
                  <c:v>16.8102</c:v>
                </c:pt>
                <c:pt idx="1881">
                  <c:v>16.6053</c:v>
                </c:pt>
                <c:pt idx="1882">
                  <c:v>16.5695</c:v>
                </c:pt>
                <c:pt idx="1883">
                  <c:v>16.4853</c:v>
                </c:pt>
                <c:pt idx="1884">
                  <c:v>16.0905</c:v>
                </c:pt>
                <c:pt idx="1885">
                  <c:v>15.9352</c:v>
                </c:pt>
                <c:pt idx="1886">
                  <c:v>15.8146</c:v>
                </c:pt>
                <c:pt idx="1887">
                  <c:v>15.8839</c:v>
                </c:pt>
                <c:pt idx="1888">
                  <c:v>15.694</c:v>
                </c:pt>
                <c:pt idx="1889">
                  <c:v>15.7275</c:v>
                </c:pt>
                <c:pt idx="1890">
                  <c:v>15.6187</c:v>
                </c:pt>
                <c:pt idx="1891">
                  <c:v>15.4138</c:v>
                </c:pt>
                <c:pt idx="1892">
                  <c:v>15.1546</c:v>
                </c:pt>
                <c:pt idx="1893">
                  <c:v>14.8776</c:v>
                </c:pt>
                <c:pt idx="1894">
                  <c:v>14.917</c:v>
                </c:pt>
                <c:pt idx="1895">
                  <c:v>14.9021</c:v>
                </c:pt>
                <c:pt idx="1896">
                  <c:v>14.9266</c:v>
                </c:pt>
                <c:pt idx="1897">
                  <c:v>14.8562</c:v>
                </c:pt>
                <c:pt idx="1898">
                  <c:v>15.036</c:v>
                </c:pt>
                <c:pt idx="1899">
                  <c:v>14.9368</c:v>
                </c:pt>
                <c:pt idx="1900">
                  <c:v>14.7565</c:v>
                </c:pt>
                <c:pt idx="1901">
                  <c:v>14.6722</c:v>
                </c:pt>
                <c:pt idx="1902">
                  <c:v>14.6029</c:v>
                </c:pt>
                <c:pt idx="1903">
                  <c:v>14.4129</c:v>
                </c:pt>
                <c:pt idx="1904">
                  <c:v>14.2518</c:v>
                </c:pt>
                <c:pt idx="1905">
                  <c:v>14.0618</c:v>
                </c:pt>
                <c:pt idx="1906">
                  <c:v>13.8868</c:v>
                </c:pt>
                <c:pt idx="1907">
                  <c:v>13.7811</c:v>
                </c:pt>
                <c:pt idx="1908">
                  <c:v>13.7992</c:v>
                </c:pt>
                <c:pt idx="1909">
                  <c:v>13.9725</c:v>
                </c:pt>
                <c:pt idx="1910">
                  <c:v>14.1368</c:v>
                </c:pt>
                <c:pt idx="1911">
                  <c:v>14.1368</c:v>
                </c:pt>
                <c:pt idx="1912">
                  <c:v>14.0824</c:v>
                </c:pt>
                <c:pt idx="1913">
                  <c:v>13.9618</c:v>
                </c:pt>
                <c:pt idx="1914">
                  <c:v>13.8381</c:v>
                </c:pt>
                <c:pt idx="1915">
                  <c:v>13.7174</c:v>
                </c:pt>
                <c:pt idx="1916">
                  <c:v>13.8412</c:v>
                </c:pt>
                <c:pt idx="1917">
                  <c:v>13.9254</c:v>
                </c:pt>
                <c:pt idx="1918">
                  <c:v>13.9691</c:v>
                </c:pt>
                <c:pt idx="1919">
                  <c:v>13.8752</c:v>
                </c:pt>
                <c:pt idx="1920">
                  <c:v>13.8208</c:v>
                </c:pt>
                <c:pt idx="1921">
                  <c:v>13.4495</c:v>
                </c:pt>
                <c:pt idx="1922">
                  <c:v>13.2991</c:v>
                </c:pt>
                <c:pt idx="1923">
                  <c:v>13.314</c:v>
                </c:pt>
                <c:pt idx="1924">
                  <c:v>13.7893</c:v>
                </c:pt>
                <c:pt idx="1925">
                  <c:v>13.913</c:v>
                </c:pt>
                <c:pt idx="1926">
                  <c:v>13.7951</c:v>
                </c:pt>
                <c:pt idx="1927">
                  <c:v>13.9008</c:v>
                </c:pt>
                <c:pt idx="1928">
                  <c:v>13.952</c:v>
                </c:pt>
                <c:pt idx="1929">
                  <c:v>13.8678</c:v>
                </c:pt>
                <c:pt idx="1930">
                  <c:v>13.8379</c:v>
                </c:pt>
                <c:pt idx="1931">
                  <c:v>13.823</c:v>
                </c:pt>
                <c:pt idx="1932">
                  <c:v>13.9585</c:v>
                </c:pt>
                <c:pt idx="1933">
                  <c:v>14.0129</c:v>
                </c:pt>
                <c:pt idx="1934">
                  <c:v>14.1366</c:v>
                </c:pt>
                <c:pt idx="1935">
                  <c:v>14.2209</c:v>
                </c:pt>
                <c:pt idx="1936">
                  <c:v>14.3852</c:v>
                </c:pt>
                <c:pt idx="1937">
                  <c:v>14.3159</c:v>
                </c:pt>
                <c:pt idx="1938">
                  <c:v>14.3159</c:v>
                </c:pt>
                <c:pt idx="1939">
                  <c:v>14.3703</c:v>
                </c:pt>
                <c:pt idx="1940">
                  <c:v>14.3852</c:v>
                </c:pt>
                <c:pt idx="1941">
                  <c:v>14.4545</c:v>
                </c:pt>
                <c:pt idx="1942">
                  <c:v>14.3852</c:v>
                </c:pt>
                <c:pt idx="1943">
                  <c:v>14.3009</c:v>
                </c:pt>
                <c:pt idx="1944">
                  <c:v>14.1079</c:v>
                </c:pt>
                <c:pt idx="1945">
                  <c:v>13.8486</c:v>
                </c:pt>
                <c:pt idx="1946">
                  <c:v>13.3994</c:v>
                </c:pt>
                <c:pt idx="1947">
                  <c:v>13.155</c:v>
                </c:pt>
                <c:pt idx="1948">
                  <c:v>12.7256</c:v>
                </c:pt>
                <c:pt idx="1949">
                  <c:v>12.4001</c:v>
                </c:pt>
                <c:pt idx="1950">
                  <c:v>12.2023</c:v>
                </c:pt>
                <c:pt idx="1951">
                  <c:v>11.9825</c:v>
                </c:pt>
                <c:pt idx="1952">
                  <c:v>11.4431</c:v>
                </c:pt>
                <c:pt idx="1953">
                  <c:v>11.1689</c:v>
                </c:pt>
                <c:pt idx="1954">
                  <c:v>10.7544</c:v>
                </c:pt>
                <c:pt idx="1955">
                  <c:v>10.7693</c:v>
                </c:pt>
                <c:pt idx="1956">
                  <c:v>10.8536</c:v>
                </c:pt>
                <c:pt idx="1957">
                  <c:v>10.829</c:v>
                </c:pt>
                <c:pt idx="1958">
                  <c:v>10.263</c:v>
                </c:pt>
                <c:pt idx="1959">
                  <c:v>10.4097</c:v>
                </c:pt>
                <c:pt idx="1960">
                  <c:v>9.87143</c:v>
                </c:pt>
                <c:pt idx="1961">
                  <c:v>9.40729</c:v>
                </c:pt>
                <c:pt idx="1962">
                  <c:v>8.82255</c:v>
                </c:pt>
                <c:pt idx="1963">
                  <c:v>8.3573</c:v>
                </c:pt>
                <c:pt idx="1964">
                  <c:v>7.91771</c:v>
                </c:pt>
                <c:pt idx="1965">
                  <c:v>7.18314</c:v>
                </c:pt>
                <c:pt idx="1966">
                  <c:v>6.74354</c:v>
                </c:pt>
                <c:pt idx="1967">
                  <c:v>6.31409</c:v>
                </c:pt>
                <c:pt idx="1968">
                  <c:v>6.02496</c:v>
                </c:pt>
                <c:pt idx="1969">
                  <c:v>5.78545</c:v>
                </c:pt>
                <c:pt idx="1970">
                  <c:v>5.64991</c:v>
                </c:pt>
                <c:pt idx="1971">
                  <c:v>5.42533</c:v>
                </c:pt>
                <c:pt idx="1972">
                  <c:v>5.42533</c:v>
                </c:pt>
                <c:pt idx="1973">
                  <c:v>5.28979</c:v>
                </c:pt>
                <c:pt idx="1974">
                  <c:v>5.05028</c:v>
                </c:pt>
                <c:pt idx="1975">
                  <c:v>4.86034</c:v>
                </c:pt>
                <c:pt idx="1976">
                  <c:v>4.89981</c:v>
                </c:pt>
                <c:pt idx="1977">
                  <c:v>5.00862</c:v>
                </c:pt>
                <c:pt idx="1978">
                  <c:v>5.06302</c:v>
                </c:pt>
                <c:pt idx="1979">
                  <c:v>5.19856</c:v>
                </c:pt>
                <c:pt idx="1980">
                  <c:v>5.25296</c:v>
                </c:pt>
                <c:pt idx="1981">
                  <c:v>5.10951</c:v>
                </c:pt>
                <c:pt idx="1982">
                  <c:v>4.86517</c:v>
                </c:pt>
                <c:pt idx="1983">
                  <c:v>4.55463</c:v>
                </c:pt>
                <c:pt idx="1984">
                  <c:v>4.31029</c:v>
                </c:pt>
                <c:pt idx="1985">
                  <c:v>3.82643</c:v>
                </c:pt>
                <c:pt idx="1986">
                  <c:v>3.43163</c:v>
                </c:pt>
                <c:pt idx="1987">
                  <c:v>3.17236</c:v>
                </c:pt>
                <c:pt idx="1988">
                  <c:v>2.67357</c:v>
                </c:pt>
                <c:pt idx="1989">
                  <c:v>2.22437</c:v>
                </c:pt>
                <c:pt idx="1990">
                  <c:v>1.80081</c:v>
                </c:pt>
                <c:pt idx="1991">
                  <c:v>1.35161</c:v>
                </c:pt>
                <c:pt idx="1992">
                  <c:v>0.852821</c:v>
                </c:pt>
                <c:pt idx="1993">
                  <c:v>0.717287</c:v>
                </c:pt>
                <c:pt idx="1994">
                  <c:v>0.512419</c:v>
                </c:pt>
                <c:pt idx="1995">
                  <c:v>0.233432</c:v>
                </c:pt>
                <c:pt idx="1996">
                  <c:v>0.0829674</c:v>
                </c:pt>
                <c:pt idx="1997">
                  <c:v>-0.101033</c:v>
                </c:pt>
                <c:pt idx="1998">
                  <c:v>-0.101033</c:v>
                </c:pt>
                <c:pt idx="1999">
                  <c:v>-0.0317003</c:v>
                </c:pt>
                <c:pt idx="2000">
                  <c:v>-0.12075</c:v>
                </c:pt>
                <c:pt idx="2001">
                  <c:v>0.0179153</c:v>
                </c:pt>
                <c:pt idx="2002">
                  <c:v>0.16838</c:v>
                </c:pt>
                <c:pt idx="2003">
                  <c:v>0.373248</c:v>
                </c:pt>
                <c:pt idx="2004">
                  <c:v>0.299128</c:v>
                </c:pt>
                <c:pt idx="2005">
                  <c:v>0.434662</c:v>
                </c:pt>
                <c:pt idx="2006">
                  <c:v>0.464523</c:v>
                </c:pt>
                <c:pt idx="2007">
                  <c:v>0.274586</c:v>
                </c:pt>
                <c:pt idx="2008">
                  <c:v>-0.0379741</c:v>
                </c:pt>
                <c:pt idx="2009">
                  <c:v>-0.227911</c:v>
                </c:pt>
                <c:pt idx="2010">
                  <c:v>-0.363446</c:v>
                </c:pt>
                <c:pt idx="2011">
                  <c:v>-0.348515</c:v>
                </c:pt>
                <c:pt idx="2012">
                  <c:v>-0.652044</c:v>
                </c:pt>
                <c:pt idx="2013">
                  <c:v>-0.976404</c:v>
                </c:pt>
                <c:pt idx="2014">
                  <c:v>-0.907071</c:v>
                </c:pt>
                <c:pt idx="2015">
                  <c:v>-0.783336</c:v>
                </c:pt>
                <c:pt idx="2016">
                  <c:v>-0.6596</c:v>
                </c:pt>
                <c:pt idx="2017">
                  <c:v>-0.400331</c:v>
                </c:pt>
                <c:pt idx="2018">
                  <c:v>-0.323985</c:v>
                </c:pt>
                <c:pt idx="2019">
                  <c:v>-0.392206</c:v>
                </c:pt>
                <c:pt idx="2020">
                  <c:v>-0.567213</c:v>
                </c:pt>
                <c:pt idx="2021">
                  <c:v>-0.621615</c:v>
                </c:pt>
                <c:pt idx="2022">
                  <c:v>-0.796622</c:v>
                </c:pt>
                <c:pt idx="2023">
                  <c:v>-1.02603</c:v>
                </c:pt>
                <c:pt idx="2024">
                  <c:v>-1.22979</c:v>
                </c:pt>
                <c:pt idx="2025">
                  <c:v>-1.30391</c:v>
                </c:pt>
                <c:pt idx="2026">
                  <c:v>-1.49384</c:v>
                </c:pt>
                <c:pt idx="2027">
                  <c:v>-1.47891</c:v>
                </c:pt>
                <c:pt idx="2028">
                  <c:v>-1.42451</c:v>
                </c:pt>
                <c:pt idx="2029">
                  <c:v>-1.43833</c:v>
                </c:pt>
                <c:pt idx="2030">
                  <c:v>-1.38393</c:v>
                </c:pt>
                <c:pt idx="2031">
                  <c:v>-1.369</c:v>
                </c:pt>
                <c:pt idx="2032">
                  <c:v>-1.4234</c:v>
                </c:pt>
                <c:pt idx="2033">
                  <c:v>-1.61334</c:v>
                </c:pt>
                <c:pt idx="2034">
                  <c:v>-1.80327</c:v>
                </c:pt>
                <c:pt idx="2035">
                  <c:v>-1.76269</c:v>
                </c:pt>
                <c:pt idx="2036">
                  <c:v>-1.89121</c:v>
                </c:pt>
                <c:pt idx="2037">
                  <c:v>-1.94561</c:v>
                </c:pt>
                <c:pt idx="2038">
                  <c:v>-2.13555</c:v>
                </c:pt>
                <c:pt idx="2039">
                  <c:v>-2.14937</c:v>
                </c:pt>
                <c:pt idx="2040">
                  <c:v>-2.33931</c:v>
                </c:pt>
                <c:pt idx="2041">
                  <c:v>-2.42836</c:v>
                </c:pt>
                <c:pt idx="2042">
                  <c:v>-2.37395</c:v>
                </c:pt>
                <c:pt idx="2043">
                  <c:v>-2.42724</c:v>
                </c:pt>
                <c:pt idx="2044">
                  <c:v>-2.61718</c:v>
                </c:pt>
                <c:pt idx="2045">
                  <c:v>-2.87645</c:v>
                </c:pt>
                <c:pt idx="2046">
                  <c:v>-3.14051</c:v>
                </c:pt>
                <c:pt idx="2047">
                  <c:v>-3.39978</c:v>
                </c:pt>
                <c:pt idx="2048">
                  <c:v>-3.60353</c:v>
                </c:pt>
                <c:pt idx="2049">
                  <c:v>-3.73907</c:v>
                </c:pt>
                <c:pt idx="2050">
                  <c:v>-3.96365</c:v>
                </c:pt>
                <c:pt idx="2051">
                  <c:v>-3.96365</c:v>
                </c:pt>
                <c:pt idx="2052">
                  <c:v>-4.03187</c:v>
                </c:pt>
                <c:pt idx="2053">
                  <c:v>-4.22181</c:v>
                </c:pt>
                <c:pt idx="2054">
                  <c:v>-4.22181</c:v>
                </c:pt>
                <c:pt idx="2055">
                  <c:v>-4.41175</c:v>
                </c:pt>
                <c:pt idx="2056">
                  <c:v>-4.5552</c:v>
                </c:pt>
                <c:pt idx="2057">
                  <c:v>-4.77388</c:v>
                </c:pt>
                <c:pt idx="2058">
                  <c:v>-4.71948</c:v>
                </c:pt>
                <c:pt idx="2059">
                  <c:v>-4.66508</c:v>
                </c:pt>
                <c:pt idx="2060">
                  <c:v>-4.66508</c:v>
                </c:pt>
                <c:pt idx="2061">
                  <c:v>-4.7333</c:v>
                </c:pt>
                <c:pt idx="2062">
                  <c:v>-4.90348</c:v>
                </c:pt>
                <c:pt idx="2063">
                  <c:v>-4.95788</c:v>
                </c:pt>
                <c:pt idx="2064">
                  <c:v>-4.97281</c:v>
                </c:pt>
                <c:pt idx="2065">
                  <c:v>-5.02722</c:v>
                </c:pt>
                <c:pt idx="2066">
                  <c:v>-5.3062</c:v>
                </c:pt>
                <c:pt idx="2067">
                  <c:v>-5.32002</c:v>
                </c:pt>
                <c:pt idx="2068">
                  <c:v>-5.45556</c:v>
                </c:pt>
                <c:pt idx="2069">
                  <c:v>-5.21122</c:v>
                </c:pt>
                <c:pt idx="2070">
                  <c:v>-5.02128</c:v>
                </c:pt>
                <c:pt idx="2071">
                  <c:v>-4.92039</c:v>
                </c:pt>
                <c:pt idx="2072">
                  <c:v>-4.92039</c:v>
                </c:pt>
                <c:pt idx="2073">
                  <c:v>-4.81361</c:v>
                </c:pt>
                <c:pt idx="2074">
                  <c:v>-4.86801</c:v>
                </c:pt>
                <c:pt idx="2075">
                  <c:v>-5.01146</c:v>
                </c:pt>
                <c:pt idx="2076">
                  <c:v>-5.147</c:v>
                </c:pt>
                <c:pt idx="2077">
                  <c:v>-5.21522</c:v>
                </c:pt>
                <c:pt idx="2078">
                  <c:v>-5.30427</c:v>
                </c:pt>
                <c:pt idx="2079">
                  <c:v>-5.2648</c:v>
                </c:pt>
                <c:pt idx="2080">
                  <c:v>-5.07486</c:v>
                </c:pt>
                <c:pt idx="2081">
                  <c:v>-4.83052</c:v>
                </c:pt>
                <c:pt idx="2082">
                  <c:v>-4.77612</c:v>
                </c:pt>
                <c:pt idx="2083">
                  <c:v>-4.72963</c:v>
                </c:pt>
                <c:pt idx="2084">
                  <c:v>-4.5397</c:v>
                </c:pt>
                <c:pt idx="2085">
                  <c:v>-4.3241</c:v>
                </c:pt>
                <c:pt idx="2086">
                  <c:v>-4.16882</c:v>
                </c:pt>
                <c:pt idx="2087">
                  <c:v>-3.92448</c:v>
                </c:pt>
                <c:pt idx="2088">
                  <c:v>-3.73454</c:v>
                </c:pt>
                <c:pt idx="2089">
                  <c:v>-3.46347</c:v>
                </c:pt>
                <c:pt idx="2090">
                  <c:v>-3.36258</c:v>
                </c:pt>
                <c:pt idx="2091">
                  <c:v>-3.36258</c:v>
                </c:pt>
                <c:pt idx="2092">
                  <c:v>-3.24198</c:v>
                </c:pt>
                <c:pt idx="2093">
                  <c:v>-3.18758</c:v>
                </c:pt>
                <c:pt idx="2094">
                  <c:v>-3.23604</c:v>
                </c:pt>
                <c:pt idx="2095">
                  <c:v>-3.04611</c:v>
                </c:pt>
                <c:pt idx="2096">
                  <c:v>-2.85617</c:v>
                </c:pt>
                <c:pt idx="2097">
                  <c:v>-2.66623</c:v>
                </c:pt>
                <c:pt idx="2098">
                  <c:v>-2.47629</c:v>
                </c:pt>
                <c:pt idx="2099">
                  <c:v>-2.37541</c:v>
                </c:pt>
                <c:pt idx="2100">
                  <c:v>-2.18547</c:v>
                </c:pt>
                <c:pt idx="2101">
                  <c:v>-2.07868</c:v>
                </c:pt>
                <c:pt idx="2102">
                  <c:v>-2.11927</c:v>
                </c:pt>
                <c:pt idx="2103">
                  <c:v>-2.18749</c:v>
                </c:pt>
                <c:pt idx="2104">
                  <c:v>-2.26862</c:v>
                </c:pt>
                <c:pt idx="2105">
                  <c:v>-2.11333</c:v>
                </c:pt>
                <c:pt idx="2106">
                  <c:v>-1.9778</c:v>
                </c:pt>
                <c:pt idx="2107">
                  <c:v>-1.9778</c:v>
                </c:pt>
                <c:pt idx="2108">
                  <c:v>-2.0322</c:v>
                </c:pt>
                <c:pt idx="2109">
                  <c:v>-2.0866</c:v>
                </c:pt>
                <c:pt idx="2110">
                  <c:v>-2.27654</c:v>
                </c:pt>
                <c:pt idx="2111">
                  <c:v>-2.55553</c:v>
                </c:pt>
                <c:pt idx="2112">
                  <c:v>-2.48029</c:v>
                </c:pt>
                <c:pt idx="2113">
                  <c:v>-2.2706</c:v>
                </c:pt>
                <c:pt idx="2114">
                  <c:v>-1.97186</c:v>
                </c:pt>
                <c:pt idx="2115">
                  <c:v>-1.46825</c:v>
                </c:pt>
                <c:pt idx="2116">
                  <c:v>-0.959855</c:v>
                </c:pt>
                <c:pt idx="2117">
                  <c:v>-0.599699</c:v>
                </c:pt>
                <c:pt idx="2118">
                  <c:v>-0.409762</c:v>
                </c:pt>
                <c:pt idx="2119">
                  <c:v>0.306743</c:v>
                </c:pt>
                <c:pt idx="2120">
                  <c:v>0.442277</c:v>
                </c:pt>
                <c:pt idx="2121">
                  <c:v>0.563994</c:v>
                </c:pt>
                <c:pt idx="2122">
                  <c:v>0.768861</c:v>
                </c:pt>
                <c:pt idx="2123">
                  <c:v>0.823263</c:v>
                </c:pt>
                <c:pt idx="2124">
                  <c:v>1.14873</c:v>
                </c:pt>
                <c:pt idx="2125">
                  <c:v>1.44748</c:v>
                </c:pt>
                <c:pt idx="2126">
                  <c:v>1.89668</c:v>
                </c:pt>
                <c:pt idx="2127">
                  <c:v>2.19543</c:v>
                </c:pt>
                <c:pt idx="2128">
                  <c:v>2.66435</c:v>
                </c:pt>
                <c:pt idx="2129">
                  <c:v>3.00958</c:v>
                </c:pt>
                <c:pt idx="2130">
                  <c:v>3.77724</c:v>
                </c:pt>
                <c:pt idx="2131">
                  <c:v>4.17205</c:v>
                </c:pt>
                <c:pt idx="2132">
                  <c:v>4.44312</c:v>
                </c:pt>
                <c:pt idx="2133">
                  <c:v>4.61923</c:v>
                </c:pt>
                <c:pt idx="2134">
                  <c:v>4.85875</c:v>
                </c:pt>
                <c:pt idx="2135">
                  <c:v>4.99428</c:v>
                </c:pt>
                <c:pt idx="2136">
                  <c:v>5.12982</c:v>
                </c:pt>
                <c:pt idx="2137">
                  <c:v>5.07542</c:v>
                </c:pt>
                <c:pt idx="2138">
                  <c:v>4.98154</c:v>
                </c:pt>
                <c:pt idx="2139">
                  <c:v>4.60167</c:v>
                </c:pt>
                <c:pt idx="2140">
                  <c:v>4.41173</c:v>
                </c:pt>
                <c:pt idx="2141">
                  <c:v>4.51571</c:v>
                </c:pt>
                <c:pt idx="2142">
                  <c:v>4.57011</c:v>
                </c:pt>
                <c:pt idx="2143">
                  <c:v>4.57011</c:v>
                </c:pt>
                <c:pt idx="2144">
                  <c:v>4.7285</c:v>
                </c:pt>
                <c:pt idx="2145">
                  <c:v>4.90461</c:v>
                </c:pt>
                <c:pt idx="2146">
                  <c:v>5.14895</c:v>
                </c:pt>
                <c:pt idx="2147">
                  <c:v>5.49616</c:v>
                </c:pt>
                <c:pt idx="2148">
                  <c:v>5.74161</c:v>
                </c:pt>
                <c:pt idx="2149">
                  <c:v>5.93155</c:v>
                </c:pt>
                <c:pt idx="2150">
                  <c:v>6.38076</c:v>
                </c:pt>
                <c:pt idx="2151">
                  <c:v>6.90408</c:v>
                </c:pt>
                <c:pt idx="2152">
                  <c:v>7.28396</c:v>
                </c:pt>
                <c:pt idx="2153">
                  <c:v>7.52347</c:v>
                </c:pt>
                <c:pt idx="2154">
                  <c:v>7.90335</c:v>
                </c:pt>
                <c:pt idx="2155">
                  <c:v>8.10821</c:v>
                </c:pt>
                <c:pt idx="2156">
                  <c:v>8.24375</c:v>
                </c:pt>
                <c:pt idx="2157">
                  <c:v>8.48326</c:v>
                </c:pt>
                <c:pt idx="2158">
                  <c:v>8.56439</c:v>
                </c:pt>
                <c:pt idx="2159">
                  <c:v>8.57932</c:v>
                </c:pt>
                <c:pt idx="2160">
                  <c:v>8.66837</c:v>
                </c:pt>
                <c:pt idx="2161">
                  <c:v>8.61397</c:v>
                </c:pt>
                <c:pt idx="2162">
                  <c:v>8.78729</c:v>
                </c:pt>
                <c:pt idx="2163">
                  <c:v>8.81715</c:v>
                </c:pt>
                <c:pt idx="2164">
                  <c:v>8.90141</c:v>
                </c:pt>
                <c:pt idx="2165">
                  <c:v>9.05501</c:v>
                </c:pt>
                <c:pt idx="2166">
                  <c:v>9.52706</c:v>
                </c:pt>
                <c:pt idx="2167">
                  <c:v>9.85566</c:v>
                </c:pt>
                <c:pt idx="2168">
                  <c:v>10.3939</c:v>
                </c:pt>
                <c:pt idx="2169">
                  <c:v>10.7493</c:v>
                </c:pt>
                <c:pt idx="2170">
                  <c:v>10.9877</c:v>
                </c:pt>
                <c:pt idx="2171">
                  <c:v>10.9482</c:v>
                </c:pt>
                <c:pt idx="2172">
                  <c:v>10.9828</c:v>
                </c:pt>
                <c:pt idx="2173">
                  <c:v>10.874</c:v>
                </c:pt>
                <c:pt idx="2174">
                  <c:v>10.7731</c:v>
                </c:pt>
                <c:pt idx="2175">
                  <c:v>10.8425</c:v>
                </c:pt>
                <c:pt idx="2176">
                  <c:v>10.9267</c:v>
                </c:pt>
                <c:pt idx="2177">
                  <c:v>11.1395</c:v>
                </c:pt>
                <c:pt idx="2178">
                  <c:v>11.4137</c:v>
                </c:pt>
                <c:pt idx="2179">
                  <c:v>12.0592</c:v>
                </c:pt>
                <c:pt idx="2180">
                  <c:v>11.6287</c:v>
                </c:pt>
                <c:pt idx="2181">
                  <c:v>11.33</c:v>
                </c:pt>
                <c:pt idx="2182">
                  <c:v>11.1885</c:v>
                </c:pt>
                <c:pt idx="2183">
                  <c:v>11.4786</c:v>
                </c:pt>
                <c:pt idx="2184">
                  <c:v>11.0876</c:v>
                </c:pt>
                <c:pt idx="2185">
                  <c:v>11.5826</c:v>
                </c:pt>
                <c:pt idx="2186">
                  <c:v>11.637</c:v>
                </c:pt>
                <c:pt idx="2187">
                  <c:v>11.5677</c:v>
                </c:pt>
                <c:pt idx="2188">
                  <c:v>11.5677</c:v>
                </c:pt>
                <c:pt idx="2189">
                  <c:v>11.7111</c:v>
                </c:pt>
                <c:pt idx="2190">
                  <c:v>11.9704</c:v>
                </c:pt>
                <c:pt idx="2191">
                  <c:v>12.2297</c:v>
                </c:pt>
                <c:pt idx="2192">
                  <c:v>12.5236</c:v>
                </c:pt>
                <c:pt idx="2193">
                  <c:v>12.6741</c:v>
                </c:pt>
                <c:pt idx="2194">
                  <c:v>12.6879</c:v>
                </c:pt>
                <c:pt idx="2195">
                  <c:v>12.6335</c:v>
                </c:pt>
                <c:pt idx="2196">
                  <c:v>12.7225</c:v>
                </c:pt>
                <c:pt idx="2197">
                  <c:v>12.7225</c:v>
                </c:pt>
                <c:pt idx="2198">
                  <c:v>12.9322</c:v>
                </c:pt>
                <c:pt idx="2199">
                  <c:v>12.9866</c:v>
                </c:pt>
                <c:pt idx="2200">
                  <c:v>13.0894</c:v>
                </c:pt>
                <c:pt idx="2201">
                  <c:v>13.21</c:v>
                </c:pt>
                <c:pt idx="2202">
                  <c:v>13.4245</c:v>
                </c:pt>
                <c:pt idx="2203">
                  <c:v>13.5302</c:v>
                </c:pt>
                <c:pt idx="2204">
                  <c:v>13.5894</c:v>
                </c:pt>
                <c:pt idx="2205">
                  <c:v>13.5863</c:v>
                </c:pt>
                <c:pt idx="2206">
                  <c:v>13.502</c:v>
                </c:pt>
                <c:pt idx="2207">
                  <c:v>13.4</c:v>
                </c:pt>
                <c:pt idx="2208">
                  <c:v>13.2645</c:v>
                </c:pt>
                <c:pt idx="2209">
                  <c:v>13.225</c:v>
                </c:pt>
                <c:pt idx="2210">
                  <c:v>13.3487</c:v>
                </c:pt>
                <c:pt idx="2211">
                  <c:v>13.4468</c:v>
                </c:pt>
                <c:pt idx="2212">
                  <c:v>13.7407</c:v>
                </c:pt>
                <c:pt idx="2213">
                  <c:v>13.8645</c:v>
                </c:pt>
                <c:pt idx="2214">
                  <c:v>14.3286</c:v>
                </c:pt>
                <c:pt idx="2215">
                  <c:v>14.6572</c:v>
                </c:pt>
                <c:pt idx="2216">
                  <c:v>15.1352</c:v>
                </c:pt>
                <c:pt idx="2217">
                  <c:v>15.619</c:v>
                </c:pt>
                <c:pt idx="2218">
                  <c:v>16.0682</c:v>
                </c:pt>
                <c:pt idx="2219">
                  <c:v>16.3126</c:v>
                </c:pt>
                <c:pt idx="2220">
                  <c:v>16.8824</c:v>
                </c:pt>
                <c:pt idx="2221">
                  <c:v>17.2473</c:v>
                </c:pt>
                <c:pt idx="2222">
                  <c:v>17.6272</c:v>
                </c:pt>
                <c:pt idx="2223">
                  <c:v>18.0059</c:v>
                </c:pt>
                <c:pt idx="2224">
                  <c:v>18.2849</c:v>
                </c:pt>
                <c:pt idx="2225">
                  <c:v>18.6499</c:v>
                </c:pt>
                <c:pt idx="2226">
                  <c:v>18.9753</c:v>
                </c:pt>
                <c:pt idx="2227">
                  <c:v>19.3552</c:v>
                </c:pt>
                <c:pt idx="2228">
                  <c:v>19.544</c:v>
                </c:pt>
                <c:pt idx="2229">
                  <c:v>19.8695</c:v>
                </c:pt>
                <c:pt idx="2230">
                  <c:v>19.9901</c:v>
                </c:pt>
                <c:pt idx="2231">
                  <c:v>20.0098</c:v>
                </c:pt>
                <c:pt idx="2232">
                  <c:v>19.6988</c:v>
                </c:pt>
                <c:pt idx="2233">
                  <c:v>19.9394</c:v>
                </c:pt>
                <c:pt idx="2234">
                  <c:v>19.4097</c:v>
                </c:pt>
                <c:pt idx="2235">
                  <c:v>19.0811</c:v>
                </c:pt>
                <c:pt idx="2236">
                  <c:v>18.8415</c:v>
                </c:pt>
                <c:pt idx="2237">
                  <c:v>18.3763</c:v>
                </c:pt>
                <c:pt idx="2238">
                  <c:v>17.9516</c:v>
                </c:pt>
                <c:pt idx="2239">
                  <c:v>17.6774</c:v>
                </c:pt>
                <c:pt idx="2240">
                  <c:v>17.3339</c:v>
                </c:pt>
                <c:pt idx="2241">
                  <c:v>16.9935</c:v>
                </c:pt>
                <c:pt idx="2242">
                  <c:v>16.8174</c:v>
                </c:pt>
                <c:pt idx="2243">
                  <c:v>16.6274</c:v>
                </c:pt>
                <c:pt idx="2244">
                  <c:v>16.6322</c:v>
                </c:pt>
                <c:pt idx="2245">
                  <c:v>16.373</c:v>
                </c:pt>
                <c:pt idx="2246">
                  <c:v>16.1424</c:v>
                </c:pt>
                <c:pt idx="2247">
                  <c:v>15.9525</c:v>
                </c:pt>
                <c:pt idx="2248">
                  <c:v>15.7626</c:v>
                </c:pt>
                <c:pt idx="2249">
                  <c:v>15.5726</c:v>
                </c:pt>
                <c:pt idx="2250">
                  <c:v>15.5549</c:v>
                </c:pt>
                <c:pt idx="2251">
                  <c:v>15.54</c:v>
                </c:pt>
                <c:pt idx="2252">
                  <c:v>15.3746</c:v>
                </c:pt>
                <c:pt idx="2253">
                  <c:v>15.3596</c:v>
                </c:pt>
                <c:pt idx="2254">
                  <c:v>15.414</c:v>
                </c:pt>
                <c:pt idx="2255">
                  <c:v>15.414</c:v>
                </c:pt>
                <c:pt idx="2256">
                  <c:v>15.4081</c:v>
                </c:pt>
                <c:pt idx="2257">
                  <c:v>15.2331</c:v>
                </c:pt>
                <c:pt idx="2258">
                  <c:v>15.0581</c:v>
                </c:pt>
                <c:pt idx="2259">
                  <c:v>14.8969</c:v>
                </c:pt>
                <c:pt idx="2260">
                  <c:v>14.7219</c:v>
                </c:pt>
                <c:pt idx="2261">
                  <c:v>14.7101</c:v>
                </c:pt>
                <c:pt idx="2262">
                  <c:v>15.108</c:v>
                </c:pt>
                <c:pt idx="2263">
                  <c:v>15.5327</c:v>
                </c:pt>
                <c:pt idx="2264">
                  <c:v>15.6308</c:v>
                </c:pt>
                <c:pt idx="2265">
                  <c:v>15.8506</c:v>
                </c:pt>
                <c:pt idx="2266">
                  <c:v>15.8506</c:v>
                </c:pt>
                <c:pt idx="2267">
                  <c:v>15.8804</c:v>
                </c:pt>
                <c:pt idx="2268">
                  <c:v>15.93</c:v>
                </c:pt>
                <c:pt idx="2269">
                  <c:v>15.9055</c:v>
                </c:pt>
                <c:pt idx="2270">
                  <c:v>15.7293</c:v>
                </c:pt>
                <c:pt idx="2271">
                  <c:v>15.7293</c:v>
                </c:pt>
                <c:pt idx="2272">
                  <c:v>15.6482</c:v>
                </c:pt>
                <c:pt idx="2273">
                  <c:v>15.7869</c:v>
                </c:pt>
                <c:pt idx="2274">
                  <c:v>15.8711</c:v>
                </c:pt>
                <c:pt idx="2275">
                  <c:v>15.9554</c:v>
                </c:pt>
                <c:pt idx="2276">
                  <c:v>16.0247</c:v>
                </c:pt>
                <c:pt idx="2277">
                  <c:v>16.2829</c:v>
                </c:pt>
                <c:pt idx="2278">
                  <c:v>16.4728</c:v>
                </c:pt>
                <c:pt idx="2279">
                  <c:v>16.3886</c:v>
                </c:pt>
                <c:pt idx="2280">
                  <c:v>16.1955</c:v>
                </c:pt>
                <c:pt idx="2281">
                  <c:v>15.9726</c:v>
                </c:pt>
                <c:pt idx="2282">
                  <c:v>15.6882</c:v>
                </c:pt>
                <c:pt idx="2283">
                  <c:v>14.9387</c:v>
                </c:pt>
                <c:pt idx="2284">
                  <c:v>14.5803</c:v>
                </c:pt>
                <c:pt idx="2285">
                  <c:v>14.0863</c:v>
                </c:pt>
                <c:pt idx="2286">
                  <c:v>13.6904</c:v>
                </c:pt>
                <c:pt idx="2287">
                  <c:v>13.3105</c:v>
                </c:pt>
                <c:pt idx="2288">
                  <c:v>13.0661</c:v>
                </c:pt>
                <c:pt idx="2289">
                  <c:v>12.9605</c:v>
                </c:pt>
                <c:pt idx="2290">
                  <c:v>12.5806</c:v>
                </c:pt>
                <c:pt idx="2291">
                  <c:v>12.6105</c:v>
                </c:pt>
                <c:pt idx="2292">
                  <c:v>12.4887</c:v>
                </c:pt>
                <c:pt idx="2293">
                  <c:v>12.4343</c:v>
                </c:pt>
                <c:pt idx="2294">
                  <c:v>12.2444</c:v>
                </c:pt>
                <c:pt idx="2295">
                  <c:v>12.1387</c:v>
                </c:pt>
                <c:pt idx="2296">
                  <c:v>12.2081</c:v>
                </c:pt>
                <c:pt idx="2297">
                  <c:v>12.223</c:v>
                </c:pt>
                <c:pt idx="2298">
                  <c:v>12.2923</c:v>
                </c:pt>
                <c:pt idx="2299">
                  <c:v>12.2528</c:v>
                </c:pt>
                <c:pt idx="2300">
                  <c:v>12.2123</c:v>
                </c:pt>
                <c:pt idx="2301">
                  <c:v>12.0917</c:v>
                </c:pt>
                <c:pt idx="2302">
                  <c:v>11.9561</c:v>
                </c:pt>
                <c:pt idx="2303">
                  <c:v>12.0767</c:v>
                </c:pt>
                <c:pt idx="2304">
                  <c:v>12.0964</c:v>
                </c:pt>
                <c:pt idx="2305">
                  <c:v>11.8617</c:v>
                </c:pt>
                <c:pt idx="2306">
                  <c:v>11.7081</c:v>
                </c:pt>
                <c:pt idx="2307">
                  <c:v>11.4734</c:v>
                </c:pt>
                <c:pt idx="2308">
                  <c:v>11.1101</c:v>
                </c:pt>
                <c:pt idx="2309">
                  <c:v>10.821</c:v>
                </c:pt>
                <c:pt idx="2310">
                  <c:v>10.3569</c:v>
                </c:pt>
                <c:pt idx="2311">
                  <c:v>10.1658</c:v>
                </c:pt>
                <c:pt idx="2312">
                  <c:v>9.84036</c:v>
                </c:pt>
                <c:pt idx="2313">
                  <c:v>9.76624</c:v>
                </c:pt>
                <c:pt idx="2314">
                  <c:v>9.5763</c:v>
                </c:pt>
                <c:pt idx="2315">
                  <c:v>9.4557</c:v>
                </c:pt>
                <c:pt idx="2316">
                  <c:v>9.26576</c:v>
                </c:pt>
                <c:pt idx="2317">
                  <c:v>9.13022</c:v>
                </c:pt>
                <c:pt idx="2318">
                  <c:v>8.92057</c:v>
                </c:pt>
                <c:pt idx="2319">
                  <c:v>8.52954</c:v>
                </c:pt>
                <c:pt idx="2320">
                  <c:v>8.73063</c:v>
                </c:pt>
                <c:pt idx="2321">
                  <c:v>8.55732</c:v>
                </c:pt>
                <c:pt idx="2322">
                  <c:v>7.90702</c:v>
                </c:pt>
                <c:pt idx="2323">
                  <c:v>7.97427</c:v>
                </c:pt>
                <c:pt idx="2324">
                  <c:v>7.52676</c:v>
                </c:pt>
                <c:pt idx="2325">
                  <c:v>6.71106</c:v>
                </c:pt>
                <c:pt idx="2326">
                  <c:v>6.33288</c:v>
                </c:pt>
                <c:pt idx="2327">
                  <c:v>5.76476</c:v>
                </c:pt>
                <c:pt idx="2328">
                  <c:v>5.53003</c:v>
                </c:pt>
                <c:pt idx="2329">
                  <c:v>5.29052</c:v>
                </c:pt>
                <c:pt idx="2330">
                  <c:v>5.39932</c:v>
                </c:pt>
                <c:pt idx="2331">
                  <c:v>5.52306</c:v>
                </c:pt>
                <c:pt idx="2332">
                  <c:v>5.66874</c:v>
                </c:pt>
                <c:pt idx="2333">
                  <c:v>5.71353</c:v>
                </c:pt>
                <c:pt idx="2334">
                  <c:v>5.53852</c:v>
                </c:pt>
                <c:pt idx="2335">
                  <c:v>5.47232</c:v>
                </c:pt>
                <c:pt idx="2336">
                  <c:v>5.43285</c:v>
                </c:pt>
                <c:pt idx="2337">
                  <c:v>5.20826</c:v>
                </c:pt>
                <c:pt idx="2338">
                  <c:v>5.20826</c:v>
                </c:pt>
                <c:pt idx="2339">
                  <c:v>4.94421</c:v>
                </c:pt>
                <c:pt idx="2340">
                  <c:v>4.56433</c:v>
                </c:pt>
                <c:pt idx="2341">
                  <c:v>4.3744</c:v>
                </c:pt>
                <c:pt idx="2342">
                  <c:v>3.99452</c:v>
                </c:pt>
                <c:pt idx="2343">
                  <c:v>3.71554</c:v>
                </c:pt>
                <c:pt idx="2344">
                  <c:v>3.32073</c:v>
                </c:pt>
                <c:pt idx="2345">
                  <c:v>3.11586</c:v>
                </c:pt>
                <c:pt idx="2346">
                  <c:v>2.71314</c:v>
                </c:pt>
                <c:pt idx="2347">
                  <c:v>2.34989</c:v>
                </c:pt>
                <c:pt idx="2348">
                  <c:v>1.88575</c:v>
                </c:pt>
                <c:pt idx="2349">
                  <c:v>1.31875</c:v>
                </c:pt>
                <c:pt idx="2350">
                  <c:v>0.854611</c:v>
                </c:pt>
                <c:pt idx="2351">
                  <c:v>0.499279</c:v>
                </c:pt>
                <c:pt idx="2352">
                  <c:v>0.294412</c:v>
                </c:pt>
                <c:pt idx="2353">
                  <c:v>0.12423</c:v>
                </c:pt>
                <c:pt idx="2354">
                  <c:v>0.12423</c:v>
                </c:pt>
                <c:pt idx="2355">
                  <c:v>0.12423</c:v>
                </c:pt>
                <c:pt idx="2356">
                  <c:v>0.317298</c:v>
                </c:pt>
                <c:pt idx="2357">
                  <c:v>0.502448</c:v>
                </c:pt>
                <c:pt idx="2358">
                  <c:v>0.722245</c:v>
                </c:pt>
                <c:pt idx="2359">
                  <c:v>0.791578</c:v>
                </c:pt>
                <c:pt idx="2360">
                  <c:v>0.942043</c:v>
                </c:pt>
                <c:pt idx="2361">
                  <c:v>0.943155</c:v>
                </c:pt>
                <c:pt idx="2362">
                  <c:v>1.01249</c:v>
                </c:pt>
                <c:pt idx="2363">
                  <c:v>0.958085</c:v>
                </c:pt>
                <c:pt idx="2364">
                  <c:v>0.768148</c:v>
                </c:pt>
                <c:pt idx="2365">
                  <c:v>0.439546</c:v>
                </c:pt>
                <c:pt idx="2366">
                  <c:v>0.0960129</c:v>
                </c:pt>
                <c:pt idx="2367">
                  <c:v>-0.41659</c:v>
                </c:pt>
                <c:pt idx="2368">
                  <c:v>-0.826325</c:v>
                </c:pt>
                <c:pt idx="2369">
                  <c:v>-1.10052</c:v>
                </c:pt>
                <c:pt idx="2370">
                  <c:v>-1.51026</c:v>
                </c:pt>
                <c:pt idx="2371">
                  <c:v>-1.91888</c:v>
                </c:pt>
                <c:pt idx="2372">
                  <c:v>-2.13868</c:v>
                </c:pt>
                <c:pt idx="2373">
                  <c:v>-2.34355</c:v>
                </c:pt>
                <c:pt idx="2374">
                  <c:v>-2.75807</c:v>
                </c:pt>
                <c:pt idx="2375">
                  <c:v>-3.01734</c:v>
                </c:pt>
                <c:pt idx="2376">
                  <c:v>-3.18162</c:v>
                </c:pt>
                <c:pt idx="2377">
                  <c:v>-3.31716</c:v>
                </c:pt>
                <c:pt idx="2378">
                  <c:v>-3.3518</c:v>
                </c:pt>
                <c:pt idx="2379">
                  <c:v>-3.28247</c:v>
                </c:pt>
                <c:pt idx="2380">
                  <c:v>-3.32194</c:v>
                </c:pt>
                <c:pt idx="2381">
                  <c:v>-3.28136</c:v>
                </c:pt>
                <c:pt idx="2382">
                  <c:v>-3.24667</c:v>
                </c:pt>
                <c:pt idx="2383">
                  <c:v>-2.83694</c:v>
                </c:pt>
                <c:pt idx="2384">
                  <c:v>-2.76761</c:v>
                </c:pt>
                <c:pt idx="2385">
                  <c:v>-2.67154</c:v>
                </c:pt>
                <c:pt idx="2386">
                  <c:v>-2.96546</c:v>
                </c:pt>
                <c:pt idx="2387">
                  <c:v>-3.23855</c:v>
                </c:pt>
                <c:pt idx="2388">
                  <c:v>-3.38901</c:v>
                </c:pt>
                <c:pt idx="2389">
                  <c:v>-3.33461</c:v>
                </c:pt>
                <c:pt idx="2390">
                  <c:v>-3.42366</c:v>
                </c:pt>
                <c:pt idx="2391">
                  <c:v>-3.42366</c:v>
                </c:pt>
                <c:pt idx="2392">
                  <c:v>-3.64235</c:v>
                </c:pt>
                <c:pt idx="2393">
                  <c:v>-3.90954</c:v>
                </c:pt>
                <c:pt idx="2394">
                  <c:v>-4.31927</c:v>
                </c:pt>
                <c:pt idx="2395">
                  <c:v>-4.66169</c:v>
                </c:pt>
                <c:pt idx="2396">
                  <c:v>-5.47739</c:v>
                </c:pt>
                <c:pt idx="2397">
                  <c:v>-5.36056</c:v>
                </c:pt>
                <c:pt idx="2398">
                  <c:v>-5.75536</c:v>
                </c:pt>
                <c:pt idx="2399">
                  <c:v>-5.97995</c:v>
                </c:pt>
                <c:pt idx="2400">
                  <c:v>-6.1293</c:v>
                </c:pt>
                <c:pt idx="2401">
                  <c:v>-6.09944</c:v>
                </c:pt>
                <c:pt idx="2402">
                  <c:v>-6.32291</c:v>
                </c:pt>
                <c:pt idx="2403">
                  <c:v>-6.23865</c:v>
                </c:pt>
                <c:pt idx="2404">
                  <c:v>-6.26319</c:v>
                </c:pt>
                <c:pt idx="2405">
                  <c:v>-6.30155</c:v>
                </c:pt>
                <c:pt idx="2406">
                  <c:v>-6.5112</c:v>
                </c:pt>
                <c:pt idx="2407">
                  <c:v>-6.74061</c:v>
                </c:pt>
                <c:pt idx="2408">
                  <c:v>-6.91562</c:v>
                </c:pt>
                <c:pt idx="2409">
                  <c:v>-7.00356</c:v>
                </c:pt>
                <c:pt idx="2410">
                  <c:v>-7.12416</c:v>
                </c:pt>
                <c:pt idx="2411">
                  <c:v>-6.86489</c:v>
                </c:pt>
                <c:pt idx="2412">
                  <c:v>-6.93901</c:v>
                </c:pt>
                <c:pt idx="2413">
                  <c:v>-6.80236</c:v>
                </c:pt>
                <c:pt idx="2414">
                  <c:v>-6.84184</c:v>
                </c:pt>
                <c:pt idx="2415">
                  <c:v>-6.89624</c:v>
                </c:pt>
                <c:pt idx="2416">
                  <c:v>-6.94953</c:v>
                </c:pt>
                <c:pt idx="2417">
                  <c:v>-7.19387</c:v>
                </c:pt>
                <c:pt idx="2418">
                  <c:v>-7.40352</c:v>
                </c:pt>
                <c:pt idx="2419">
                  <c:v>-7.47174</c:v>
                </c:pt>
                <c:pt idx="2420">
                  <c:v>-7.47174</c:v>
                </c:pt>
                <c:pt idx="2421">
                  <c:v>-7.53795</c:v>
                </c:pt>
                <c:pt idx="2422">
                  <c:v>-7.53795</c:v>
                </c:pt>
                <c:pt idx="2423">
                  <c:v>-7.55176</c:v>
                </c:pt>
                <c:pt idx="2424">
                  <c:v>-7.64081</c:v>
                </c:pt>
                <c:pt idx="2425">
                  <c:v>-7.43595</c:v>
                </c:pt>
                <c:pt idx="2426">
                  <c:v>-7.39536</c:v>
                </c:pt>
                <c:pt idx="2427">
                  <c:v>-7.34096</c:v>
                </c:pt>
                <c:pt idx="2428">
                  <c:v>-7.27163</c:v>
                </c:pt>
                <c:pt idx="2429">
                  <c:v>-7.08169</c:v>
                </c:pt>
                <c:pt idx="2430">
                  <c:v>-6.94022</c:v>
                </c:pt>
                <c:pt idx="2431">
                  <c:v>-6.75028</c:v>
                </c:pt>
                <c:pt idx="2432">
                  <c:v>-6.49101</c:v>
                </c:pt>
                <c:pt idx="2433">
                  <c:v>-6.19227</c:v>
                </c:pt>
                <c:pt idx="2434">
                  <c:v>-5.75799</c:v>
                </c:pt>
                <c:pt idx="2435">
                  <c:v>-5.45224</c:v>
                </c:pt>
                <c:pt idx="2436">
                  <c:v>-5.2079</c:v>
                </c:pt>
                <c:pt idx="2437">
                  <c:v>-5.31077</c:v>
                </c:pt>
                <c:pt idx="2438">
                  <c:v>-5.41957</c:v>
                </c:pt>
                <c:pt idx="2439">
                  <c:v>-5.56303</c:v>
                </c:pt>
                <c:pt idx="2440">
                  <c:v>-5.78171</c:v>
                </c:pt>
                <c:pt idx="2441">
                  <c:v>-5.79664</c:v>
                </c:pt>
                <c:pt idx="2442">
                  <c:v>-5.83129</c:v>
                </c:pt>
                <c:pt idx="2443">
                  <c:v>-5.69576</c:v>
                </c:pt>
                <c:pt idx="2444">
                  <c:v>-5.7304</c:v>
                </c:pt>
                <c:pt idx="2445">
                  <c:v>-5.33937</c:v>
                </c:pt>
                <c:pt idx="2446">
                  <c:v>-5.39266</c:v>
                </c:pt>
                <c:pt idx="2447">
                  <c:v>-5.53611</c:v>
                </c:pt>
                <c:pt idx="2448">
                  <c:v>-5.42731</c:v>
                </c:pt>
                <c:pt idx="2449">
                  <c:v>-4.9781</c:v>
                </c:pt>
                <c:pt idx="2450">
                  <c:v>-4.74758</c:v>
                </c:pt>
                <c:pt idx="2451">
                  <c:v>-4.36771</c:v>
                </c:pt>
                <c:pt idx="2452">
                  <c:v>-4.16284</c:v>
                </c:pt>
                <c:pt idx="2453">
                  <c:v>-3.9729</c:v>
                </c:pt>
                <c:pt idx="2454">
                  <c:v>-3.71363</c:v>
                </c:pt>
                <c:pt idx="2455">
                  <c:v>-3.46929</c:v>
                </c:pt>
                <c:pt idx="2456">
                  <c:v>-3.26443</c:v>
                </c:pt>
                <c:pt idx="2457">
                  <c:v>-2.86372</c:v>
                </c:pt>
                <c:pt idx="2458">
                  <c:v>-2.86372</c:v>
                </c:pt>
                <c:pt idx="2459">
                  <c:v>-2.79439</c:v>
                </c:pt>
                <c:pt idx="2460">
                  <c:v>-2.65885</c:v>
                </c:pt>
                <c:pt idx="2461">
                  <c:v>-2.71326</c:v>
                </c:pt>
                <c:pt idx="2462">
                  <c:v>-2.85671</c:v>
                </c:pt>
                <c:pt idx="2463">
                  <c:v>-2.89618</c:v>
                </c:pt>
                <c:pt idx="2464">
                  <c:v>-2.82095</c:v>
                </c:pt>
                <c:pt idx="2465">
                  <c:v>-2.90208</c:v>
                </c:pt>
                <c:pt idx="2466">
                  <c:v>-2.76655</c:v>
                </c:pt>
                <c:pt idx="2467">
                  <c:v>-2.84067</c:v>
                </c:pt>
                <c:pt idx="2468">
                  <c:v>-2.69721</c:v>
                </c:pt>
                <c:pt idx="2469">
                  <c:v>-2.74568</c:v>
                </c:pt>
                <c:pt idx="2470">
                  <c:v>-2.46669</c:v>
                </c:pt>
                <c:pt idx="2471">
                  <c:v>-2.41229</c:v>
                </c:pt>
                <c:pt idx="2472">
                  <c:v>-2.35088</c:v>
                </c:pt>
                <c:pt idx="2473">
                  <c:v>-2.20742</c:v>
                </c:pt>
                <c:pt idx="2474">
                  <c:v>-2.01749</c:v>
                </c:pt>
                <c:pt idx="2475">
                  <c:v>-1.86702</c:v>
                </c:pt>
                <c:pt idx="2476">
                  <c:v>-1.82644</c:v>
                </c:pt>
                <c:pt idx="2477">
                  <c:v>-1.6365</c:v>
                </c:pt>
                <c:pt idx="2478">
                  <c:v>-1.05553</c:v>
                </c:pt>
                <c:pt idx="2479">
                  <c:v>-0.652809</c:v>
                </c:pt>
                <c:pt idx="2480">
                  <c:v>-0.327337</c:v>
                </c:pt>
                <c:pt idx="2481">
                  <c:v>-0.191803</c:v>
                </c:pt>
                <c:pt idx="2482">
                  <c:v>-0.231275</c:v>
                </c:pt>
                <c:pt idx="2483">
                  <c:v>-0.109559</c:v>
                </c:pt>
                <c:pt idx="2484">
                  <c:v>-0.109559</c:v>
                </c:pt>
                <c:pt idx="2485">
                  <c:v>0.0882963</c:v>
                </c:pt>
                <c:pt idx="2486">
                  <c:v>0.483101</c:v>
                </c:pt>
                <c:pt idx="2487">
                  <c:v>0.72744</c:v>
                </c:pt>
                <c:pt idx="2488">
                  <c:v>0.917377</c:v>
                </c:pt>
                <c:pt idx="2489">
                  <c:v>1.05291</c:v>
                </c:pt>
                <c:pt idx="2490">
                  <c:v>1.20338</c:v>
                </c:pt>
                <c:pt idx="2491">
                  <c:v>1.20338</c:v>
                </c:pt>
                <c:pt idx="2492">
                  <c:v>1.44772</c:v>
                </c:pt>
                <c:pt idx="2493">
                  <c:v>1.65258</c:v>
                </c:pt>
                <c:pt idx="2494">
                  <c:v>1.82277</c:v>
                </c:pt>
                <c:pt idx="2495">
                  <c:v>1.82277</c:v>
                </c:pt>
                <c:pt idx="2496">
                  <c:v>2.08204</c:v>
                </c:pt>
                <c:pt idx="2497">
                  <c:v>2.25815</c:v>
                </c:pt>
                <c:pt idx="2498">
                  <c:v>2.51631</c:v>
                </c:pt>
                <c:pt idx="2499">
                  <c:v>2.81502</c:v>
                </c:pt>
                <c:pt idx="2500">
                  <c:v>3.37738</c:v>
                </c:pt>
                <c:pt idx="2501">
                  <c:v>3.56732</c:v>
                </c:pt>
                <c:pt idx="2502">
                  <c:v>3.81166</c:v>
                </c:pt>
                <c:pt idx="2503">
                  <c:v>4.26086</c:v>
                </c:pt>
                <c:pt idx="2504">
                  <c:v>4.72979</c:v>
                </c:pt>
                <c:pt idx="2505">
                  <c:v>5.05526</c:v>
                </c:pt>
                <c:pt idx="2506">
                  <c:v>5.20572</c:v>
                </c:pt>
                <c:pt idx="2507">
                  <c:v>5.15132</c:v>
                </c:pt>
                <c:pt idx="2508">
                  <c:v>5.27506</c:v>
                </c:pt>
                <c:pt idx="2509">
                  <c:v>5.66285</c:v>
                </c:pt>
                <c:pt idx="2510">
                  <c:v>6.04272</c:v>
                </c:pt>
                <c:pt idx="2511">
                  <c:v>6.43753</c:v>
                </c:pt>
                <c:pt idx="2512">
                  <c:v>6.71651</c:v>
                </c:pt>
                <c:pt idx="2513">
                  <c:v>7.15079</c:v>
                </c:pt>
                <c:pt idx="2514">
                  <c:v>7.41006</c:v>
                </c:pt>
                <c:pt idx="2515">
                  <c:v>8.04219</c:v>
                </c:pt>
                <c:pt idx="2516">
                  <c:v>8.53087</c:v>
                </c:pt>
                <c:pt idx="2517">
                  <c:v>9.31347</c:v>
                </c:pt>
                <c:pt idx="2518">
                  <c:v>9.93768</c:v>
                </c:pt>
                <c:pt idx="2519">
                  <c:v>10.6115</c:v>
                </c:pt>
                <c:pt idx="2520">
                  <c:v>10.9369</c:v>
                </c:pt>
                <c:pt idx="2521">
                  <c:v>11.033</c:v>
                </c:pt>
                <c:pt idx="2522">
                  <c:v>11.0677</c:v>
                </c:pt>
                <c:pt idx="2523">
                  <c:v>11.2181</c:v>
                </c:pt>
                <c:pt idx="2524">
                  <c:v>11.2528</c:v>
                </c:pt>
                <c:pt idx="2525">
                  <c:v>11.3359</c:v>
                </c:pt>
                <c:pt idx="2526">
                  <c:v>11.512</c:v>
                </c:pt>
                <c:pt idx="2527">
                  <c:v>11.8198</c:v>
                </c:pt>
                <c:pt idx="2528">
                  <c:v>12.0097</c:v>
                </c:pt>
                <c:pt idx="2529">
                  <c:v>12.2343</c:v>
                </c:pt>
                <c:pt idx="2530">
                  <c:v>12.3848</c:v>
                </c:pt>
                <c:pt idx="2531">
                  <c:v>12.3997</c:v>
                </c:pt>
                <c:pt idx="2532">
                  <c:v>12.6787</c:v>
                </c:pt>
                <c:pt idx="2533">
                  <c:v>12.9774</c:v>
                </c:pt>
                <c:pt idx="2534">
                  <c:v>13.3801</c:v>
                </c:pt>
                <c:pt idx="2535">
                  <c:v>13.8144</c:v>
                </c:pt>
                <c:pt idx="2536">
                  <c:v>14.2983</c:v>
                </c:pt>
                <c:pt idx="2537">
                  <c:v>14.4882</c:v>
                </c:pt>
                <c:pt idx="2538">
                  <c:v>14.5843</c:v>
                </c:pt>
                <c:pt idx="2539">
                  <c:v>14.5645</c:v>
                </c:pt>
                <c:pt idx="2540">
                  <c:v>14.3351</c:v>
                </c:pt>
                <c:pt idx="2541">
                  <c:v>14.2609</c:v>
                </c:pt>
                <c:pt idx="2542">
                  <c:v>13.9098</c:v>
                </c:pt>
                <c:pt idx="2543">
                  <c:v>13.9445</c:v>
                </c:pt>
                <c:pt idx="2544">
                  <c:v>13.8239</c:v>
                </c:pt>
                <c:pt idx="2545">
                  <c:v>13.7695</c:v>
                </c:pt>
                <c:pt idx="2546">
                  <c:v>13.7844</c:v>
                </c:pt>
                <c:pt idx="2547">
                  <c:v>14.0634</c:v>
                </c:pt>
                <c:pt idx="2548">
                  <c:v>14.2009</c:v>
                </c:pt>
                <c:pt idx="2549">
                  <c:v>14.5887</c:v>
                </c:pt>
                <c:pt idx="2550">
                  <c:v>14.9835</c:v>
                </c:pt>
                <c:pt idx="2551">
                  <c:v>15.2428</c:v>
                </c:pt>
                <c:pt idx="2552">
                  <c:v>15.5832</c:v>
                </c:pt>
                <c:pt idx="2553">
                  <c:v>15.5437</c:v>
                </c:pt>
                <c:pt idx="2554">
                  <c:v>15.5527</c:v>
                </c:pt>
                <c:pt idx="2555">
                  <c:v>15.4439</c:v>
                </c:pt>
                <c:pt idx="2556">
                  <c:v>15.254</c:v>
                </c:pt>
                <c:pt idx="2557">
                  <c:v>15.1184</c:v>
                </c:pt>
                <c:pt idx="2558">
                  <c:v>15.168</c:v>
                </c:pt>
                <c:pt idx="2559">
                  <c:v>15.1424</c:v>
                </c:pt>
                <c:pt idx="2560">
                  <c:v>14.9674</c:v>
                </c:pt>
                <c:pt idx="2561">
                  <c:v>14.9823</c:v>
                </c:pt>
                <c:pt idx="2562">
                  <c:v>14.8814</c:v>
                </c:pt>
                <c:pt idx="2563">
                  <c:v>14.6915</c:v>
                </c:pt>
                <c:pt idx="2564">
                  <c:v>14.6371</c:v>
                </c:pt>
                <c:pt idx="2565">
                  <c:v>14.446</c:v>
                </c:pt>
                <c:pt idx="2566">
                  <c:v>14.4657</c:v>
                </c:pt>
                <c:pt idx="2567">
                  <c:v>14.5201</c:v>
                </c:pt>
                <c:pt idx="2568">
                  <c:v>14.5895</c:v>
                </c:pt>
                <c:pt idx="2569">
                  <c:v>14.6182</c:v>
                </c:pt>
                <c:pt idx="2570">
                  <c:v>14.6481</c:v>
                </c:pt>
                <c:pt idx="2571">
                  <c:v>14.8758</c:v>
                </c:pt>
                <c:pt idx="2572">
                  <c:v>15.0956</c:v>
                </c:pt>
                <c:pt idx="2573">
                  <c:v>15.1937</c:v>
                </c:pt>
                <c:pt idx="2574">
                  <c:v>15.2748</c:v>
                </c:pt>
                <c:pt idx="2575">
                  <c:v>15.3095</c:v>
                </c:pt>
                <c:pt idx="2576">
                  <c:v>15.2796</c:v>
                </c:pt>
                <c:pt idx="2577">
                  <c:v>15.2497</c:v>
                </c:pt>
                <c:pt idx="2578">
                  <c:v>15.2732</c:v>
                </c:pt>
                <c:pt idx="2579">
                  <c:v>15.3788</c:v>
                </c:pt>
                <c:pt idx="2580">
                  <c:v>15.5784</c:v>
                </c:pt>
                <c:pt idx="2581">
                  <c:v>15.7385</c:v>
                </c:pt>
                <c:pt idx="2582">
                  <c:v>15.9124</c:v>
                </c:pt>
                <c:pt idx="2583">
                  <c:v>16.122</c:v>
                </c:pt>
                <c:pt idx="2584">
                  <c:v>16.0527</c:v>
                </c:pt>
                <c:pt idx="2585">
                  <c:v>16.0676</c:v>
                </c:pt>
                <c:pt idx="2586">
                  <c:v>16.1369</c:v>
                </c:pt>
                <c:pt idx="2587">
                  <c:v>16.3449</c:v>
                </c:pt>
                <c:pt idx="2588">
                  <c:v>17.1199</c:v>
                </c:pt>
                <c:pt idx="2589">
                  <c:v>17.7227</c:v>
                </c:pt>
                <c:pt idx="2590">
                  <c:v>18.3523</c:v>
                </c:pt>
                <c:pt idx="2591">
                  <c:v>18.7076</c:v>
                </c:pt>
                <c:pt idx="2592">
                  <c:v>18.8324</c:v>
                </c:pt>
                <c:pt idx="2593">
                  <c:v>18.6227</c:v>
                </c:pt>
                <c:pt idx="2594">
                  <c:v>18.4477</c:v>
                </c:pt>
                <c:pt idx="2595">
                  <c:v>18.2865</c:v>
                </c:pt>
                <c:pt idx="2596">
                  <c:v>18.3015</c:v>
                </c:pt>
                <c:pt idx="2597">
                  <c:v>18.5441</c:v>
                </c:pt>
                <c:pt idx="2598">
                  <c:v>18.6284</c:v>
                </c:pt>
                <c:pt idx="2599">
                  <c:v>18.782</c:v>
                </c:pt>
                <c:pt idx="2600">
                  <c:v>19.3293</c:v>
                </c:pt>
                <c:pt idx="2601">
                  <c:v>19.8974</c:v>
                </c:pt>
                <c:pt idx="2602">
                  <c:v>20.3764</c:v>
                </c:pt>
                <c:pt idx="2603">
                  <c:v>20.5962</c:v>
                </c:pt>
                <c:pt idx="2604">
                  <c:v>20.8</c:v>
                </c:pt>
                <c:pt idx="2605">
                  <c:v>20.8811</c:v>
                </c:pt>
                <c:pt idx="2606">
                  <c:v>20.8811</c:v>
                </c:pt>
                <c:pt idx="2607">
                  <c:v>20.8417</c:v>
                </c:pt>
                <c:pt idx="2608">
                  <c:v>20.6458</c:v>
                </c:pt>
                <c:pt idx="2609">
                  <c:v>20.4282</c:v>
                </c:pt>
                <c:pt idx="2610">
                  <c:v>20.0452</c:v>
                </c:pt>
                <c:pt idx="2611">
                  <c:v>19.7197</c:v>
                </c:pt>
                <c:pt idx="2612">
                  <c:v>19.5842</c:v>
                </c:pt>
                <c:pt idx="2613">
                  <c:v>19.4624</c:v>
                </c:pt>
                <c:pt idx="2614">
                  <c:v>19.3813</c:v>
                </c:pt>
                <c:pt idx="2615">
                  <c:v>19.3861</c:v>
                </c:pt>
                <c:pt idx="2616">
                  <c:v>18.7198</c:v>
                </c:pt>
                <c:pt idx="2617">
                  <c:v>18.3762</c:v>
                </c:pt>
                <c:pt idx="2618">
                  <c:v>18.2077</c:v>
                </c:pt>
                <c:pt idx="2619">
                  <c:v>17.9997</c:v>
                </c:pt>
                <c:pt idx="2620">
                  <c:v>17.67</c:v>
                </c:pt>
                <c:pt idx="2621">
                  <c:v>17.3958</c:v>
                </c:pt>
                <c:pt idx="2622">
                  <c:v>17.1365</c:v>
                </c:pt>
                <c:pt idx="2623">
                  <c:v>17.2394</c:v>
                </c:pt>
                <c:pt idx="2624">
                  <c:v>17.1583</c:v>
                </c:pt>
                <c:pt idx="2625">
                  <c:v>17.092</c:v>
                </c:pt>
                <c:pt idx="2626">
                  <c:v>17.092</c:v>
                </c:pt>
                <c:pt idx="2627">
                  <c:v>16.8615</c:v>
                </c:pt>
                <c:pt idx="2628">
                  <c:v>16.8268</c:v>
                </c:pt>
                <c:pt idx="2629">
                  <c:v>16.5526</c:v>
                </c:pt>
                <c:pt idx="2630">
                  <c:v>16.4534</c:v>
                </c:pt>
                <c:pt idx="2631">
                  <c:v>16.1632</c:v>
                </c:pt>
                <c:pt idx="2632">
                  <c:v>16.0342</c:v>
                </c:pt>
                <c:pt idx="2633">
                  <c:v>15.9488</c:v>
                </c:pt>
                <c:pt idx="2634">
                  <c:v>15.8229</c:v>
                </c:pt>
                <c:pt idx="2635">
                  <c:v>15.9018</c:v>
                </c:pt>
                <c:pt idx="2636">
                  <c:v>15.8601</c:v>
                </c:pt>
                <c:pt idx="2637">
                  <c:v>15.9145</c:v>
                </c:pt>
                <c:pt idx="2638">
                  <c:v>15.9433</c:v>
                </c:pt>
                <c:pt idx="2639">
                  <c:v>15.8889</c:v>
                </c:pt>
                <c:pt idx="2640">
                  <c:v>15.7139</c:v>
                </c:pt>
                <c:pt idx="2641">
                  <c:v>15.6733</c:v>
                </c:pt>
                <c:pt idx="2642">
                  <c:v>15.5842</c:v>
                </c:pt>
                <c:pt idx="2643">
                  <c:v>15.4754</c:v>
                </c:pt>
                <c:pt idx="2644">
                  <c:v>15.1617</c:v>
                </c:pt>
                <c:pt idx="2645">
                  <c:v>14.9856</c:v>
                </c:pt>
                <c:pt idx="2646">
                  <c:v>14.9312</c:v>
                </c:pt>
                <c:pt idx="2647">
                  <c:v>14.7413</c:v>
                </c:pt>
                <c:pt idx="2648">
                  <c:v>14.6719</c:v>
                </c:pt>
                <c:pt idx="2649">
                  <c:v>14.5748</c:v>
                </c:pt>
                <c:pt idx="2650">
                  <c:v>14.4756</c:v>
                </c:pt>
                <c:pt idx="2651">
                  <c:v>14.2408</c:v>
                </c:pt>
                <c:pt idx="2652">
                  <c:v>14.1022</c:v>
                </c:pt>
                <c:pt idx="2653">
                  <c:v>13.8962</c:v>
                </c:pt>
                <c:pt idx="2654">
                  <c:v>13.9159</c:v>
                </c:pt>
                <c:pt idx="2655">
                  <c:v>13.726</c:v>
                </c:pt>
                <c:pt idx="2656">
                  <c:v>13.6369</c:v>
                </c:pt>
                <c:pt idx="2657">
                  <c:v>13.6203</c:v>
                </c:pt>
                <c:pt idx="2658">
                  <c:v>13.4848</c:v>
                </c:pt>
                <c:pt idx="2659">
                  <c:v>13.3087</c:v>
                </c:pt>
                <c:pt idx="2660">
                  <c:v>13.1187</c:v>
                </c:pt>
                <c:pt idx="2661">
                  <c:v>12.9437</c:v>
                </c:pt>
                <c:pt idx="2662">
                  <c:v>12.8082</c:v>
                </c:pt>
                <c:pt idx="2663">
                  <c:v>12.7538</c:v>
                </c:pt>
                <c:pt idx="2664">
                  <c:v>12.7163</c:v>
                </c:pt>
                <c:pt idx="2665">
                  <c:v>12.7462</c:v>
                </c:pt>
                <c:pt idx="2666">
                  <c:v>12.7611</c:v>
                </c:pt>
                <c:pt idx="2667">
                  <c:v>12.6256</c:v>
                </c:pt>
                <c:pt idx="2668">
                  <c:v>12.6256</c:v>
                </c:pt>
                <c:pt idx="2669">
                  <c:v>12.1801</c:v>
                </c:pt>
                <c:pt idx="2670">
                  <c:v>11.9209</c:v>
                </c:pt>
                <c:pt idx="2671">
                  <c:v>11.6616</c:v>
                </c:pt>
                <c:pt idx="2672">
                  <c:v>11.6973</c:v>
                </c:pt>
                <c:pt idx="2673">
                  <c:v>11.4023</c:v>
                </c:pt>
                <c:pt idx="2674">
                  <c:v>10.8458</c:v>
                </c:pt>
                <c:pt idx="2675">
                  <c:v>10.4628</c:v>
                </c:pt>
                <c:pt idx="2676">
                  <c:v>10.0382</c:v>
                </c:pt>
                <c:pt idx="2677">
                  <c:v>9.77891</c:v>
                </c:pt>
                <c:pt idx="2678">
                  <c:v>9.3841</c:v>
                </c:pt>
                <c:pt idx="2679">
                  <c:v>9.07525</c:v>
                </c:pt>
                <c:pt idx="2680">
                  <c:v>8.73485</c:v>
                </c:pt>
                <c:pt idx="2681">
                  <c:v>8.59619</c:v>
                </c:pt>
                <c:pt idx="2682">
                  <c:v>8.25578</c:v>
                </c:pt>
                <c:pt idx="2683">
                  <c:v>7.96187</c:v>
                </c:pt>
                <c:pt idx="2684">
                  <c:v>7.6364</c:v>
                </c:pt>
                <c:pt idx="2685">
                  <c:v>7.44646</c:v>
                </c:pt>
                <c:pt idx="2686">
                  <c:v>7.25652</c:v>
                </c:pt>
                <c:pt idx="2687">
                  <c:v>6.93105</c:v>
                </c:pt>
                <c:pt idx="2688">
                  <c:v>6.63713</c:v>
                </c:pt>
                <c:pt idx="2689">
                  <c:v>6.4472</c:v>
                </c:pt>
                <c:pt idx="2690">
                  <c:v>6.24233</c:v>
                </c:pt>
                <c:pt idx="2691">
                  <c:v>6.05239</c:v>
                </c:pt>
                <c:pt idx="2692">
                  <c:v>5.91686</c:v>
                </c:pt>
                <c:pt idx="2693">
                  <c:v>5.79625</c:v>
                </c:pt>
                <c:pt idx="2694">
                  <c:v>5.86558</c:v>
                </c:pt>
                <c:pt idx="2695">
                  <c:v>5.5866</c:v>
                </c:pt>
                <c:pt idx="2696">
                  <c:v>5.48571</c:v>
                </c:pt>
                <c:pt idx="2697">
                  <c:v>5.20672</c:v>
                </c:pt>
                <c:pt idx="2698">
                  <c:v>5.20672</c:v>
                </c:pt>
                <c:pt idx="2699">
                  <c:v>5.29099</c:v>
                </c:pt>
                <c:pt idx="2700">
                  <c:v>5.37525</c:v>
                </c:pt>
                <c:pt idx="2701">
                  <c:v>5.13468</c:v>
                </c:pt>
                <c:pt idx="2702">
                  <c:v>5.43666</c:v>
                </c:pt>
                <c:pt idx="2703">
                  <c:v>4.9219</c:v>
                </c:pt>
                <c:pt idx="2704">
                  <c:v>4.7021</c:v>
                </c:pt>
                <c:pt idx="2705">
                  <c:v>4.56343</c:v>
                </c:pt>
                <c:pt idx="2706">
                  <c:v>4.13877</c:v>
                </c:pt>
                <c:pt idx="2707">
                  <c:v>3.86457</c:v>
                </c:pt>
                <c:pt idx="2708">
                  <c:v>3.50132</c:v>
                </c:pt>
                <c:pt idx="2709">
                  <c:v>3.19837</c:v>
                </c:pt>
                <c:pt idx="2710">
                  <c:v>2.80357</c:v>
                </c:pt>
                <c:pt idx="2711">
                  <c:v>2.3245</c:v>
                </c:pt>
                <c:pt idx="2712">
                  <c:v>2.1047</c:v>
                </c:pt>
                <c:pt idx="2713">
                  <c:v>1.88012</c:v>
                </c:pt>
                <c:pt idx="2714">
                  <c:v>1.6406</c:v>
                </c:pt>
                <c:pt idx="2715">
                  <c:v>1.62678</c:v>
                </c:pt>
                <c:pt idx="2716">
                  <c:v>1.69611</c:v>
                </c:pt>
                <c:pt idx="2717">
                  <c:v>1.69133</c:v>
                </c:pt>
                <c:pt idx="2718">
                  <c:v>1.81506</c:v>
                </c:pt>
                <c:pt idx="2719">
                  <c:v>1.81506</c:v>
                </c:pt>
                <c:pt idx="2720">
                  <c:v>1.74094</c:v>
                </c:pt>
                <c:pt idx="2721">
                  <c:v>1.70147</c:v>
                </c:pt>
                <c:pt idx="2722">
                  <c:v>1.51265</c:v>
                </c:pt>
                <c:pt idx="2723">
                  <c:v>1.37711</c:v>
                </c:pt>
                <c:pt idx="2724">
                  <c:v>1.18717</c:v>
                </c:pt>
                <c:pt idx="2725">
                  <c:v>0.908188</c:v>
                </c:pt>
                <c:pt idx="2726">
                  <c:v>0.718251</c:v>
                </c:pt>
                <c:pt idx="2727">
                  <c:v>0.637119</c:v>
                </c:pt>
                <c:pt idx="2728">
                  <c:v>0.706452</c:v>
                </c:pt>
                <c:pt idx="2729">
                  <c:v>0.686734</c:v>
                </c:pt>
                <c:pt idx="2730">
                  <c:v>0.81047</c:v>
                </c:pt>
                <c:pt idx="2731">
                  <c:v>1.07085</c:v>
                </c:pt>
                <c:pt idx="2732">
                  <c:v>1.48059</c:v>
                </c:pt>
                <c:pt idx="2733">
                  <c:v>1.61612</c:v>
                </c:pt>
                <c:pt idx="2734">
                  <c:v>1.66261</c:v>
                </c:pt>
                <c:pt idx="2735">
                  <c:v>1.52394</c:v>
                </c:pt>
                <c:pt idx="2736">
                  <c:v>1.25085</c:v>
                </c:pt>
                <c:pt idx="2737">
                  <c:v>1.11532</c:v>
                </c:pt>
                <c:pt idx="2738">
                  <c:v>0.870977</c:v>
                </c:pt>
                <c:pt idx="2739">
                  <c:v>0.626638</c:v>
                </c:pt>
                <c:pt idx="2740">
                  <c:v>0.332721</c:v>
                </c:pt>
                <c:pt idx="2741">
                  <c:v>0.0447022</c:v>
                </c:pt>
                <c:pt idx="2742">
                  <c:v>-0.365032</c:v>
                </c:pt>
                <c:pt idx="2743">
                  <c:v>-0.693635</c:v>
                </c:pt>
                <c:pt idx="2744">
                  <c:v>-1.26175</c:v>
                </c:pt>
                <c:pt idx="2745">
                  <c:v>-1.68531</c:v>
                </c:pt>
                <c:pt idx="2746">
                  <c:v>-1.83577</c:v>
                </c:pt>
                <c:pt idx="2747">
                  <c:v>-1.9169</c:v>
                </c:pt>
                <c:pt idx="2748">
                  <c:v>-1.84757</c:v>
                </c:pt>
                <c:pt idx="2749">
                  <c:v>-1.77713</c:v>
                </c:pt>
                <c:pt idx="2750">
                  <c:v>-1.92058</c:v>
                </c:pt>
                <c:pt idx="2751">
                  <c:v>-2.04118</c:v>
                </c:pt>
                <c:pt idx="2752">
                  <c:v>-2.27059</c:v>
                </c:pt>
                <c:pt idx="2753">
                  <c:v>-2.58113</c:v>
                </c:pt>
                <c:pt idx="2754">
                  <c:v>-2.71555</c:v>
                </c:pt>
                <c:pt idx="2755">
                  <c:v>-2.91028</c:v>
                </c:pt>
                <c:pt idx="2756">
                  <c:v>-2.91028</c:v>
                </c:pt>
                <c:pt idx="2757">
                  <c:v>-2.93482</c:v>
                </c:pt>
                <c:pt idx="2758">
                  <c:v>-3.12365</c:v>
                </c:pt>
                <c:pt idx="2759">
                  <c:v>-3.23245</c:v>
                </c:pt>
                <c:pt idx="2760">
                  <c:v>-3.55091</c:v>
                </c:pt>
                <c:pt idx="2761">
                  <c:v>-3.63093</c:v>
                </c:pt>
                <c:pt idx="2762">
                  <c:v>-3.52212</c:v>
                </c:pt>
                <c:pt idx="2763">
                  <c:v>-3.31726</c:v>
                </c:pt>
                <c:pt idx="2764">
                  <c:v>-3.20144</c:v>
                </c:pt>
                <c:pt idx="2765">
                  <c:v>-3.18651</c:v>
                </c:pt>
                <c:pt idx="2766">
                  <c:v>-3.25473</c:v>
                </c:pt>
                <c:pt idx="2767">
                  <c:v>-3.30913</c:v>
                </c:pt>
                <c:pt idx="2768">
                  <c:v>-3.57319</c:v>
                </c:pt>
                <c:pt idx="2769">
                  <c:v>-3.70872</c:v>
                </c:pt>
                <c:pt idx="2770">
                  <c:v>-3.77694</c:v>
                </c:pt>
                <c:pt idx="2771">
                  <c:v>-3.86599</c:v>
                </c:pt>
                <c:pt idx="2772">
                  <c:v>-4.041</c:v>
                </c:pt>
                <c:pt idx="2773">
                  <c:v>-4.041</c:v>
                </c:pt>
                <c:pt idx="2774">
                  <c:v>-4.24476</c:v>
                </c:pt>
                <c:pt idx="2775">
                  <c:v>-4.43469</c:v>
                </c:pt>
                <c:pt idx="2776">
                  <c:v>-4.5435</c:v>
                </c:pt>
                <c:pt idx="2777">
                  <c:v>-4.74725</c:v>
                </c:pt>
                <c:pt idx="2778">
                  <c:v>-5.01131</c:v>
                </c:pt>
                <c:pt idx="2779">
                  <c:v>-5.20125</c:v>
                </c:pt>
                <c:pt idx="2780">
                  <c:v>-5.33678</c:v>
                </c:pt>
                <c:pt idx="2781">
                  <c:v>-5.38525</c:v>
                </c:pt>
                <c:pt idx="2782">
                  <c:v>-5.31592</c:v>
                </c:pt>
                <c:pt idx="2783">
                  <c:v>-5.07158</c:v>
                </c:pt>
                <c:pt idx="2784">
                  <c:v>-5.01717</c:v>
                </c:pt>
                <c:pt idx="2785">
                  <c:v>-5.12004</c:v>
                </c:pt>
                <c:pt idx="2786">
                  <c:v>-4.98451</c:v>
                </c:pt>
                <c:pt idx="2787">
                  <c:v>-4.9301</c:v>
                </c:pt>
                <c:pt idx="2788">
                  <c:v>-4.9301</c:v>
                </c:pt>
                <c:pt idx="2789">
                  <c:v>-5.03297</c:v>
                </c:pt>
                <c:pt idx="2790">
                  <c:v>-5.03297</c:v>
                </c:pt>
                <c:pt idx="2791">
                  <c:v>-5.03297</c:v>
                </c:pt>
                <c:pt idx="2792">
                  <c:v>-4.97857</c:v>
                </c:pt>
                <c:pt idx="2793">
                  <c:v>-4.90924</c:v>
                </c:pt>
                <c:pt idx="2794">
                  <c:v>-4.82811</c:v>
                </c:pt>
                <c:pt idx="2795">
                  <c:v>-5.06651</c:v>
                </c:pt>
                <c:pt idx="2796">
                  <c:v>-5.08626</c:v>
                </c:pt>
                <c:pt idx="2797">
                  <c:v>-5.38497</c:v>
                </c:pt>
                <c:pt idx="2798">
                  <c:v>-5.5749</c:v>
                </c:pt>
                <c:pt idx="2799">
                  <c:v>-5.58872</c:v>
                </c:pt>
                <c:pt idx="2800">
                  <c:v>-5.58872</c:v>
                </c:pt>
                <c:pt idx="2801">
                  <c:v>-5.53432</c:v>
                </c:pt>
                <c:pt idx="2802">
                  <c:v>-5.56897</c:v>
                </c:pt>
                <c:pt idx="2803">
                  <c:v>-5.32463</c:v>
                </c:pt>
                <c:pt idx="2804">
                  <c:v>-5.13469</c:v>
                </c:pt>
                <c:pt idx="2805">
                  <c:v>-4.95857</c:v>
                </c:pt>
                <c:pt idx="2806">
                  <c:v>-4.90417</c:v>
                </c:pt>
                <c:pt idx="2807">
                  <c:v>-4.85769</c:v>
                </c:pt>
                <c:pt idx="2808">
                  <c:v>-4.85769</c:v>
                </c:pt>
                <c:pt idx="2809">
                  <c:v>-4.85769</c:v>
                </c:pt>
                <c:pt idx="2810">
                  <c:v>-4.72215</c:v>
                </c:pt>
                <c:pt idx="2811">
                  <c:v>-4.79627</c:v>
                </c:pt>
                <c:pt idx="2812">
                  <c:v>-4.68949</c:v>
                </c:pt>
                <c:pt idx="2813">
                  <c:v>-4.68949</c:v>
                </c:pt>
                <c:pt idx="2814">
                  <c:v>-4.60835</c:v>
                </c:pt>
                <c:pt idx="2815">
                  <c:v>-4.68247</c:v>
                </c:pt>
                <c:pt idx="2816">
                  <c:v>-4.68247</c:v>
                </c:pt>
                <c:pt idx="2817">
                  <c:v>-4.69629</c:v>
                </c:pt>
                <c:pt idx="2818">
                  <c:v>-4.75069</c:v>
                </c:pt>
                <c:pt idx="2819">
                  <c:v>-4.76562</c:v>
                </c:pt>
                <c:pt idx="2820">
                  <c:v>-4.44871</c:v>
                </c:pt>
                <c:pt idx="2821">
                  <c:v>-4.59918</c:v>
                </c:pt>
                <c:pt idx="2822">
                  <c:v>-4.54477</c:v>
                </c:pt>
                <c:pt idx="2823">
                  <c:v>-4.49829</c:v>
                </c:pt>
                <c:pt idx="2824">
                  <c:v>-4.51211</c:v>
                </c:pt>
                <c:pt idx="2825">
                  <c:v>-4.51211</c:v>
                </c:pt>
                <c:pt idx="2826">
                  <c:v>-4.56651</c:v>
                </c:pt>
                <c:pt idx="2827">
                  <c:v>-4.56651</c:v>
                </c:pt>
                <c:pt idx="2828">
                  <c:v>-4.60116</c:v>
                </c:pt>
                <c:pt idx="2829">
                  <c:v>-4.56057</c:v>
                </c:pt>
                <c:pt idx="2830">
                  <c:v>-4.50617</c:v>
                </c:pt>
                <c:pt idx="2831">
                  <c:v>-4.31623</c:v>
                </c:pt>
                <c:pt idx="2832">
                  <c:v>-4.11137</c:v>
                </c:pt>
                <c:pt idx="2833">
                  <c:v>-3.93636</c:v>
                </c:pt>
                <c:pt idx="2834">
                  <c:v>-3.95608</c:v>
                </c:pt>
                <c:pt idx="2835">
                  <c:v>-3.5762</c:v>
                </c:pt>
                <c:pt idx="2836">
                  <c:v>-3.14193</c:v>
                </c:pt>
                <c:pt idx="2837">
                  <c:v>-2.70765</c:v>
                </c:pt>
                <c:pt idx="2838">
                  <c:v>-2.23279</c:v>
                </c:pt>
                <c:pt idx="2839">
                  <c:v>-1.78358</c:v>
                </c:pt>
                <c:pt idx="2840">
                  <c:v>-1.42346</c:v>
                </c:pt>
                <c:pt idx="2841">
                  <c:v>-1.09799</c:v>
                </c:pt>
                <c:pt idx="2842">
                  <c:v>-0.908055</c:v>
                </c:pt>
                <c:pt idx="2843">
                  <c:v>-0.718118</c:v>
                </c:pt>
                <c:pt idx="2844">
                  <c:v>-0.582584</c:v>
                </c:pt>
                <c:pt idx="2845">
                  <c:v>-0.323314</c:v>
                </c:pt>
                <c:pt idx="2846">
                  <c:v>-0.133377</c:v>
                </c:pt>
                <c:pt idx="2847">
                  <c:v>0.246497</c:v>
                </c:pt>
                <c:pt idx="2848">
                  <c:v>0.490836</c:v>
                </c:pt>
                <c:pt idx="2849">
                  <c:v>0.925113</c:v>
                </c:pt>
                <c:pt idx="2850">
                  <c:v>1.3061</c:v>
                </c:pt>
                <c:pt idx="2851">
                  <c:v>1.68597</c:v>
                </c:pt>
                <c:pt idx="2852">
                  <c:v>1.7671</c:v>
                </c:pt>
                <c:pt idx="2853">
                  <c:v>1.72763</c:v>
                </c:pt>
                <c:pt idx="2854">
                  <c:v>1.5377</c:v>
                </c:pt>
                <c:pt idx="2855">
                  <c:v>1.78528</c:v>
                </c:pt>
                <c:pt idx="2856">
                  <c:v>1.23895</c:v>
                </c:pt>
                <c:pt idx="2857">
                  <c:v>1.04902</c:v>
                </c:pt>
                <c:pt idx="2858">
                  <c:v>1.04902</c:v>
                </c:pt>
                <c:pt idx="2859">
                  <c:v>1.0352</c:v>
                </c:pt>
                <c:pt idx="2860">
                  <c:v>1.25122</c:v>
                </c:pt>
                <c:pt idx="2861">
                  <c:v>1.19682</c:v>
                </c:pt>
                <c:pt idx="2862">
                  <c:v>1.00689</c:v>
                </c:pt>
                <c:pt idx="2863">
                  <c:v>1.00689</c:v>
                </c:pt>
                <c:pt idx="2864">
                  <c:v>1.00689</c:v>
                </c:pt>
                <c:pt idx="2865">
                  <c:v>1.15034</c:v>
                </c:pt>
                <c:pt idx="2866">
                  <c:v>1.16527</c:v>
                </c:pt>
                <c:pt idx="2867">
                  <c:v>1.21967</c:v>
                </c:pt>
                <c:pt idx="2868">
                  <c:v>1.40961</c:v>
                </c:pt>
                <c:pt idx="2869">
                  <c:v>1.70835</c:v>
                </c:pt>
                <c:pt idx="2870">
                  <c:v>2.14263</c:v>
                </c:pt>
                <c:pt idx="2871">
                  <c:v>2.64624</c:v>
                </c:pt>
                <c:pt idx="2872">
                  <c:v>2.89057</c:v>
                </c:pt>
                <c:pt idx="2873">
                  <c:v>3.32485</c:v>
                </c:pt>
                <c:pt idx="2874">
                  <c:v>3.71966</c:v>
                </c:pt>
                <c:pt idx="2875">
                  <c:v>4.03131</c:v>
                </c:pt>
                <c:pt idx="2876">
                  <c:v>4.45965</c:v>
                </c:pt>
                <c:pt idx="2877">
                  <c:v>4.79304</c:v>
                </c:pt>
                <c:pt idx="2878">
                  <c:v>5.17291</c:v>
                </c:pt>
                <c:pt idx="2879">
                  <c:v>5.6083</c:v>
                </c:pt>
                <c:pt idx="2880">
                  <c:v>6.0564</c:v>
                </c:pt>
                <c:pt idx="2881">
                  <c:v>6.60059</c:v>
                </c:pt>
                <c:pt idx="2882">
                  <c:v>7.23862</c:v>
                </c:pt>
                <c:pt idx="2883">
                  <c:v>7.88366</c:v>
                </c:pt>
                <c:pt idx="2884">
                  <c:v>8.33287</c:v>
                </c:pt>
                <c:pt idx="2885">
                  <c:v>8.80179</c:v>
                </c:pt>
                <c:pt idx="2886">
                  <c:v>9.1422</c:v>
                </c:pt>
                <c:pt idx="2887">
                  <c:v>9.47558</c:v>
                </c:pt>
                <c:pt idx="2888">
                  <c:v>9.81487</c:v>
                </c:pt>
                <c:pt idx="2889">
                  <c:v>9.96534</c:v>
                </c:pt>
                <c:pt idx="2890">
                  <c:v>10.1761</c:v>
                </c:pt>
                <c:pt idx="2891">
                  <c:v>10.286</c:v>
                </c:pt>
                <c:pt idx="2892">
                  <c:v>10.286</c:v>
                </c:pt>
                <c:pt idx="2893">
                  <c:v>10.4711</c:v>
                </c:pt>
                <c:pt idx="2894">
                  <c:v>10.2812</c:v>
                </c:pt>
                <c:pt idx="2895">
                  <c:v>10.3307</c:v>
                </c:pt>
                <c:pt idx="2896">
                  <c:v>10.3307</c:v>
                </c:pt>
                <c:pt idx="2897">
                  <c:v>10.4395</c:v>
                </c:pt>
                <c:pt idx="2898">
                  <c:v>10.7879</c:v>
                </c:pt>
                <c:pt idx="2899">
                  <c:v>10.9234</c:v>
                </c:pt>
                <c:pt idx="2900">
                  <c:v>11.0274</c:v>
                </c:pt>
                <c:pt idx="2901">
                  <c:v>10.973</c:v>
                </c:pt>
                <c:pt idx="2902">
                  <c:v>11.0226</c:v>
                </c:pt>
                <c:pt idx="2903">
                  <c:v>10.887</c:v>
                </c:pt>
                <c:pt idx="2904">
                  <c:v>10.887</c:v>
                </c:pt>
                <c:pt idx="2905">
                  <c:v>10.991</c:v>
                </c:pt>
                <c:pt idx="2906">
                  <c:v>11.1809</c:v>
                </c:pt>
                <c:pt idx="2907">
                  <c:v>11.3185</c:v>
                </c:pt>
                <c:pt idx="2908">
                  <c:v>11.7212</c:v>
                </c:pt>
                <c:pt idx="2909">
                  <c:v>12.2445</c:v>
                </c:pt>
                <c:pt idx="2910">
                  <c:v>12.3801</c:v>
                </c:pt>
                <c:pt idx="2911">
                  <c:v>12.4841</c:v>
                </c:pt>
                <c:pt idx="2912">
                  <c:v>12.7284</c:v>
                </c:pt>
                <c:pt idx="2913">
                  <c:v>13.232</c:v>
                </c:pt>
                <c:pt idx="2914">
                  <c:v>13.7553</c:v>
                </c:pt>
                <c:pt idx="2915">
                  <c:v>14.1096</c:v>
                </c:pt>
                <c:pt idx="2916">
                  <c:v>14.3955</c:v>
                </c:pt>
                <c:pt idx="2917">
                  <c:v>14.4451</c:v>
                </c:pt>
                <c:pt idx="2918">
                  <c:v>14.4206</c:v>
                </c:pt>
                <c:pt idx="2919">
                  <c:v>14.5246</c:v>
                </c:pt>
                <c:pt idx="2920">
                  <c:v>14.5544</c:v>
                </c:pt>
                <c:pt idx="2921">
                  <c:v>14.6387</c:v>
                </c:pt>
                <c:pt idx="2922">
                  <c:v>14.987</c:v>
                </c:pt>
                <c:pt idx="2923">
                  <c:v>15.1257</c:v>
                </c:pt>
                <c:pt idx="2924">
                  <c:v>15.3939</c:v>
                </c:pt>
                <c:pt idx="2925">
                  <c:v>15.9749</c:v>
                </c:pt>
                <c:pt idx="2926">
                  <c:v>15.5988</c:v>
                </c:pt>
                <c:pt idx="2927">
                  <c:v>15.7194</c:v>
                </c:pt>
                <c:pt idx="2928">
                  <c:v>15.665</c:v>
                </c:pt>
                <c:pt idx="2929">
                  <c:v>16.2657</c:v>
                </c:pt>
                <c:pt idx="2930">
                  <c:v>15.8736</c:v>
                </c:pt>
                <c:pt idx="2931">
                  <c:v>15.8437</c:v>
                </c:pt>
                <c:pt idx="2932">
                  <c:v>15.9792</c:v>
                </c:pt>
                <c:pt idx="2933">
                  <c:v>16.0683</c:v>
                </c:pt>
                <c:pt idx="2934">
                  <c:v>16.1376</c:v>
                </c:pt>
                <c:pt idx="2935">
                  <c:v>16.3958</c:v>
                </c:pt>
                <c:pt idx="2936">
                  <c:v>16.7756</c:v>
                </c:pt>
                <c:pt idx="2937">
                  <c:v>17.02</c:v>
                </c:pt>
                <c:pt idx="2938">
                  <c:v>17.284</c:v>
                </c:pt>
                <c:pt idx="2939">
                  <c:v>17.3849</c:v>
                </c:pt>
                <c:pt idx="2940">
                  <c:v>17.5551</c:v>
                </c:pt>
                <c:pt idx="2941">
                  <c:v>17.5988</c:v>
                </c:pt>
                <c:pt idx="2942">
                  <c:v>17.683</c:v>
                </c:pt>
                <c:pt idx="2943">
                  <c:v>17.9572</c:v>
                </c:pt>
                <c:pt idx="2944">
                  <c:v>18.192</c:v>
                </c:pt>
                <c:pt idx="2945">
                  <c:v>18.2357</c:v>
                </c:pt>
                <c:pt idx="2946">
                  <c:v>18.2655</c:v>
                </c:pt>
                <c:pt idx="2947">
                  <c:v>18.6832</c:v>
                </c:pt>
                <c:pt idx="2948">
                  <c:v>19.2561</c:v>
                </c:pt>
                <c:pt idx="2949">
                  <c:v>19.7053</c:v>
                </c:pt>
                <c:pt idx="2950">
                  <c:v>20.0446</c:v>
                </c:pt>
                <c:pt idx="2951">
                  <c:v>20.3551</c:v>
                </c:pt>
                <c:pt idx="2952">
                  <c:v>20.3669</c:v>
                </c:pt>
                <c:pt idx="2953">
                  <c:v>20.2928</c:v>
                </c:pt>
                <c:pt idx="2954">
                  <c:v>19.9385</c:v>
                </c:pt>
                <c:pt idx="2955">
                  <c:v>19.6249</c:v>
                </c:pt>
                <c:pt idx="2956">
                  <c:v>19.2419</c:v>
                </c:pt>
                <c:pt idx="2957">
                  <c:v>18.9826</c:v>
                </c:pt>
                <c:pt idx="2958">
                  <c:v>18.7915</c:v>
                </c:pt>
                <c:pt idx="2959">
                  <c:v>18.5867</c:v>
                </c:pt>
                <c:pt idx="2960">
                  <c:v>18.4164</c:v>
                </c:pt>
                <c:pt idx="2961">
                  <c:v>18.1572</c:v>
                </c:pt>
                <c:pt idx="2962">
                  <c:v>18.0323</c:v>
                </c:pt>
                <c:pt idx="2963">
                  <c:v>17.8275</c:v>
                </c:pt>
                <c:pt idx="2964">
                  <c:v>17.7463</c:v>
                </c:pt>
                <c:pt idx="2965">
                  <c:v>17.6108</c:v>
                </c:pt>
                <c:pt idx="2966">
                  <c:v>17.7137</c:v>
                </c:pt>
                <c:pt idx="2967">
                  <c:v>17.5237</c:v>
                </c:pt>
                <c:pt idx="2968">
                  <c:v>17.3882</c:v>
                </c:pt>
                <c:pt idx="2969">
                  <c:v>17.3327</c:v>
                </c:pt>
                <c:pt idx="2970">
                  <c:v>17.2121</c:v>
                </c:pt>
                <c:pt idx="2971">
                  <c:v>17.2963</c:v>
                </c:pt>
                <c:pt idx="2972">
                  <c:v>17.3806</c:v>
                </c:pt>
                <c:pt idx="2973">
                  <c:v>17.2887</c:v>
                </c:pt>
                <c:pt idx="2974">
                  <c:v>17.3186</c:v>
                </c:pt>
                <c:pt idx="2975">
                  <c:v>17.5314</c:v>
                </c:pt>
                <c:pt idx="2976">
                  <c:v>17.5878</c:v>
                </c:pt>
                <c:pt idx="2977">
                  <c:v>17.6966</c:v>
                </c:pt>
                <c:pt idx="2978">
                  <c:v>17.6817</c:v>
                </c:pt>
                <c:pt idx="2979">
                  <c:v>17.5718</c:v>
                </c:pt>
                <c:pt idx="2980">
                  <c:v>17.352</c:v>
                </c:pt>
                <c:pt idx="2981">
                  <c:v>17.3221</c:v>
                </c:pt>
                <c:pt idx="2982">
                  <c:v>17.2379</c:v>
                </c:pt>
                <c:pt idx="2983">
                  <c:v>17.1823</c:v>
                </c:pt>
                <c:pt idx="2984">
                  <c:v>17.0121</c:v>
                </c:pt>
                <c:pt idx="2985">
                  <c:v>17.027</c:v>
                </c:pt>
                <c:pt idx="2986">
                  <c:v>16.9064</c:v>
                </c:pt>
                <c:pt idx="2987">
                  <c:v>16.9352</c:v>
                </c:pt>
                <c:pt idx="2988">
                  <c:v>17.0045</c:v>
                </c:pt>
                <c:pt idx="2989">
                  <c:v>17.0589</c:v>
                </c:pt>
                <c:pt idx="2990">
                  <c:v>17.0589</c:v>
                </c:pt>
                <c:pt idx="2991">
                  <c:v>16.9341</c:v>
                </c:pt>
                <c:pt idx="2992">
                  <c:v>16.7559</c:v>
                </c:pt>
                <c:pt idx="2993">
                  <c:v>16.3958</c:v>
                </c:pt>
                <c:pt idx="2994">
                  <c:v>16.081</c:v>
                </c:pt>
                <c:pt idx="2995">
                  <c:v>15.8217</c:v>
                </c:pt>
                <c:pt idx="2996">
                  <c:v>15.587</c:v>
                </c:pt>
                <c:pt idx="2997">
                  <c:v>15.4216</c:v>
                </c:pt>
                <c:pt idx="2998">
                  <c:v>15.4067</c:v>
                </c:pt>
                <c:pt idx="2999">
                  <c:v>15.3543</c:v>
                </c:pt>
                <c:pt idx="3000">
                  <c:v>15.3842</c:v>
                </c:pt>
                <c:pt idx="3001">
                  <c:v>15.414</c:v>
                </c:pt>
                <c:pt idx="3002">
                  <c:v>15.3627</c:v>
                </c:pt>
                <c:pt idx="3003">
                  <c:v>15.3766</c:v>
                </c:pt>
                <c:pt idx="3004">
                  <c:v>15.431</c:v>
                </c:pt>
                <c:pt idx="3005">
                  <c:v>15.2506</c:v>
                </c:pt>
                <c:pt idx="3006">
                  <c:v>15.1861</c:v>
                </c:pt>
                <c:pt idx="3007">
                  <c:v>15.0474</c:v>
                </c:pt>
                <c:pt idx="3008">
                  <c:v>14.8544</c:v>
                </c:pt>
                <c:pt idx="3009">
                  <c:v>14.594</c:v>
                </c:pt>
                <c:pt idx="3010">
                  <c:v>14.5246</c:v>
                </c:pt>
                <c:pt idx="3011">
                  <c:v>14.4308</c:v>
                </c:pt>
                <c:pt idx="3012">
                  <c:v>14.3843</c:v>
                </c:pt>
                <c:pt idx="3013">
                  <c:v>14.2547</c:v>
                </c:pt>
                <c:pt idx="3014">
                  <c:v>14.3042</c:v>
                </c:pt>
                <c:pt idx="3015">
                  <c:v>14.1538</c:v>
                </c:pt>
                <c:pt idx="3016">
                  <c:v>14.0994</c:v>
                </c:pt>
                <c:pt idx="3017">
                  <c:v>13.9094</c:v>
                </c:pt>
                <c:pt idx="3018">
                  <c:v>13.664</c:v>
                </c:pt>
                <c:pt idx="3019">
                  <c:v>13.474</c:v>
                </c:pt>
                <c:pt idx="3020">
                  <c:v>13.4078</c:v>
                </c:pt>
                <c:pt idx="3021">
                  <c:v>13.5166</c:v>
                </c:pt>
                <c:pt idx="3022">
                  <c:v>13.6916</c:v>
                </c:pt>
                <c:pt idx="3023">
                  <c:v>13.6223</c:v>
                </c:pt>
                <c:pt idx="3024">
                  <c:v>13.5668</c:v>
                </c:pt>
                <c:pt idx="3025">
                  <c:v>13.3619</c:v>
                </c:pt>
                <c:pt idx="3026">
                  <c:v>13.1176</c:v>
                </c:pt>
                <c:pt idx="3027">
                  <c:v>12.8733</c:v>
                </c:pt>
                <c:pt idx="3028">
                  <c:v>12.5083</c:v>
                </c:pt>
                <c:pt idx="3029">
                  <c:v>12.264</c:v>
                </c:pt>
                <c:pt idx="3030">
                  <c:v>11.9523</c:v>
                </c:pt>
                <c:pt idx="3031">
                  <c:v>11.708</c:v>
                </c:pt>
                <c:pt idx="3032">
                  <c:v>11.127</c:v>
                </c:pt>
                <c:pt idx="3033">
                  <c:v>10.9371</c:v>
                </c:pt>
                <c:pt idx="3034">
                  <c:v>11.1926</c:v>
                </c:pt>
                <c:pt idx="3035">
                  <c:v>10.5668</c:v>
                </c:pt>
                <c:pt idx="3036">
                  <c:v>10.4132</c:v>
                </c:pt>
                <c:pt idx="3037">
                  <c:v>10.1241</c:v>
                </c:pt>
                <c:pt idx="3038">
                  <c:v>9.90317</c:v>
                </c:pt>
                <c:pt idx="3039">
                  <c:v>9.88824</c:v>
                </c:pt>
                <c:pt idx="3040">
                  <c:v>9.66844</c:v>
                </c:pt>
                <c:pt idx="3041">
                  <c:v>9.52978</c:v>
                </c:pt>
                <c:pt idx="3042">
                  <c:v>9.06564</c:v>
                </c:pt>
                <c:pt idx="3043">
                  <c:v>8.80637</c:v>
                </c:pt>
                <c:pt idx="3044">
                  <c:v>8.4265</c:v>
                </c:pt>
                <c:pt idx="3045">
                  <c:v>8.07117</c:v>
                </c:pt>
                <c:pt idx="3046">
                  <c:v>7.67636</c:v>
                </c:pt>
                <c:pt idx="3047">
                  <c:v>7.45656</c:v>
                </c:pt>
                <c:pt idx="3048">
                  <c:v>7.04683</c:v>
                </c:pt>
                <c:pt idx="3049">
                  <c:v>6.70643</c:v>
                </c:pt>
                <c:pt idx="3050">
                  <c:v>6.41251</c:v>
                </c:pt>
                <c:pt idx="3051">
                  <c:v>6.03264</c:v>
                </c:pt>
                <c:pt idx="3052">
                  <c:v>5.76157</c:v>
                </c:pt>
                <c:pt idx="3053">
                  <c:v>5.5023</c:v>
                </c:pt>
                <c:pt idx="3054">
                  <c:v>5.29743</c:v>
                </c:pt>
                <c:pt idx="3055">
                  <c:v>4.93418</c:v>
                </c:pt>
                <c:pt idx="3056">
                  <c:v>4.57885</c:v>
                </c:pt>
                <c:pt idx="3057">
                  <c:v>4.38891</c:v>
                </c:pt>
                <c:pt idx="3058">
                  <c:v>4.22352</c:v>
                </c:pt>
                <c:pt idx="3059">
                  <c:v>4.01865</c:v>
                </c:pt>
                <c:pt idx="3060">
                  <c:v>3.84533</c:v>
                </c:pt>
                <c:pt idx="3061">
                  <c:v>3.64047</c:v>
                </c:pt>
                <c:pt idx="3062">
                  <c:v>3.49</c:v>
                </c:pt>
                <c:pt idx="3063">
                  <c:v>3.41588</c:v>
                </c:pt>
                <c:pt idx="3064">
                  <c:v>3.53962</c:v>
                </c:pt>
                <c:pt idx="3065">
                  <c:v>3.88002</c:v>
                </c:pt>
                <c:pt idx="3066">
                  <c:v>3.94935</c:v>
                </c:pt>
                <c:pt idx="3067">
                  <c:v>3.8603</c:v>
                </c:pt>
                <c:pt idx="3068">
                  <c:v>3.8059</c:v>
                </c:pt>
                <c:pt idx="3069">
                  <c:v>3.60103</c:v>
                </c:pt>
                <c:pt idx="3070">
                  <c:v>3.34176</c:v>
                </c:pt>
                <c:pt idx="3071">
                  <c:v>2.94696</c:v>
                </c:pt>
                <c:pt idx="3072">
                  <c:v>2.6829</c:v>
                </c:pt>
                <c:pt idx="3073">
                  <c:v>2.60177</c:v>
                </c:pt>
                <c:pt idx="3074">
                  <c:v>2.68603</c:v>
                </c:pt>
                <c:pt idx="3075">
                  <c:v>2.6525</c:v>
                </c:pt>
                <c:pt idx="3076">
                  <c:v>2.66743</c:v>
                </c:pt>
                <c:pt idx="3077">
                  <c:v>2.61303</c:v>
                </c:pt>
                <c:pt idx="3078">
                  <c:v>2.35376</c:v>
                </c:pt>
                <c:pt idx="3079">
                  <c:v>2.00544</c:v>
                </c:pt>
                <c:pt idx="3080">
                  <c:v>1.74617</c:v>
                </c:pt>
                <c:pt idx="3081">
                  <c:v>1.43843</c:v>
                </c:pt>
                <c:pt idx="3082">
                  <c:v>1.3029</c:v>
                </c:pt>
                <c:pt idx="3083">
                  <c:v>1.11296</c:v>
                </c:pt>
                <c:pt idx="3084">
                  <c:v>0.908091</c:v>
                </c:pt>
                <c:pt idx="3085">
                  <c:v>0.559772</c:v>
                </c:pt>
                <c:pt idx="3086">
                  <c:v>0.271753</c:v>
                </c:pt>
                <c:pt idx="3087">
                  <c:v>0.0124834</c:v>
                </c:pt>
                <c:pt idx="3088">
                  <c:v>-0.416969</c:v>
                </c:pt>
                <c:pt idx="3089">
                  <c:v>-0.621836</c:v>
                </c:pt>
                <c:pt idx="3090">
                  <c:v>-0.826703</c:v>
                </c:pt>
                <c:pt idx="3091">
                  <c:v>-1.0107</c:v>
                </c:pt>
                <c:pt idx="3092">
                  <c:v>-1.3324</c:v>
                </c:pt>
                <c:pt idx="3093">
                  <c:v>-0.886968</c:v>
                </c:pt>
                <c:pt idx="3094">
                  <c:v>-0.820767</c:v>
                </c:pt>
                <c:pt idx="3095">
                  <c:v>-1.09497</c:v>
                </c:pt>
                <c:pt idx="3096">
                  <c:v>-1.86307</c:v>
                </c:pt>
                <c:pt idx="3097">
                  <c:v>-2.1522</c:v>
                </c:pt>
                <c:pt idx="3098">
                  <c:v>-1.91163</c:v>
                </c:pt>
                <c:pt idx="3099">
                  <c:v>-2.54107</c:v>
                </c:pt>
                <c:pt idx="3100">
                  <c:v>-2.36293</c:v>
                </c:pt>
                <c:pt idx="3101">
                  <c:v>-2.17778</c:v>
                </c:pt>
                <c:pt idx="3102">
                  <c:v>-1.71741</c:v>
                </c:pt>
                <c:pt idx="3103">
                  <c:v>-1.97291</c:v>
                </c:pt>
                <c:pt idx="3104">
                  <c:v>-1.99263</c:v>
                </c:pt>
                <c:pt idx="3105">
                  <c:v>-1.99152</c:v>
                </c:pt>
                <c:pt idx="3106">
                  <c:v>-2.18937</c:v>
                </c:pt>
                <c:pt idx="3107">
                  <c:v>-2.43371</c:v>
                </c:pt>
                <c:pt idx="3108">
                  <c:v>-2.70791</c:v>
                </c:pt>
                <c:pt idx="3109">
                  <c:v>-3.11653</c:v>
                </c:pt>
                <c:pt idx="3110">
                  <c:v>-3.45694</c:v>
                </c:pt>
                <c:pt idx="3111">
                  <c:v>-3.61532</c:v>
                </c:pt>
                <c:pt idx="3112">
                  <c:v>-3.90924</c:v>
                </c:pt>
                <c:pt idx="3113">
                  <c:v>-4.07352</c:v>
                </c:pt>
                <c:pt idx="3114">
                  <c:v>-3.94978</c:v>
                </c:pt>
                <c:pt idx="3115">
                  <c:v>-3.83397</c:v>
                </c:pt>
                <c:pt idx="3116">
                  <c:v>-3.70912</c:v>
                </c:pt>
                <c:pt idx="3117">
                  <c:v>-3.43492</c:v>
                </c:pt>
                <c:pt idx="3118">
                  <c:v>-3.3191</c:v>
                </c:pt>
                <c:pt idx="3119">
                  <c:v>-3.0993</c:v>
                </c:pt>
                <c:pt idx="3120">
                  <c:v>-2.84003</c:v>
                </c:pt>
                <c:pt idx="3121">
                  <c:v>-2.65377</c:v>
                </c:pt>
                <c:pt idx="3122">
                  <c:v>-2.44891</c:v>
                </c:pt>
                <c:pt idx="3123">
                  <c:v>-2.29844</c:v>
                </c:pt>
                <c:pt idx="3124">
                  <c:v>-2.31337</c:v>
                </c:pt>
                <c:pt idx="3125">
                  <c:v>-2.40242</c:v>
                </c:pt>
                <c:pt idx="3126">
                  <c:v>-2.59236</c:v>
                </c:pt>
                <c:pt idx="3127">
                  <c:v>-2.69044</c:v>
                </c:pt>
                <c:pt idx="3128">
                  <c:v>-3.03876</c:v>
                </c:pt>
                <c:pt idx="3129">
                  <c:v>-3.25856</c:v>
                </c:pt>
                <c:pt idx="3130">
                  <c:v>-3.51671</c:v>
                </c:pt>
                <c:pt idx="3131">
                  <c:v>-3.78778</c:v>
                </c:pt>
                <c:pt idx="3132">
                  <c:v>-3.94617</c:v>
                </c:pt>
                <c:pt idx="3133">
                  <c:v>-3.95998</c:v>
                </c:pt>
                <c:pt idx="3134">
                  <c:v>-3.90558</c:v>
                </c:pt>
                <c:pt idx="3135">
                  <c:v>-3.9797</c:v>
                </c:pt>
                <c:pt idx="3136">
                  <c:v>-3.93912</c:v>
                </c:pt>
                <c:pt idx="3137">
                  <c:v>-3.99352</c:v>
                </c:pt>
                <c:pt idx="3138">
                  <c:v>-4.12204</c:v>
                </c:pt>
                <c:pt idx="3139">
                  <c:v>-4.31198</c:v>
                </c:pt>
                <c:pt idx="3140">
                  <c:v>-4.24265</c:v>
                </c:pt>
                <c:pt idx="3141">
                  <c:v>-4.24153</c:v>
                </c:pt>
                <c:pt idx="3142">
                  <c:v>-4.26125</c:v>
                </c:pt>
                <c:pt idx="3143">
                  <c:v>-4.24632</c:v>
                </c:pt>
                <c:pt idx="3144">
                  <c:v>-4.23139</c:v>
                </c:pt>
                <c:pt idx="3145">
                  <c:v>-4.40529</c:v>
                </c:pt>
                <c:pt idx="3146">
                  <c:v>-4.66934</c:v>
                </c:pt>
                <c:pt idx="3147">
                  <c:v>-4.70881</c:v>
                </c:pt>
                <c:pt idx="3148">
                  <c:v>-4.96697</c:v>
                </c:pt>
                <c:pt idx="3149">
                  <c:v>-4.95204</c:v>
                </c:pt>
                <c:pt idx="3150">
                  <c:v>-5.08056</c:v>
                </c:pt>
                <c:pt idx="3151">
                  <c:v>-5.2705</c:v>
                </c:pt>
                <c:pt idx="3152">
                  <c:v>-5.37819</c:v>
                </c:pt>
                <c:pt idx="3153">
                  <c:v>-5.56813</c:v>
                </c:pt>
                <c:pt idx="3154">
                  <c:v>-5.79754</c:v>
                </c:pt>
                <c:pt idx="3155">
                  <c:v>-5.92016</c:v>
                </c:pt>
                <c:pt idx="3156">
                  <c:v>-6.18422</c:v>
                </c:pt>
                <c:pt idx="3157">
                  <c:v>-6.42856</c:v>
                </c:pt>
                <c:pt idx="3158">
                  <c:v>-6.71345</c:v>
                </c:pt>
                <c:pt idx="3159">
                  <c:v>-6.71345</c:v>
                </c:pt>
                <c:pt idx="3160">
                  <c:v>-6.8025</c:v>
                </c:pt>
                <c:pt idx="3161">
                  <c:v>-6.74809</c:v>
                </c:pt>
                <c:pt idx="3162">
                  <c:v>-6.74698</c:v>
                </c:pt>
                <c:pt idx="3163">
                  <c:v>-6.74698</c:v>
                </c:pt>
                <c:pt idx="3164">
                  <c:v>-6.63818</c:v>
                </c:pt>
                <c:pt idx="3165">
                  <c:v>-6.44824</c:v>
                </c:pt>
                <c:pt idx="3166">
                  <c:v>-6.10567</c:v>
                </c:pt>
                <c:pt idx="3167">
                  <c:v>-6.36117</c:v>
                </c:pt>
                <c:pt idx="3168">
                  <c:v>-6.30677</c:v>
                </c:pt>
                <c:pt idx="3169">
                  <c:v>-6.25237</c:v>
                </c:pt>
                <c:pt idx="3170">
                  <c:v>-6.00803</c:v>
                </c:pt>
                <c:pt idx="3171">
                  <c:v>-5.30332</c:v>
                </c:pt>
                <c:pt idx="3172">
                  <c:v>-5.00458</c:v>
                </c:pt>
                <c:pt idx="3173">
                  <c:v>-4.72757</c:v>
                </c:pt>
                <c:pt idx="3174">
                  <c:v>-4.3477</c:v>
                </c:pt>
                <c:pt idx="3175">
                  <c:v>-4.10336</c:v>
                </c:pt>
                <c:pt idx="3176">
                  <c:v>-3.81736</c:v>
                </c:pt>
                <c:pt idx="3177">
                  <c:v>-4.07286</c:v>
                </c:pt>
                <c:pt idx="3178">
                  <c:v>-3.64916</c:v>
                </c:pt>
                <c:pt idx="3179">
                  <c:v>-3.70356</c:v>
                </c:pt>
                <c:pt idx="3180">
                  <c:v>-3.75797</c:v>
                </c:pt>
                <c:pt idx="3181">
                  <c:v>-3.75797</c:v>
                </c:pt>
                <c:pt idx="3182">
                  <c:v>-3.86677</c:v>
                </c:pt>
                <c:pt idx="3183">
                  <c:v>-4.01612</c:v>
                </c:pt>
                <c:pt idx="3184">
                  <c:v>-4.15166</c:v>
                </c:pt>
                <c:pt idx="3185">
                  <c:v>-4.18631</c:v>
                </c:pt>
                <c:pt idx="3186">
                  <c:v>-4.05077</c:v>
                </c:pt>
                <c:pt idx="3187">
                  <c:v>-4.18631</c:v>
                </c:pt>
                <c:pt idx="3188">
                  <c:v>-4.1319</c:v>
                </c:pt>
                <c:pt idx="3189">
                  <c:v>-4.03102</c:v>
                </c:pt>
                <c:pt idx="3190">
                  <c:v>-3.8005</c:v>
                </c:pt>
                <c:pt idx="3191">
                  <c:v>-3.54123</c:v>
                </c:pt>
                <c:pt idx="3192">
                  <c:v>-3.28509</c:v>
                </c:pt>
                <c:pt idx="3193">
                  <c:v>-3.27016</c:v>
                </c:pt>
                <c:pt idx="3194">
                  <c:v>-3.13462</c:v>
                </c:pt>
                <c:pt idx="3195">
                  <c:v>-3.18902</c:v>
                </c:pt>
                <c:pt idx="3196">
                  <c:v>-3.25725</c:v>
                </c:pt>
                <c:pt idx="3197">
                  <c:v>-3.39278</c:v>
                </c:pt>
                <c:pt idx="3198">
                  <c:v>-3.4669</c:v>
                </c:pt>
                <c:pt idx="3199">
                  <c:v>-3.4669</c:v>
                </c:pt>
                <c:pt idx="3200">
                  <c:v>-3.35809</c:v>
                </c:pt>
                <c:pt idx="3201">
                  <c:v>-3.30369</c:v>
                </c:pt>
                <c:pt idx="3202">
                  <c:v>-3.11376</c:v>
                </c:pt>
                <c:pt idx="3203">
                  <c:v>-2.86942</c:v>
                </c:pt>
                <c:pt idx="3204">
                  <c:v>-2.58449</c:v>
                </c:pt>
                <c:pt idx="3205">
                  <c:v>-2.13529</c:v>
                </c:pt>
                <c:pt idx="3206">
                  <c:v>-1.80981</c:v>
                </c:pt>
                <c:pt idx="3207">
                  <c:v>-1.42994</c:v>
                </c:pt>
                <c:pt idx="3208">
                  <c:v>-1.27948</c:v>
                </c:pt>
                <c:pt idx="3209">
                  <c:v>-1.19043</c:v>
                </c:pt>
                <c:pt idx="3210">
                  <c:v>-1.29923</c:v>
                </c:pt>
                <c:pt idx="3211">
                  <c:v>-1.07029</c:v>
                </c:pt>
                <c:pt idx="3212">
                  <c:v>-1.70566</c:v>
                </c:pt>
                <c:pt idx="3213">
                  <c:v>-1.75215</c:v>
                </c:pt>
                <c:pt idx="3214">
                  <c:v>-1.88768</c:v>
                </c:pt>
                <c:pt idx="3215">
                  <c:v>-1.29178</c:v>
                </c:pt>
                <c:pt idx="3216">
                  <c:v>-1.23738</c:v>
                </c:pt>
                <c:pt idx="3217">
                  <c:v>-1.079</c:v>
                </c:pt>
                <c:pt idx="3218">
                  <c:v>-0.889061</c:v>
                </c:pt>
                <c:pt idx="3219">
                  <c:v>-0.699124</c:v>
                </c:pt>
                <c:pt idx="3220">
                  <c:v>-0.494257</c:v>
                </c:pt>
                <c:pt idx="3221">
                  <c:v>-0.30432</c:v>
                </c:pt>
                <c:pt idx="3222">
                  <c:v>-0.182604</c:v>
                </c:pt>
                <c:pt idx="3223">
                  <c:v>0.0617356</c:v>
                </c:pt>
                <c:pt idx="3224">
                  <c:v>0.266603</c:v>
                </c:pt>
                <c:pt idx="3225">
                  <c:v>0.491187</c:v>
                </c:pt>
                <c:pt idx="3226">
                  <c:v>0.54559</c:v>
                </c:pt>
                <c:pt idx="3227">
                  <c:v>0.56052</c:v>
                </c:pt>
                <c:pt idx="3228">
                  <c:v>0.750457</c:v>
                </c:pt>
                <c:pt idx="3229">
                  <c:v>0.994797</c:v>
                </c:pt>
                <c:pt idx="3230">
                  <c:v>1.19966</c:v>
                </c:pt>
                <c:pt idx="3231">
                  <c:v>1.3896</c:v>
                </c:pt>
                <c:pt idx="3232">
                  <c:v>1.72299</c:v>
                </c:pt>
                <c:pt idx="3233">
                  <c:v>2.1722</c:v>
                </c:pt>
                <c:pt idx="3234">
                  <c:v>2.48385</c:v>
                </c:pt>
                <c:pt idx="3235">
                  <c:v>2.76284</c:v>
                </c:pt>
                <c:pt idx="3236">
                  <c:v>3.02211</c:v>
                </c:pt>
                <c:pt idx="3237">
                  <c:v>3.21204</c:v>
                </c:pt>
                <c:pt idx="3238">
                  <c:v>4.05228</c:v>
                </c:pt>
                <c:pt idx="3239">
                  <c:v>3.90559</c:v>
                </c:pt>
                <c:pt idx="3240">
                  <c:v>4.71114</c:v>
                </c:pt>
                <c:pt idx="3241">
                  <c:v>4.80721</c:v>
                </c:pt>
                <c:pt idx="3242">
                  <c:v>4.7528</c:v>
                </c:pt>
                <c:pt idx="3243">
                  <c:v>4.85679</c:v>
                </c:pt>
                <c:pt idx="3244">
                  <c:v>4.80238</c:v>
                </c:pt>
                <c:pt idx="3245">
                  <c:v>4.85679</c:v>
                </c:pt>
                <c:pt idx="3246">
                  <c:v>4.98052</c:v>
                </c:pt>
                <c:pt idx="3247">
                  <c:v>5.31391</c:v>
                </c:pt>
                <c:pt idx="3248">
                  <c:v>5.50385</c:v>
                </c:pt>
                <c:pt idx="3249">
                  <c:v>5.79776</c:v>
                </c:pt>
                <c:pt idx="3250">
                  <c:v>5.9877</c:v>
                </c:pt>
                <c:pt idx="3251">
                  <c:v>6.13817</c:v>
                </c:pt>
                <c:pt idx="3252">
                  <c:v>6.22722</c:v>
                </c:pt>
                <c:pt idx="3253">
                  <c:v>6.22722</c:v>
                </c:pt>
                <c:pt idx="3254">
                  <c:v>6.48649</c:v>
                </c:pt>
                <c:pt idx="3255">
                  <c:v>6.81988</c:v>
                </c:pt>
                <c:pt idx="3256">
                  <c:v>7.10587</c:v>
                </c:pt>
                <c:pt idx="3257">
                  <c:v>7.05147</c:v>
                </c:pt>
                <c:pt idx="3258">
                  <c:v>7.22165</c:v>
                </c:pt>
                <c:pt idx="3259">
                  <c:v>7.18218</c:v>
                </c:pt>
                <c:pt idx="3260">
                  <c:v>7.12778</c:v>
                </c:pt>
                <c:pt idx="3261">
                  <c:v>7.23176</c:v>
                </c:pt>
                <c:pt idx="3262">
                  <c:v>7.23176</c:v>
                </c:pt>
                <c:pt idx="3263">
                  <c:v>7.28616</c:v>
                </c:pt>
                <c:pt idx="3264">
                  <c:v>7.58008</c:v>
                </c:pt>
                <c:pt idx="3265">
                  <c:v>7.58008</c:v>
                </c:pt>
                <c:pt idx="3266">
                  <c:v>7.54061</c:v>
                </c:pt>
                <c:pt idx="3267">
                  <c:v>7.45465</c:v>
                </c:pt>
                <c:pt idx="3268">
                  <c:v>7.50905</c:v>
                </c:pt>
                <c:pt idx="3269">
                  <c:v>7.50905</c:v>
                </c:pt>
                <c:pt idx="3270">
                  <c:v>7.73364</c:v>
                </c:pt>
                <c:pt idx="3271">
                  <c:v>7.71871</c:v>
                </c:pt>
                <c:pt idx="3272">
                  <c:v>7.71871</c:v>
                </c:pt>
                <c:pt idx="3273">
                  <c:v>7.84133</c:v>
                </c:pt>
                <c:pt idx="3274">
                  <c:v>8.25898</c:v>
                </c:pt>
                <c:pt idx="3275">
                  <c:v>8.54811</c:v>
                </c:pt>
                <c:pt idx="3276">
                  <c:v>9.01225</c:v>
                </c:pt>
                <c:pt idx="3277">
                  <c:v>9.62308</c:v>
                </c:pt>
                <c:pt idx="3278">
                  <c:v>10.0407</c:v>
                </c:pt>
                <c:pt idx="3279">
                  <c:v>10.4355</c:v>
                </c:pt>
                <c:pt idx="3280">
                  <c:v>10.5828</c:v>
                </c:pt>
                <c:pt idx="3281">
                  <c:v>11.3537</c:v>
                </c:pt>
                <c:pt idx="3282">
                  <c:v>11.7682</c:v>
                </c:pt>
                <c:pt idx="3283">
                  <c:v>11.8643</c:v>
                </c:pt>
                <c:pt idx="3284">
                  <c:v>11.8237</c:v>
                </c:pt>
                <c:pt idx="3285">
                  <c:v>11.9127</c:v>
                </c:pt>
                <c:pt idx="3286">
                  <c:v>11.9276</c:v>
                </c:pt>
                <c:pt idx="3287">
                  <c:v>12.1554</c:v>
                </c:pt>
              </c:numCache>
            </c:numRef>
          </c:yVal>
          <c:smooth val="0"/>
        </c:ser>
        <c:axId val="76911128"/>
        <c:axId val="49381207"/>
      </c:scatterChart>
      <c:valAx>
        <c:axId val="76911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207"/>
        <c:crossesAt val="0"/>
        <c:crossBetween val="midCat"/>
      </c:valAx>
      <c:valAx>
        <c:axId val="493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es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P$1</c:f>
              <c:strCache>
                <c:ptCount val="1"/>
                <c:pt idx="0">
                  <c:v>TRes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3289</c:f>
              <c:numCache>
                <c:formatCode>General</c:formatCode>
                <c:ptCount val="3288"/>
                <c:pt idx="366">
                  <c:v>0.131289</c:v>
                </c:pt>
                <c:pt idx="367">
                  <c:v>0.175912</c:v>
                </c:pt>
                <c:pt idx="368">
                  <c:v>0.344299</c:v>
                </c:pt>
                <c:pt idx="369">
                  <c:v>0.166124</c:v>
                </c:pt>
                <c:pt idx="370">
                  <c:v>-0.0786284</c:v>
                </c:pt>
                <c:pt idx="371">
                  <c:v>-0.294986</c:v>
                </c:pt>
                <c:pt idx="372">
                  <c:v>-0.898566</c:v>
                </c:pt>
                <c:pt idx="373">
                  <c:v>-1.11086</c:v>
                </c:pt>
                <c:pt idx="374">
                  <c:v>-0.979966</c:v>
                </c:pt>
                <c:pt idx="375">
                  <c:v>-0.48093</c:v>
                </c:pt>
                <c:pt idx="376">
                  <c:v>-0.594016</c:v>
                </c:pt>
                <c:pt idx="377">
                  <c:v>-0.442602</c:v>
                </c:pt>
                <c:pt idx="378">
                  <c:v>-0.328259</c:v>
                </c:pt>
                <c:pt idx="379">
                  <c:v>-0.222302</c:v>
                </c:pt>
                <c:pt idx="380">
                  <c:v>-0.00964633</c:v>
                </c:pt>
                <c:pt idx="381">
                  <c:v>0.0316999</c:v>
                </c:pt>
                <c:pt idx="382">
                  <c:v>0.209607</c:v>
                </c:pt>
                <c:pt idx="383">
                  <c:v>0.199756</c:v>
                </c:pt>
                <c:pt idx="384">
                  <c:v>0.397445</c:v>
                </c:pt>
                <c:pt idx="385">
                  <c:v>0.555008</c:v>
                </c:pt>
                <c:pt idx="386">
                  <c:v>0.564678</c:v>
                </c:pt>
                <c:pt idx="387">
                  <c:v>0.540597</c:v>
                </c:pt>
                <c:pt idx="388">
                  <c:v>0.387028</c:v>
                </c:pt>
                <c:pt idx="389">
                  <c:v>0.369266</c:v>
                </c:pt>
                <c:pt idx="390">
                  <c:v>0.276326</c:v>
                </c:pt>
                <c:pt idx="391">
                  <c:v>0.615525</c:v>
                </c:pt>
                <c:pt idx="392">
                  <c:v>1.03021</c:v>
                </c:pt>
                <c:pt idx="393">
                  <c:v>1.00249</c:v>
                </c:pt>
                <c:pt idx="394">
                  <c:v>0.856044</c:v>
                </c:pt>
                <c:pt idx="395">
                  <c:v>0.671465</c:v>
                </c:pt>
                <c:pt idx="396">
                  <c:v>0.95793</c:v>
                </c:pt>
                <c:pt idx="397">
                  <c:v>0.886253</c:v>
                </c:pt>
                <c:pt idx="398">
                  <c:v>0.913105</c:v>
                </c:pt>
                <c:pt idx="399">
                  <c:v>0.766044</c:v>
                </c:pt>
                <c:pt idx="400">
                  <c:v>0.637323</c:v>
                </c:pt>
                <c:pt idx="401">
                  <c:v>0.463982</c:v>
                </c:pt>
                <c:pt idx="402">
                  <c:v>0.577656</c:v>
                </c:pt>
                <c:pt idx="403">
                  <c:v>0.556616</c:v>
                </c:pt>
                <c:pt idx="404">
                  <c:v>0.507399</c:v>
                </c:pt>
                <c:pt idx="405">
                  <c:v>0.419916</c:v>
                </c:pt>
                <c:pt idx="406">
                  <c:v>0.474751</c:v>
                </c:pt>
                <c:pt idx="407">
                  <c:v>0.450214</c:v>
                </c:pt>
                <c:pt idx="408">
                  <c:v>0.468591</c:v>
                </c:pt>
                <c:pt idx="409">
                  <c:v>0.647486</c:v>
                </c:pt>
                <c:pt idx="410">
                  <c:v>0.579285</c:v>
                </c:pt>
                <c:pt idx="411">
                  <c:v>0.563063</c:v>
                </c:pt>
                <c:pt idx="412">
                  <c:v>0.666295</c:v>
                </c:pt>
                <c:pt idx="413">
                  <c:v>0.427454</c:v>
                </c:pt>
                <c:pt idx="414">
                  <c:v>0.341376</c:v>
                </c:pt>
                <c:pt idx="415">
                  <c:v>0.16333</c:v>
                </c:pt>
                <c:pt idx="416">
                  <c:v>0.310856</c:v>
                </c:pt>
                <c:pt idx="417">
                  <c:v>0.307965</c:v>
                </c:pt>
                <c:pt idx="418">
                  <c:v>0.482478</c:v>
                </c:pt>
                <c:pt idx="419">
                  <c:v>0.66974</c:v>
                </c:pt>
                <c:pt idx="420">
                  <c:v>0.559836</c:v>
                </c:pt>
                <c:pt idx="421">
                  <c:v>0.453266</c:v>
                </c:pt>
                <c:pt idx="422">
                  <c:v>0.270604</c:v>
                </c:pt>
                <c:pt idx="423">
                  <c:v>0.0220502</c:v>
                </c:pt>
                <c:pt idx="424">
                  <c:v>-0.128509</c:v>
                </c:pt>
                <c:pt idx="425">
                  <c:v>-0.572778</c:v>
                </c:pt>
                <c:pt idx="426">
                  <c:v>-0.740423</c:v>
                </c:pt>
                <c:pt idx="427">
                  <c:v>-0.822724</c:v>
                </c:pt>
                <c:pt idx="428">
                  <c:v>-0.659428</c:v>
                </c:pt>
                <c:pt idx="429">
                  <c:v>-0.31375</c:v>
                </c:pt>
                <c:pt idx="430">
                  <c:v>-0.332625</c:v>
                </c:pt>
                <c:pt idx="431">
                  <c:v>-0.427454</c:v>
                </c:pt>
                <c:pt idx="432">
                  <c:v>-0.482478</c:v>
                </c:pt>
                <c:pt idx="433">
                  <c:v>-0.579285</c:v>
                </c:pt>
                <c:pt idx="434">
                  <c:v>-0.699352</c:v>
                </c:pt>
                <c:pt idx="435">
                  <c:v>-0.872056</c:v>
                </c:pt>
                <c:pt idx="436">
                  <c:v>-0.919395</c:v>
                </c:pt>
                <c:pt idx="437">
                  <c:v>-1.10831</c:v>
                </c:pt>
                <c:pt idx="438">
                  <c:v>-1.18544</c:v>
                </c:pt>
                <c:pt idx="439">
                  <c:v>-1.17438</c:v>
                </c:pt>
                <c:pt idx="440">
                  <c:v>-1.31484</c:v>
                </c:pt>
                <c:pt idx="441">
                  <c:v>-0.769745</c:v>
                </c:pt>
                <c:pt idx="442">
                  <c:v>-0.995679</c:v>
                </c:pt>
                <c:pt idx="443">
                  <c:v>-0.846146</c:v>
                </c:pt>
                <c:pt idx="444">
                  <c:v>-0.385543</c:v>
                </c:pt>
                <c:pt idx="445">
                  <c:v>-0.26489</c:v>
                </c:pt>
                <c:pt idx="446">
                  <c:v>-0.209607</c:v>
                </c:pt>
                <c:pt idx="447">
                  <c:v>-0.055149</c:v>
                </c:pt>
                <c:pt idx="448">
                  <c:v>-0.0606703</c:v>
                </c:pt>
                <c:pt idx="449">
                  <c:v>0.293547</c:v>
                </c:pt>
                <c:pt idx="450">
                  <c:v>0.622201</c:v>
                </c:pt>
                <c:pt idx="451">
                  <c:v>0.744053</c:v>
                </c:pt>
                <c:pt idx="452">
                  <c:v>0.890342</c:v>
                </c:pt>
                <c:pt idx="453">
                  <c:v>0.773456</c:v>
                </c:pt>
                <c:pt idx="454">
                  <c:v>0.649187</c:v>
                </c:pt>
                <c:pt idx="455">
                  <c:v>0.18712</c:v>
                </c:pt>
                <c:pt idx="456">
                  <c:v>-0.0703373</c:v>
                </c:pt>
                <c:pt idx="457">
                  <c:v>-0.412403</c:v>
                </c:pt>
                <c:pt idx="458">
                  <c:v>-0.471669</c:v>
                </c:pt>
                <c:pt idx="459">
                  <c:v>0.128509</c:v>
                </c:pt>
                <c:pt idx="460">
                  <c:v>0.27919</c:v>
                </c:pt>
                <c:pt idx="461">
                  <c:v>0.219477</c:v>
                </c:pt>
                <c:pt idx="462">
                  <c:v>0.422928</c:v>
                </c:pt>
                <c:pt idx="463">
                  <c:v>0.273463</c:v>
                </c:pt>
                <c:pt idx="464">
                  <c:v>0.668016</c:v>
                </c:pt>
                <c:pt idx="465">
                  <c:v>0.415406</c:v>
                </c:pt>
                <c:pt idx="466">
                  <c:v>0.523136</c:v>
                </c:pt>
                <c:pt idx="467">
                  <c:v>0.322447</c:v>
                </c:pt>
                <c:pt idx="468">
                  <c:v>0.729591</c:v>
                </c:pt>
                <c:pt idx="469">
                  <c:v>0.516826</c:v>
                </c:pt>
                <c:pt idx="470">
                  <c:v>0.413904</c:v>
                </c:pt>
                <c:pt idx="471">
                  <c:v>0.457852</c:v>
                </c:pt>
                <c:pt idx="472">
                  <c:v>0.318096</c:v>
                </c:pt>
                <c:pt idx="473">
                  <c:v>0.384059</c:v>
                </c:pt>
                <c:pt idx="474">
                  <c:v>0.160538</c:v>
                </c:pt>
                <c:pt idx="475">
                  <c:v>0.379612</c:v>
                </c:pt>
                <c:pt idx="476">
                  <c:v>0.407906</c:v>
                </c:pt>
                <c:pt idx="477">
                  <c:v>0.657717</c:v>
                </c:pt>
                <c:pt idx="478">
                  <c:v>0.848119</c:v>
                </c:pt>
                <c:pt idx="479">
                  <c:v>0.968889</c:v>
                </c:pt>
                <c:pt idx="480">
                  <c:v>0.872056</c:v>
                </c:pt>
                <c:pt idx="481">
                  <c:v>1.09065</c:v>
                </c:pt>
                <c:pt idx="482">
                  <c:v>0.870043</c:v>
                </c:pt>
                <c:pt idx="483">
                  <c:v>0.632266</c:v>
                </c:pt>
                <c:pt idx="484">
                  <c:v>0.818864</c:v>
                </c:pt>
                <c:pt idx="485">
                  <c:v>0.803544</c:v>
                </c:pt>
                <c:pt idx="486">
                  <c:v>0.919395</c:v>
                </c:pt>
                <c:pt idx="487">
                  <c:v>0.904773</c:v>
                </c:pt>
                <c:pt idx="488">
                  <c:v>1.13414</c:v>
                </c:pt>
                <c:pt idx="489">
                  <c:v>1.2581</c:v>
                </c:pt>
                <c:pt idx="490">
                  <c:v>1.14204</c:v>
                </c:pt>
                <c:pt idx="491">
                  <c:v>1.27345</c:v>
                </c:pt>
                <c:pt idx="492">
                  <c:v>1.02787</c:v>
                </c:pt>
                <c:pt idx="493">
                  <c:v>1.05152</c:v>
                </c:pt>
                <c:pt idx="494">
                  <c:v>0.820792</c:v>
                </c:pt>
                <c:pt idx="495">
                  <c:v>0.767893</c:v>
                </c:pt>
                <c:pt idx="496">
                  <c:v>0.929961</c:v>
                </c:pt>
                <c:pt idx="497">
                  <c:v>0.9623</c:v>
                </c:pt>
                <c:pt idx="498">
                  <c:v>0.603909</c:v>
                </c:pt>
                <c:pt idx="499">
                  <c:v>0.824658</c:v>
                </c:pt>
                <c:pt idx="500">
                  <c:v>0.613861</c:v>
                </c:pt>
                <c:pt idx="501">
                  <c:v>0.84221</c:v>
                </c:pt>
                <c:pt idx="502">
                  <c:v>0.807356</c:v>
                </c:pt>
                <c:pt idx="503">
                  <c:v>0.702876</c:v>
                </c:pt>
                <c:pt idx="504">
                  <c:v>0.202569</c:v>
                </c:pt>
                <c:pt idx="505">
                  <c:v>-0.477838</c:v>
                </c:pt>
                <c:pt idx="506">
                  <c:v>-0.252067</c:v>
                </c:pt>
                <c:pt idx="507">
                  <c:v>0.220889</c:v>
                </c:pt>
                <c:pt idx="508">
                  <c:v>0.250644</c:v>
                </c:pt>
                <c:pt idx="509">
                  <c:v>0.082776</c:v>
                </c:pt>
                <c:pt idx="510">
                  <c:v>-0.319546</c:v>
                </c:pt>
                <c:pt idx="511">
                  <c:v>-0.826596</c:v>
                </c:pt>
                <c:pt idx="512">
                  <c:v>-1.11341</c:v>
                </c:pt>
                <c:pt idx="513">
                  <c:v>-1.38689</c:v>
                </c:pt>
                <c:pt idx="514">
                  <c:v>-0.836331</c:v>
                </c:pt>
                <c:pt idx="515">
                  <c:v>-0.977741</c:v>
                </c:pt>
                <c:pt idx="516">
                  <c:v>-1.35515</c:v>
                </c:pt>
                <c:pt idx="517">
                  <c:v>-1.19383</c:v>
                </c:pt>
                <c:pt idx="518">
                  <c:v>-1.48748</c:v>
                </c:pt>
                <c:pt idx="519">
                  <c:v>-1.34486</c:v>
                </c:pt>
                <c:pt idx="520">
                  <c:v>-1.12113</c:v>
                </c:pt>
                <c:pt idx="521">
                  <c:v>-1.04199</c:v>
                </c:pt>
                <c:pt idx="522">
                  <c:v>-1.49166</c:v>
                </c:pt>
                <c:pt idx="523">
                  <c:v>-1.61596</c:v>
                </c:pt>
                <c:pt idx="524">
                  <c:v>-1.53945</c:v>
                </c:pt>
                <c:pt idx="525">
                  <c:v>-1.94126</c:v>
                </c:pt>
                <c:pt idx="526">
                  <c:v>-2.56073</c:v>
                </c:pt>
                <c:pt idx="527">
                  <c:v>-2.30014</c:v>
                </c:pt>
                <c:pt idx="528">
                  <c:v>-2.11261</c:v>
                </c:pt>
                <c:pt idx="529">
                  <c:v>-1.58135</c:v>
                </c:pt>
                <c:pt idx="530">
                  <c:v>-1.33809</c:v>
                </c:pt>
                <c:pt idx="531">
                  <c:v>-1.43537</c:v>
                </c:pt>
                <c:pt idx="532">
                  <c:v>-1.37261</c:v>
                </c:pt>
                <c:pt idx="533">
                  <c:v>-1.42769</c:v>
                </c:pt>
                <c:pt idx="534">
                  <c:v>-1.32803</c:v>
                </c:pt>
                <c:pt idx="535">
                  <c:v>-1.56707</c:v>
                </c:pt>
                <c:pt idx="536">
                  <c:v>-2.09994</c:v>
                </c:pt>
                <c:pt idx="537">
                  <c:v>-2.34082</c:v>
                </c:pt>
                <c:pt idx="538">
                  <c:v>-2.52576</c:v>
                </c:pt>
                <c:pt idx="539">
                  <c:v>-2.64182</c:v>
                </c:pt>
                <c:pt idx="540">
                  <c:v>-2.03025</c:v>
                </c:pt>
                <c:pt idx="541">
                  <c:v>-1.73347</c:v>
                </c:pt>
                <c:pt idx="542">
                  <c:v>-1.81309</c:v>
                </c:pt>
                <c:pt idx="543">
                  <c:v>-1.88136</c:v>
                </c:pt>
                <c:pt idx="544">
                  <c:v>-1.91475</c:v>
                </c:pt>
                <c:pt idx="545">
                  <c:v>-1.62622</c:v>
                </c:pt>
                <c:pt idx="546">
                  <c:v>-2.0412</c:v>
                </c:pt>
                <c:pt idx="547">
                  <c:v>-2.38579</c:v>
                </c:pt>
                <c:pt idx="548">
                  <c:v>-2.59914</c:v>
                </c:pt>
                <c:pt idx="549">
                  <c:v>-2.68993</c:v>
                </c:pt>
                <c:pt idx="550">
                  <c:v>-2.99452</c:v>
                </c:pt>
                <c:pt idx="551">
                  <c:v>-3.45526</c:v>
                </c:pt>
                <c:pt idx="552">
                  <c:v>-2.89034</c:v>
                </c:pt>
                <c:pt idx="553">
                  <c:v>-2.32</c:v>
                </c:pt>
                <c:pt idx="554">
                  <c:v>-1.96922</c:v>
                </c:pt>
                <c:pt idx="555">
                  <c:v>-2.15278</c:v>
                </c:pt>
                <c:pt idx="556">
                  <c:v>-2.41022</c:v>
                </c:pt>
                <c:pt idx="557">
                  <c:v>-2.12562</c:v>
                </c:pt>
                <c:pt idx="558">
                  <c:v>-1.56239</c:v>
                </c:pt>
                <c:pt idx="559">
                  <c:v>-1.50009</c:v>
                </c:pt>
                <c:pt idx="560">
                  <c:v>-1.5305</c:v>
                </c:pt>
                <c:pt idx="561">
                  <c:v>-1.75235</c:v>
                </c:pt>
                <c:pt idx="562">
                  <c:v>-2.07558</c:v>
                </c:pt>
                <c:pt idx="563">
                  <c:v>-2.43618</c:v>
                </c:pt>
                <c:pt idx="564">
                  <c:v>-2.81041</c:v>
                </c:pt>
                <c:pt idx="565">
                  <c:v>-3.14705</c:v>
                </c:pt>
                <c:pt idx="566">
                  <c:v>-2.74521</c:v>
                </c:pt>
                <c:pt idx="567">
                  <c:v>-2.22863</c:v>
                </c:pt>
                <c:pt idx="568">
                  <c:v>-2.00907</c:v>
                </c:pt>
                <c:pt idx="569">
                  <c:v>-1.76529</c:v>
                </c:pt>
                <c:pt idx="570">
                  <c:v>-1.87333</c:v>
                </c:pt>
                <c:pt idx="571">
                  <c:v>-2.28115</c:v>
                </c:pt>
                <c:pt idx="572">
                  <c:v>-2.01955</c:v>
                </c:pt>
                <c:pt idx="573">
                  <c:v>-1.86542</c:v>
                </c:pt>
                <c:pt idx="574">
                  <c:v>-2.18163</c:v>
                </c:pt>
                <c:pt idx="575">
                  <c:v>-1.84995</c:v>
                </c:pt>
                <c:pt idx="576">
                  <c:v>-2.24546</c:v>
                </c:pt>
                <c:pt idx="577">
                  <c:v>-2.26294</c:v>
                </c:pt>
                <c:pt idx="578">
                  <c:v>-1.54853</c:v>
                </c:pt>
                <c:pt idx="579">
                  <c:v>-1.59595</c:v>
                </c:pt>
                <c:pt idx="580">
                  <c:v>-1.7921</c:v>
                </c:pt>
                <c:pt idx="581">
                  <c:v>-1.68593</c:v>
                </c:pt>
                <c:pt idx="582">
                  <c:v>-1.98875</c:v>
                </c:pt>
                <c:pt idx="583">
                  <c:v>-1.8349</c:v>
                </c:pt>
                <c:pt idx="584">
                  <c:v>-1.65263</c:v>
                </c:pt>
                <c:pt idx="585">
                  <c:v>-1.55773</c:v>
                </c:pt>
                <c:pt idx="586">
                  <c:v>-1.4792</c:v>
                </c:pt>
                <c:pt idx="587">
                  <c:v>-0.940631</c:v>
                </c:pt>
                <c:pt idx="588">
                  <c:v>-0.473209</c:v>
                </c:pt>
                <c:pt idx="589">
                  <c:v>-0.706409</c:v>
                </c:pt>
                <c:pt idx="590">
                  <c:v>-1.09818</c:v>
                </c:pt>
                <c:pt idx="591">
                  <c:v>-1.10576</c:v>
                </c:pt>
                <c:pt idx="592">
                  <c:v>-1.29228</c:v>
                </c:pt>
                <c:pt idx="593">
                  <c:v>-1.21086</c:v>
                </c:pt>
                <c:pt idx="594">
                  <c:v>-1.3905</c:v>
                </c:pt>
                <c:pt idx="595">
                  <c:v>-1.43152</c:v>
                </c:pt>
                <c:pt idx="596">
                  <c:v>-1.28281</c:v>
                </c:pt>
                <c:pt idx="597">
                  <c:v>-1.16347</c:v>
                </c:pt>
                <c:pt idx="598">
                  <c:v>-1.02787</c:v>
                </c:pt>
                <c:pt idx="599">
                  <c:v>-1.21374</c:v>
                </c:pt>
                <c:pt idx="600">
                  <c:v>-1.27967</c:v>
                </c:pt>
                <c:pt idx="601">
                  <c:v>-1.33137</c:v>
                </c:pt>
                <c:pt idx="602">
                  <c:v>-0.840247</c:v>
                </c:pt>
                <c:pt idx="603">
                  <c:v>-0.513679</c:v>
                </c:pt>
                <c:pt idx="604">
                  <c:v>-0.4949</c:v>
                </c:pt>
                <c:pt idx="605">
                  <c:v>-0.307965</c:v>
                </c:pt>
                <c:pt idx="606">
                  <c:v>0.205383</c:v>
                </c:pt>
                <c:pt idx="607">
                  <c:v>0.654299</c:v>
                </c:pt>
                <c:pt idx="608">
                  <c:v>0.534229</c:v>
                </c:pt>
                <c:pt idx="609">
                  <c:v>0.348689</c:v>
                </c:pt>
                <c:pt idx="610">
                  <c:v>0.153562</c:v>
                </c:pt>
                <c:pt idx="611">
                  <c:v>-0.0192936</c:v>
                </c:pt>
                <c:pt idx="612">
                  <c:v>-0.0717188</c:v>
                </c:pt>
                <c:pt idx="613">
                  <c:v>0.178712</c:v>
                </c:pt>
                <c:pt idx="614">
                  <c:v>0.274894</c:v>
                </c:pt>
                <c:pt idx="615">
                  <c:v>0.146594</c:v>
                </c:pt>
                <c:pt idx="616">
                  <c:v>-0.510537</c:v>
                </c:pt>
                <c:pt idx="617">
                  <c:v>-0.779044</c:v>
                </c:pt>
                <c:pt idx="618">
                  <c:v>-1.02553</c:v>
                </c:pt>
                <c:pt idx="619">
                  <c:v>-0.795955</c:v>
                </c:pt>
                <c:pt idx="620">
                  <c:v>-0.695837</c:v>
                </c:pt>
                <c:pt idx="621">
                  <c:v>-0.680123</c:v>
                </c:pt>
                <c:pt idx="622">
                  <c:v>-0.742237</c:v>
                </c:pt>
                <c:pt idx="623">
                  <c:v>-0.518402</c:v>
                </c:pt>
                <c:pt idx="624">
                  <c:v>-0.39</c:v>
                </c:pt>
                <c:pt idx="625">
                  <c:v>-0.339916</c:v>
                </c:pt>
                <c:pt idx="626">
                  <c:v>-0.341376</c:v>
                </c:pt>
                <c:pt idx="627">
                  <c:v>-0.361899</c:v>
                </c:pt>
                <c:pt idx="628">
                  <c:v>-0.208198</c:v>
                </c:pt>
                <c:pt idx="629">
                  <c:v>-0.642397</c:v>
                </c:pt>
                <c:pt idx="630">
                  <c:v>-0.788411</c:v>
                </c:pt>
                <c:pt idx="631">
                  <c:v>-0.852075</c:v>
                </c:pt>
                <c:pt idx="632">
                  <c:v>-0.656007</c:v>
                </c:pt>
                <c:pt idx="633">
                  <c:v>-0.439564</c:v>
                </c:pt>
                <c:pt idx="634">
                  <c:v>-0.0979964</c:v>
                </c:pt>
                <c:pt idx="635">
                  <c:v>0.30219</c:v>
                </c:pt>
                <c:pt idx="636">
                  <c:v>0.297866</c:v>
                </c:pt>
                <c:pt idx="637">
                  <c:v>0.504267</c:v>
                </c:pt>
                <c:pt idx="638">
                  <c:v>0.502703</c:v>
                </c:pt>
                <c:pt idx="639">
                  <c:v>0.323899</c:v>
                </c:pt>
                <c:pt idx="640">
                  <c:v>0.0399734</c:v>
                </c:pt>
                <c:pt idx="641">
                  <c:v>0.336998</c:v>
                </c:pt>
                <c:pt idx="642">
                  <c:v>0.526299</c:v>
                </c:pt>
                <c:pt idx="643">
                  <c:v>0.102151</c:v>
                </c:pt>
                <c:pt idx="644">
                  <c:v>-0.227955</c:v>
                </c:pt>
                <c:pt idx="645">
                  <c:v>-0.30219</c:v>
                </c:pt>
                <c:pt idx="646">
                  <c:v>-0.334082</c:v>
                </c:pt>
                <c:pt idx="647">
                  <c:v>-0.326805</c:v>
                </c:pt>
                <c:pt idx="648">
                  <c:v>-0.194136</c:v>
                </c:pt>
                <c:pt idx="649">
                  <c:v>0.121565</c:v>
                </c:pt>
                <c:pt idx="650">
                  <c:v>-0.650889</c:v>
                </c:pt>
                <c:pt idx="651">
                  <c:v>-0.797848</c:v>
                </c:pt>
                <c:pt idx="652">
                  <c:v>-0.832428</c:v>
                </c:pt>
                <c:pt idx="653">
                  <c:v>-0.564678</c:v>
                </c:pt>
                <c:pt idx="654">
                  <c:v>-0.249223</c:v>
                </c:pt>
                <c:pt idx="655">
                  <c:v>-0.348689</c:v>
                </c:pt>
                <c:pt idx="656">
                  <c:v>-0.0372153</c:v>
                </c:pt>
                <c:pt idx="657">
                  <c:v>-0.14938</c:v>
                </c:pt>
                <c:pt idx="658">
                  <c:v>-0.141025</c:v>
                </c:pt>
                <c:pt idx="659">
                  <c:v>0.0372153</c:v>
                </c:pt>
                <c:pt idx="660">
                  <c:v>0.31375</c:v>
                </c:pt>
                <c:pt idx="661">
                  <c:v>0.243541</c:v>
                </c:pt>
                <c:pt idx="662">
                  <c:v>0.122953</c:v>
                </c:pt>
                <c:pt idx="663">
                  <c:v>0.0358363</c:v>
                </c:pt>
                <c:pt idx="664">
                  <c:v>0.0261855</c:v>
                </c:pt>
                <c:pt idx="665">
                  <c:v>0.0924593</c:v>
                </c:pt>
                <c:pt idx="666">
                  <c:v>-0.0496293</c:v>
                </c:pt>
                <c:pt idx="667">
                  <c:v>-0.114627</c:v>
                </c:pt>
                <c:pt idx="668">
                  <c:v>-0.448689</c:v>
                </c:pt>
                <c:pt idx="669">
                  <c:v>-0.370741</c:v>
                </c:pt>
                <c:pt idx="670">
                  <c:v>-0.569534</c:v>
                </c:pt>
                <c:pt idx="671">
                  <c:v>-0.54379</c:v>
                </c:pt>
                <c:pt idx="672">
                  <c:v>-0.95793</c:v>
                </c:pt>
                <c:pt idx="673">
                  <c:v>-0.850095</c:v>
                </c:pt>
                <c:pt idx="674">
                  <c:v>-0.803544</c:v>
                </c:pt>
                <c:pt idx="675">
                  <c:v>-0.805449</c:v>
                </c:pt>
                <c:pt idx="676">
                  <c:v>-0.777179</c:v>
                </c:pt>
                <c:pt idx="677">
                  <c:v>-0.639013</c:v>
                </c:pt>
                <c:pt idx="678">
                  <c:v>-0.465517</c:v>
                </c:pt>
                <c:pt idx="679">
                  <c:v>-0.180112</c:v>
                </c:pt>
                <c:pt idx="680">
                  <c:v>-0.0841588</c:v>
                </c:pt>
                <c:pt idx="681">
                  <c:v>-0.00413409</c:v>
                </c:pt>
                <c:pt idx="682">
                  <c:v>0.00689018</c:v>
                </c:pt>
                <c:pt idx="683">
                  <c:v>0.249223</c:v>
                </c:pt>
                <c:pt idx="684">
                  <c:v>0.0427318</c:v>
                </c:pt>
                <c:pt idx="685">
                  <c:v>0.263463</c:v>
                </c:pt>
                <c:pt idx="686">
                  <c:v>0.71706</c:v>
                </c:pt>
                <c:pt idx="687">
                  <c:v>0.551795</c:v>
                </c:pt>
                <c:pt idx="688">
                  <c:v>0.409404</c:v>
                </c:pt>
                <c:pt idx="689">
                  <c:v>0.2322</c:v>
                </c:pt>
                <c:pt idx="690">
                  <c:v>0.11324</c:v>
                </c:pt>
                <c:pt idx="691">
                  <c:v>-0.00551213</c:v>
                </c:pt>
                <c:pt idx="692">
                  <c:v>-0.167521</c:v>
                </c:pt>
                <c:pt idx="693">
                  <c:v>-0.463982</c:v>
                </c:pt>
                <c:pt idx="694">
                  <c:v>-0.733192</c:v>
                </c:pt>
                <c:pt idx="695">
                  <c:v>-1.04675</c:v>
                </c:pt>
                <c:pt idx="696">
                  <c:v>-1.16076</c:v>
                </c:pt>
                <c:pt idx="697">
                  <c:v>-1.16891</c:v>
                </c:pt>
                <c:pt idx="698">
                  <c:v>-0.932086</c:v>
                </c:pt>
                <c:pt idx="699">
                  <c:v>-0.70995</c:v>
                </c:pt>
                <c:pt idx="700">
                  <c:v>-0.81118</c:v>
                </c:pt>
                <c:pt idx="701">
                  <c:v>-0.786532</c:v>
                </c:pt>
                <c:pt idx="702">
                  <c:v>-0.886253</c:v>
                </c:pt>
                <c:pt idx="703">
                  <c:v>-1.27345</c:v>
                </c:pt>
                <c:pt idx="704">
                  <c:v>-1.34147</c:v>
                </c:pt>
                <c:pt idx="705">
                  <c:v>-1.15269</c:v>
                </c:pt>
                <c:pt idx="706">
                  <c:v>-1.23709</c:v>
                </c:pt>
                <c:pt idx="707">
                  <c:v>-1.20514</c:v>
                </c:pt>
                <c:pt idx="708">
                  <c:v>-1.18823</c:v>
                </c:pt>
                <c:pt idx="709">
                  <c:v>-0.944929</c:v>
                </c:pt>
                <c:pt idx="710">
                  <c:v>-0.820792</c:v>
                </c:pt>
                <c:pt idx="711">
                  <c:v>-0.645788</c:v>
                </c:pt>
                <c:pt idx="712">
                  <c:v>-0.574403</c:v>
                </c:pt>
                <c:pt idx="713">
                  <c:v>-0.671465</c:v>
                </c:pt>
                <c:pt idx="714">
                  <c:v>-0.938489</c:v>
                </c:pt>
                <c:pt idx="715">
                  <c:v>-0.751343</c:v>
                </c:pt>
                <c:pt idx="716">
                  <c:v>-0.635636</c:v>
                </c:pt>
                <c:pt idx="717">
                  <c:v>-0.801643</c:v>
                </c:pt>
                <c:pt idx="718">
                  <c:v>-0.694082</c:v>
                </c:pt>
                <c:pt idx="719">
                  <c:v>-0.540597</c:v>
                </c:pt>
                <c:pt idx="720">
                  <c:v>-1.14469</c:v>
                </c:pt>
                <c:pt idx="721">
                  <c:v>-0.762353</c:v>
                </c:pt>
                <c:pt idx="722">
                  <c:v>-0.445643</c:v>
                </c:pt>
                <c:pt idx="723">
                  <c:v>-0.499578</c:v>
                </c:pt>
                <c:pt idx="724">
                  <c:v>-0.297866</c:v>
                </c:pt>
                <c:pt idx="725">
                  <c:v>-0.250644</c:v>
                </c:pt>
                <c:pt idx="726">
                  <c:v>-0.320996</c:v>
                </c:pt>
                <c:pt idx="727">
                  <c:v>-0.198351</c:v>
                </c:pt>
                <c:pt idx="728">
                  <c:v>-0.336998</c:v>
                </c:pt>
                <c:pt idx="729">
                  <c:v>-0.637323</c:v>
                </c:pt>
                <c:pt idx="730">
                  <c:v>-1.07333</c:v>
                </c:pt>
                <c:pt idx="731">
                  <c:v>-1.09065</c:v>
                </c:pt>
                <c:pt idx="732">
                  <c:v>-0.947085</c:v>
                </c:pt>
                <c:pt idx="733">
                  <c:v>-0.870043</c:v>
                </c:pt>
                <c:pt idx="734">
                  <c:v>-0.419916</c:v>
                </c:pt>
                <c:pt idx="735">
                  <c:v>-1.01164</c:v>
                </c:pt>
                <c:pt idx="736">
                  <c:v>-0.968889</c:v>
                </c:pt>
                <c:pt idx="737">
                  <c:v>-1.00021</c:v>
                </c:pt>
                <c:pt idx="738">
                  <c:v>-0.824658</c:v>
                </c:pt>
                <c:pt idx="739">
                  <c:v>-0.923609</c:v>
                </c:pt>
                <c:pt idx="740">
                  <c:v>-0.73139</c:v>
                </c:pt>
                <c:pt idx="741">
                  <c:v>-0.563063</c:v>
                </c:pt>
                <c:pt idx="742">
                  <c:v>0.111853</c:v>
                </c:pt>
                <c:pt idx="743">
                  <c:v>0.315198</c:v>
                </c:pt>
                <c:pt idx="744">
                  <c:v>0.363371</c:v>
                </c:pt>
                <c:pt idx="745">
                  <c:v>0.375173</c:v>
                </c:pt>
                <c:pt idx="746">
                  <c:v>0.462448</c:v>
                </c:pt>
                <c:pt idx="747">
                  <c:v>0.584181</c:v>
                </c:pt>
                <c:pt idx="748">
                  <c:v>0.844177</c:v>
                </c:pt>
                <c:pt idx="749">
                  <c:v>0.947085</c:v>
                </c:pt>
                <c:pt idx="750">
                  <c:v>0.738612</c:v>
                </c:pt>
                <c:pt idx="751">
                  <c:v>0.605563</c:v>
                </c:pt>
                <c:pt idx="752">
                  <c:v>0.398937</c:v>
                </c:pt>
                <c:pt idx="753">
                  <c:v>0.0482496</c:v>
                </c:pt>
                <c:pt idx="754">
                  <c:v>-0.215245</c:v>
                </c:pt>
                <c:pt idx="755">
                  <c:v>-0.369266</c:v>
                </c:pt>
                <c:pt idx="756">
                  <c:v>-0.456322</c:v>
                </c:pt>
                <c:pt idx="757">
                  <c:v>-0.131289</c:v>
                </c:pt>
                <c:pt idx="758">
                  <c:v>-0.10908</c:v>
                </c:pt>
                <c:pt idx="759">
                  <c:v>0.13685</c:v>
                </c:pt>
                <c:pt idx="760">
                  <c:v>0.252067</c:v>
                </c:pt>
                <c:pt idx="761">
                  <c:v>0.282057</c:v>
                </c:pt>
                <c:pt idx="762">
                  <c:v>0.259186</c:v>
                </c:pt>
                <c:pt idx="763">
                  <c:v>0.150774</c:v>
                </c:pt>
                <c:pt idx="764">
                  <c:v>-0.182914</c:v>
                </c:pt>
                <c:pt idx="765">
                  <c:v>0.277758</c:v>
                </c:pt>
                <c:pt idx="766">
                  <c:v>0.189925</c:v>
                </c:pt>
                <c:pt idx="767">
                  <c:v>0.0966119</c:v>
                </c:pt>
                <c:pt idx="768">
                  <c:v>0.226541</c:v>
                </c:pt>
                <c:pt idx="769">
                  <c:v>0.312303</c:v>
                </c:pt>
                <c:pt idx="770">
                  <c:v>0.537411</c:v>
                </c:pt>
                <c:pt idx="771">
                  <c:v>0.878119</c:v>
                </c:pt>
                <c:pt idx="772">
                  <c:v>0.792177</c:v>
                </c:pt>
                <c:pt idx="773">
                  <c:v>0.880147</c:v>
                </c:pt>
                <c:pt idx="774">
                  <c:v>1.0232</c:v>
                </c:pt>
                <c:pt idx="775">
                  <c:v>0.642397</c:v>
                </c:pt>
                <c:pt idx="776">
                  <c:v>0.949245</c:v>
                </c:pt>
                <c:pt idx="777">
                  <c:v>1.02088</c:v>
                </c:pt>
                <c:pt idx="778">
                  <c:v>0.838288</c:v>
                </c:pt>
                <c:pt idx="779">
                  <c:v>0.610537</c:v>
                </c:pt>
                <c:pt idx="780">
                  <c:v>0.442602</c:v>
                </c:pt>
                <c:pt idx="781">
                  <c:v>0.433501</c:v>
                </c:pt>
                <c:pt idx="782">
                  <c:v>0.225127</c:v>
                </c:pt>
                <c:pt idx="783">
                  <c:v>0.493343</c:v>
                </c:pt>
                <c:pt idx="784">
                  <c:v>0.512107</c:v>
                </c:pt>
                <c:pt idx="785">
                  <c:v>0.159142</c:v>
                </c:pt>
                <c:pt idx="786">
                  <c:v>0.325352</c:v>
                </c:pt>
                <c:pt idx="787">
                  <c:v>0.142417</c:v>
                </c:pt>
                <c:pt idx="788">
                  <c:v>0.431988</c:v>
                </c:pt>
                <c:pt idx="789">
                  <c:v>0.4949</c:v>
                </c:pt>
                <c:pt idx="790">
                  <c:v>0.335539</c:v>
                </c:pt>
                <c:pt idx="791">
                  <c:v>0.644091</c:v>
                </c:pt>
                <c:pt idx="792">
                  <c:v>0.973306</c:v>
                </c:pt>
                <c:pt idx="793">
                  <c:v>1.19102</c:v>
                </c:pt>
                <c:pt idx="794">
                  <c:v>1.50009</c:v>
                </c:pt>
                <c:pt idx="795">
                  <c:v>1.58618</c:v>
                </c:pt>
                <c:pt idx="796">
                  <c:v>1.42769</c:v>
                </c:pt>
                <c:pt idx="797">
                  <c:v>1.26114</c:v>
                </c:pt>
                <c:pt idx="798">
                  <c:v>1.24006</c:v>
                </c:pt>
                <c:pt idx="799">
                  <c:v>1.32803</c:v>
                </c:pt>
                <c:pt idx="800">
                  <c:v>1.56707</c:v>
                </c:pt>
                <c:pt idx="801">
                  <c:v>1.55773</c:v>
                </c:pt>
                <c:pt idx="802">
                  <c:v>1.78528</c:v>
                </c:pt>
                <c:pt idx="803">
                  <c:v>1.46293</c:v>
                </c:pt>
                <c:pt idx="804">
                  <c:v>1.95973</c:v>
                </c:pt>
                <c:pt idx="805">
                  <c:v>2.19676</c:v>
                </c:pt>
                <c:pt idx="806">
                  <c:v>2.32</c:v>
                </c:pt>
                <c:pt idx="807">
                  <c:v>2.49363</c:v>
                </c:pt>
                <c:pt idx="808">
                  <c:v>2.43618</c:v>
                </c:pt>
                <c:pt idx="809">
                  <c:v>2.24546</c:v>
                </c:pt>
                <c:pt idx="810">
                  <c:v>2.06384</c:v>
                </c:pt>
                <c:pt idx="811">
                  <c:v>2.03025</c:v>
                </c:pt>
                <c:pt idx="812">
                  <c:v>2.16698</c:v>
                </c:pt>
                <c:pt idx="813">
                  <c:v>1.95041</c:v>
                </c:pt>
                <c:pt idx="814">
                  <c:v>1.93227</c:v>
                </c:pt>
                <c:pt idx="815">
                  <c:v>2.08761</c:v>
                </c:pt>
                <c:pt idx="816">
                  <c:v>2.52576</c:v>
                </c:pt>
                <c:pt idx="817">
                  <c:v>2.74521</c:v>
                </c:pt>
                <c:pt idx="818">
                  <c:v>2.89034</c:v>
                </c:pt>
                <c:pt idx="819">
                  <c:v>2.38579</c:v>
                </c:pt>
                <c:pt idx="820">
                  <c:v>2.139</c:v>
                </c:pt>
                <c:pt idx="821">
                  <c:v>1.96922</c:v>
                </c:pt>
                <c:pt idx="822">
                  <c:v>2.11261</c:v>
                </c:pt>
                <c:pt idx="823">
                  <c:v>2.07558</c:v>
                </c:pt>
                <c:pt idx="824">
                  <c:v>2.41022</c:v>
                </c:pt>
                <c:pt idx="825">
                  <c:v>2.34082</c:v>
                </c:pt>
                <c:pt idx="826">
                  <c:v>2.21242</c:v>
                </c:pt>
                <c:pt idx="827">
                  <c:v>2.15278</c:v>
                </c:pt>
                <c:pt idx="828">
                  <c:v>2.01955</c:v>
                </c:pt>
                <c:pt idx="829">
                  <c:v>1.85763</c:v>
                </c:pt>
                <c:pt idx="830">
                  <c:v>1.72731</c:v>
                </c:pt>
                <c:pt idx="831">
                  <c:v>1.54397</c:v>
                </c:pt>
                <c:pt idx="832">
                  <c:v>1.52167</c:v>
                </c:pt>
                <c:pt idx="833">
                  <c:v>1.10831</c:v>
                </c:pt>
                <c:pt idx="834">
                  <c:v>0.850095</c:v>
                </c:pt>
                <c:pt idx="835">
                  <c:v>0.623874</c:v>
                </c:pt>
                <c:pt idx="836">
                  <c:v>0.240703</c:v>
                </c:pt>
                <c:pt idx="837">
                  <c:v>-0.117401</c:v>
                </c:pt>
                <c:pt idx="838">
                  <c:v>-0.0234286</c:v>
                </c:pt>
                <c:pt idx="839">
                  <c:v>0.0413525</c:v>
                </c:pt>
                <c:pt idx="840">
                  <c:v>0.0758641</c:v>
                </c:pt>
                <c:pt idx="841">
                  <c:v>-0.0358363</c:v>
                </c:pt>
                <c:pt idx="842">
                  <c:v>-0.156352</c:v>
                </c:pt>
                <c:pt idx="843">
                  <c:v>-0.0648125</c:v>
                </c:pt>
                <c:pt idx="844">
                  <c:v>0.0124025</c:v>
                </c:pt>
                <c:pt idx="845">
                  <c:v>0.103537</c:v>
                </c:pt>
                <c:pt idx="846">
                  <c:v>0.329714</c:v>
                </c:pt>
                <c:pt idx="847">
                  <c:v>0.484026</c:v>
                </c:pt>
                <c:pt idx="848">
                  <c:v>0.491787</c:v>
                </c:pt>
                <c:pt idx="849">
                  <c:v>0.708178</c:v>
                </c:pt>
                <c:pt idx="850">
                  <c:v>0.780912</c:v>
                </c:pt>
                <c:pt idx="851">
                  <c:v>0.39</c:v>
                </c:pt>
                <c:pt idx="852">
                  <c:v>0.673193</c:v>
                </c:pt>
                <c:pt idx="853">
                  <c:v>1.07579</c:v>
                </c:pt>
                <c:pt idx="854">
                  <c:v>1.10323</c:v>
                </c:pt>
                <c:pt idx="855">
                  <c:v>0.866026</c:v>
                </c:pt>
                <c:pt idx="856">
                  <c:v>1.22533</c:v>
                </c:pt>
                <c:pt idx="857">
                  <c:v>1.31484</c:v>
                </c:pt>
                <c:pt idx="858">
                  <c:v>1.17164</c:v>
                </c:pt>
                <c:pt idx="859">
                  <c:v>0.727794</c:v>
                </c:pt>
                <c:pt idx="860">
                  <c:v>0.496458</c:v>
                </c:pt>
                <c:pt idx="861">
                  <c:v>0.650889</c:v>
                </c:pt>
                <c:pt idx="862">
                  <c:v>0.6836</c:v>
                </c:pt>
                <c:pt idx="863">
                  <c:v>0.63395</c:v>
                </c:pt>
                <c:pt idx="864">
                  <c:v>0.498018</c:v>
                </c:pt>
                <c:pt idx="865">
                  <c:v>0.444122</c:v>
                </c:pt>
                <c:pt idx="866">
                  <c:v>0.334082</c:v>
                </c:pt>
                <c:pt idx="867">
                  <c:v>0.118789</c:v>
                </c:pt>
                <c:pt idx="868">
                  <c:v>0.00275605</c:v>
                </c:pt>
                <c:pt idx="869">
                  <c:v>-0.106308</c:v>
                </c:pt>
                <c:pt idx="870">
                  <c:v>0.595661</c:v>
                </c:pt>
                <c:pt idx="871">
                  <c:v>0.608877</c:v>
                </c:pt>
                <c:pt idx="872">
                  <c:v>0.529467</c:v>
                </c:pt>
                <c:pt idx="873">
                  <c:v>0.00413409</c:v>
                </c:pt>
                <c:pt idx="874">
                  <c:v>-0.0758641</c:v>
                </c:pt>
                <c:pt idx="875">
                  <c:v>-0.00689018</c:v>
                </c:pt>
                <c:pt idx="876">
                  <c:v>0.0151589</c:v>
                </c:pt>
                <c:pt idx="877">
                  <c:v>0.120177</c:v>
                </c:pt>
                <c:pt idx="878">
                  <c:v>0.208198</c:v>
                </c:pt>
                <c:pt idx="879">
                  <c:v>0.211015</c:v>
                </c:pt>
                <c:pt idx="880">
                  <c:v>0.235032</c:v>
                </c:pt>
                <c:pt idx="881">
                  <c:v>-0.0855418</c:v>
                </c:pt>
                <c:pt idx="882">
                  <c:v>0.192732</c:v>
                </c:pt>
                <c:pt idx="883">
                  <c:v>-0.174513</c:v>
                </c:pt>
                <c:pt idx="884">
                  <c:v>-0.0966119</c:v>
                </c:pt>
                <c:pt idx="885">
                  <c:v>-0.289234</c:v>
                </c:pt>
                <c:pt idx="886">
                  <c:v>-0.602256</c:v>
                </c:pt>
                <c:pt idx="887">
                  <c:v>-0.474751</c:v>
                </c:pt>
                <c:pt idx="888">
                  <c:v>0.0910754</c:v>
                </c:pt>
                <c:pt idx="889">
                  <c:v>-0.203975</c:v>
                </c:pt>
                <c:pt idx="890">
                  <c:v>-0.487127</c:v>
                </c:pt>
                <c:pt idx="891">
                  <c:v>-1.05392</c:v>
                </c:pt>
                <c:pt idx="892">
                  <c:v>-1.2023</c:v>
                </c:pt>
                <c:pt idx="893">
                  <c:v>-1.43924</c:v>
                </c:pt>
                <c:pt idx="894">
                  <c:v>-0.896504</c:v>
                </c:pt>
                <c:pt idx="895">
                  <c:v>-0.152168</c:v>
                </c:pt>
                <c:pt idx="896">
                  <c:v>1.01164</c:v>
                </c:pt>
                <c:pt idx="897">
                  <c:v>1.15002</c:v>
                </c:pt>
                <c:pt idx="898">
                  <c:v>1.04436</c:v>
                </c:pt>
                <c:pt idx="899">
                  <c:v>1.12113</c:v>
                </c:pt>
                <c:pt idx="900">
                  <c:v>1.05874</c:v>
                </c:pt>
                <c:pt idx="901">
                  <c:v>0.542193</c:v>
                </c:pt>
                <c:pt idx="902">
                  <c:v>0.61886</c:v>
                </c:pt>
                <c:pt idx="903">
                  <c:v>0.898566</c:v>
                </c:pt>
                <c:pt idx="904">
                  <c:v>0.934216</c:v>
                </c:pt>
                <c:pt idx="905">
                  <c:v>0.656007</c:v>
                </c:pt>
                <c:pt idx="906">
                  <c:v>0.445643</c:v>
                </c:pt>
                <c:pt idx="907">
                  <c:v>0.0869249</c:v>
                </c:pt>
                <c:pt idx="908">
                  <c:v>-0.0661935</c:v>
                </c:pt>
                <c:pt idx="909">
                  <c:v>0.0952275</c:v>
                </c:pt>
                <c:pt idx="910">
                  <c:v>0.353086</c:v>
                </c:pt>
                <c:pt idx="911">
                  <c:v>0.0234286</c:v>
                </c:pt>
                <c:pt idx="912">
                  <c:v>1.16076</c:v>
                </c:pt>
                <c:pt idx="913">
                  <c:v>1.69167</c:v>
                </c:pt>
                <c:pt idx="914">
                  <c:v>2.68993</c:v>
                </c:pt>
                <c:pt idx="915">
                  <c:v>3.14705</c:v>
                </c:pt>
                <c:pt idx="916">
                  <c:v>3.45526</c:v>
                </c:pt>
                <c:pt idx="917">
                  <c:v>0.733192</c:v>
                </c:pt>
                <c:pt idx="918">
                  <c:v>0.832428</c:v>
                </c:pt>
                <c:pt idx="919">
                  <c:v>1.08071</c:v>
                </c:pt>
                <c:pt idx="920">
                  <c:v>1.32141</c:v>
                </c:pt>
                <c:pt idx="921">
                  <c:v>1.72122</c:v>
                </c:pt>
                <c:pt idx="922">
                  <c:v>1.81309</c:v>
                </c:pt>
                <c:pt idx="923">
                  <c:v>1.73347</c:v>
                </c:pt>
                <c:pt idx="924">
                  <c:v>1.5173</c:v>
                </c:pt>
                <c:pt idx="925">
                  <c:v>1.67463</c:v>
                </c:pt>
                <c:pt idx="926">
                  <c:v>1.36208</c:v>
                </c:pt>
                <c:pt idx="927">
                  <c:v>1.44313</c:v>
                </c:pt>
                <c:pt idx="928">
                  <c:v>1.28911</c:v>
                </c:pt>
                <c:pt idx="929">
                  <c:v>1.19383</c:v>
                </c:pt>
                <c:pt idx="930">
                  <c:v>1.32471</c:v>
                </c:pt>
                <c:pt idx="931">
                  <c:v>1.58135</c:v>
                </c:pt>
                <c:pt idx="932">
                  <c:v>1.64193</c:v>
                </c:pt>
                <c:pt idx="933">
                  <c:v>1.50435</c:v>
                </c:pt>
                <c:pt idx="934">
                  <c:v>1.31811</c:v>
                </c:pt>
                <c:pt idx="935">
                  <c:v>1.14469</c:v>
                </c:pt>
                <c:pt idx="936">
                  <c:v>0.993419</c:v>
                </c:pt>
                <c:pt idx="937">
                  <c:v>0.984431</c:v>
                </c:pt>
                <c:pt idx="938">
                  <c:v>0.858033</c:v>
                </c:pt>
                <c:pt idx="939">
                  <c:v>0.688832</c:v>
                </c:pt>
                <c:pt idx="940">
                  <c:v>1.04675</c:v>
                </c:pt>
                <c:pt idx="941">
                  <c:v>1.08319</c:v>
                </c:pt>
                <c:pt idx="942">
                  <c:v>1.03962</c:v>
                </c:pt>
                <c:pt idx="943">
                  <c:v>1.04913</c:v>
                </c:pt>
                <c:pt idx="944">
                  <c:v>1.01856</c:v>
                </c:pt>
                <c:pt idx="945">
                  <c:v>0.799744</c:v>
                </c:pt>
                <c:pt idx="946">
                  <c:v>0.826596</c:v>
                </c:pt>
                <c:pt idx="947">
                  <c:v>0.908931</c:v>
                </c:pt>
                <c:pt idx="948">
                  <c:v>0.706409</c:v>
                </c:pt>
                <c:pt idx="949">
                  <c:v>0.704641</c:v>
                </c:pt>
                <c:pt idx="950">
                  <c:v>0.747693</c:v>
                </c:pt>
                <c:pt idx="951">
                  <c:v>0.971095</c:v>
                </c:pt>
                <c:pt idx="952">
                  <c:v>1.01394</c:v>
                </c:pt>
                <c:pt idx="953">
                  <c:v>1.02553</c:v>
                </c:pt>
                <c:pt idx="954">
                  <c:v>0.553401</c:v>
                </c:pt>
                <c:pt idx="955">
                  <c:v>0.762353</c:v>
                </c:pt>
                <c:pt idx="956">
                  <c:v>0.900631</c:v>
                </c:pt>
                <c:pt idx="957">
                  <c:v>0.966688</c:v>
                </c:pt>
                <c:pt idx="958">
                  <c:v>1.07088</c:v>
                </c:pt>
                <c:pt idx="959">
                  <c:v>1.56239</c:v>
                </c:pt>
                <c:pt idx="960">
                  <c:v>1.27967</c:v>
                </c:pt>
                <c:pt idx="961">
                  <c:v>1.07333</c:v>
                </c:pt>
                <c:pt idx="962">
                  <c:v>1.00021</c:v>
                </c:pt>
                <c:pt idx="963">
                  <c:v>0.790293</c:v>
                </c:pt>
                <c:pt idx="964">
                  <c:v>0.587453</c:v>
                </c:pt>
                <c:pt idx="965">
                  <c:v>0.590731</c:v>
                </c:pt>
                <c:pt idx="966">
                  <c:v>0.585816</c:v>
                </c:pt>
                <c:pt idx="967">
                  <c:v>0.0813933</c:v>
                </c:pt>
                <c:pt idx="968">
                  <c:v>1.13677</c:v>
                </c:pt>
                <c:pt idx="969">
                  <c:v>0.896504</c:v>
                </c:pt>
                <c:pt idx="970">
                  <c:v>0.694082</c:v>
                </c:pt>
                <c:pt idx="971">
                  <c:v>0.388514</c:v>
                </c:pt>
                <c:pt idx="972">
                  <c:v>0.479384</c:v>
                </c:pt>
                <c:pt idx="973">
                  <c:v>0.892393</c:v>
                </c:pt>
                <c:pt idx="974">
                  <c:v>0.794065</c:v>
                </c:pt>
                <c:pt idx="975">
                  <c:v>1.14735</c:v>
                </c:pt>
                <c:pt idx="976">
                  <c:v>1.18823</c:v>
                </c:pt>
                <c:pt idx="977">
                  <c:v>1.39414</c:v>
                </c:pt>
                <c:pt idx="978">
                  <c:v>0.0648125</c:v>
                </c:pt>
                <c:pt idx="979">
                  <c:v>1.33809</c:v>
                </c:pt>
                <c:pt idx="980">
                  <c:v>-0.218066</c:v>
                </c:pt>
                <c:pt idx="981">
                  <c:v>-0.287797</c:v>
                </c:pt>
                <c:pt idx="982">
                  <c:v>-0.401923</c:v>
                </c:pt>
                <c:pt idx="983">
                  <c:v>-0.450214</c:v>
                </c:pt>
                <c:pt idx="984">
                  <c:v>-0.357489</c:v>
                </c:pt>
                <c:pt idx="985">
                  <c:v>-0.519978</c:v>
                </c:pt>
                <c:pt idx="986">
                  <c:v>-0.613861</c:v>
                </c:pt>
                <c:pt idx="987">
                  <c:v>-0.534229</c:v>
                </c:pt>
                <c:pt idx="988">
                  <c:v>-0.394465</c:v>
                </c:pt>
                <c:pt idx="989">
                  <c:v>-0.139633</c:v>
                </c:pt>
                <c:pt idx="990">
                  <c:v>-0.027564</c:v>
                </c:pt>
                <c:pt idx="991">
                  <c:v>0.320996</c:v>
                </c:pt>
                <c:pt idx="992">
                  <c:v>0.428964</c:v>
                </c:pt>
                <c:pt idx="993">
                  <c:v>0.801643</c:v>
                </c:pt>
                <c:pt idx="994">
                  <c:v>0.69233</c:v>
                </c:pt>
                <c:pt idx="995">
                  <c:v>0.508967</c:v>
                </c:pt>
                <c:pt idx="996">
                  <c:v>0.256336</c:v>
                </c:pt>
                <c:pt idx="997">
                  <c:v>-0.185718</c:v>
                </c:pt>
                <c:pt idx="998">
                  <c:v>-0.620529</c:v>
                </c:pt>
                <c:pt idx="999">
                  <c:v>-0.406409</c:v>
                </c:pt>
                <c:pt idx="1000">
                  <c:v>-0.188522</c:v>
                </c:pt>
                <c:pt idx="1001">
                  <c:v>-0.0179153</c:v>
                </c:pt>
                <c:pt idx="1002">
                  <c:v>0.715279</c:v>
                </c:pt>
                <c:pt idx="1003">
                  <c:v>1.00705</c:v>
                </c:pt>
                <c:pt idx="1004">
                  <c:v>0.927839</c:v>
                </c:pt>
                <c:pt idx="1005">
                  <c:v>0.955752</c:v>
                </c:pt>
                <c:pt idx="1006">
                  <c:v>0.720629</c:v>
                </c:pt>
                <c:pt idx="1007">
                  <c:v>0.953579</c:v>
                </c:pt>
                <c:pt idx="1008">
                  <c:v>1.23119</c:v>
                </c:pt>
                <c:pt idx="1009">
                  <c:v>1.45495</c:v>
                </c:pt>
                <c:pt idx="1010">
                  <c:v>1.55311</c:v>
                </c:pt>
                <c:pt idx="1011">
                  <c:v>1.59595</c:v>
                </c:pt>
                <c:pt idx="1012">
                  <c:v>1.28595</c:v>
                </c:pt>
                <c:pt idx="1013">
                  <c:v>1.15537</c:v>
                </c:pt>
                <c:pt idx="1014">
                  <c:v>1.19947</c:v>
                </c:pt>
                <c:pt idx="1015">
                  <c:v>1.11855</c:v>
                </c:pt>
                <c:pt idx="1016">
                  <c:v>0.975521</c:v>
                </c:pt>
                <c:pt idx="1017">
                  <c:v>0.868032</c:v>
                </c:pt>
                <c:pt idx="1018">
                  <c:v>0.54379</c:v>
                </c:pt>
                <c:pt idx="1019">
                  <c:v>0.725999</c:v>
                </c:pt>
                <c:pt idx="1020">
                  <c:v>1.03726</c:v>
                </c:pt>
                <c:pt idx="1021">
                  <c:v>0.822724</c:v>
                </c:pt>
                <c:pt idx="1022">
                  <c:v>0.860026</c:v>
                </c:pt>
                <c:pt idx="1023">
                  <c:v>0.923609</c:v>
                </c:pt>
                <c:pt idx="1024">
                  <c:v>0.884214</c:v>
                </c:pt>
                <c:pt idx="1025">
                  <c:v>0.915197</c:v>
                </c:pt>
                <c:pt idx="1026">
                  <c:v>0.718843</c:v>
                </c:pt>
                <c:pt idx="1027">
                  <c:v>0.988915</c:v>
                </c:pt>
                <c:pt idx="1028">
                  <c:v>1.21951</c:v>
                </c:pt>
                <c:pt idx="1029">
                  <c:v>1.27035</c:v>
                </c:pt>
                <c:pt idx="1030">
                  <c:v>1.62622</c:v>
                </c:pt>
                <c:pt idx="1031">
                  <c:v>1.68025</c:v>
                </c:pt>
                <c:pt idx="1032">
                  <c:v>1.61596</c:v>
                </c:pt>
                <c:pt idx="1033">
                  <c:v>1.40515</c:v>
                </c:pt>
                <c:pt idx="1034">
                  <c:v>1.09315</c:v>
                </c:pt>
                <c:pt idx="1035">
                  <c:v>0.764197</c:v>
                </c:pt>
                <c:pt idx="1036">
                  <c:v>0.888296</c:v>
                </c:pt>
                <c:pt idx="1037">
                  <c:v>1.00477</c:v>
                </c:pt>
                <c:pt idx="1038">
                  <c:v>0.964492</c:v>
                </c:pt>
                <c:pt idx="1039">
                  <c:v>0.925722</c:v>
                </c:pt>
                <c:pt idx="1040">
                  <c:v>0.942778</c:v>
                </c:pt>
                <c:pt idx="1041">
                  <c:v>1.24304</c:v>
                </c:pt>
                <c:pt idx="1042">
                  <c:v>1.29546</c:v>
                </c:pt>
                <c:pt idx="1043">
                  <c:v>1.66905</c:v>
                </c:pt>
                <c:pt idx="1044">
                  <c:v>1.63141</c:v>
                </c:pt>
                <c:pt idx="1045">
                  <c:v>1.46696</c:v>
                </c:pt>
                <c:pt idx="1046">
                  <c:v>1.57655</c:v>
                </c:pt>
                <c:pt idx="1047">
                  <c:v>1.64726</c:v>
                </c:pt>
                <c:pt idx="1048">
                  <c:v>1.35861</c:v>
                </c:pt>
                <c:pt idx="1049">
                  <c:v>1.09818</c:v>
                </c:pt>
                <c:pt idx="1050">
                  <c:v>1.06844</c:v>
                </c:pt>
                <c:pt idx="1051">
                  <c:v>0.982196</c:v>
                </c:pt>
                <c:pt idx="1052">
                  <c:v>0.979966</c:v>
                </c:pt>
                <c:pt idx="1053">
                  <c:v>0.917294</c:v>
                </c:pt>
                <c:pt idx="1054">
                  <c:v>0.813097</c:v>
                </c:pt>
                <c:pt idx="1055">
                  <c:v>0.815016</c:v>
                </c:pt>
                <c:pt idx="1056">
                  <c:v>0.795955</c:v>
                </c:pt>
                <c:pt idx="1057">
                  <c:v>1.12631</c:v>
                </c:pt>
                <c:pt idx="1058">
                  <c:v>1.18544</c:v>
                </c:pt>
                <c:pt idx="1059">
                  <c:v>1.34147</c:v>
                </c:pt>
                <c:pt idx="1060">
                  <c:v>1.34827</c:v>
                </c:pt>
                <c:pt idx="1061">
                  <c:v>1.44705</c:v>
                </c:pt>
                <c:pt idx="1062">
                  <c:v>1.31157</c:v>
                </c:pt>
                <c:pt idx="1063">
                  <c:v>1.36557</c:v>
                </c:pt>
                <c:pt idx="1064">
                  <c:v>1.41258</c:v>
                </c:pt>
                <c:pt idx="1065">
                  <c:v>1.53496</c:v>
                </c:pt>
                <c:pt idx="1066">
                  <c:v>1.36908</c:v>
                </c:pt>
                <c:pt idx="1067">
                  <c:v>1.10576</c:v>
                </c:pt>
                <c:pt idx="1068">
                  <c:v>1.00934</c:v>
                </c:pt>
                <c:pt idx="1069">
                  <c:v>0.771599</c:v>
                </c:pt>
                <c:pt idx="1070">
                  <c:v>0.836331</c:v>
                </c:pt>
                <c:pt idx="1071">
                  <c:v>0.816938</c:v>
                </c:pt>
                <c:pt idx="1072">
                  <c:v>0.911016</c:v>
                </c:pt>
                <c:pt idx="1073">
                  <c:v>0.846146</c:v>
                </c:pt>
                <c:pt idx="1074">
                  <c:v>0.600605</c:v>
                </c:pt>
                <c:pt idx="1075">
                  <c:v>0.284926</c:v>
                </c:pt>
                <c:pt idx="1076">
                  <c:v>0.218066</c:v>
                </c:pt>
                <c:pt idx="1077">
                  <c:v>0.242121</c:v>
                </c:pt>
                <c:pt idx="1078">
                  <c:v>0.490233</c:v>
                </c:pt>
                <c:pt idx="1079">
                  <c:v>0.755003</c:v>
                </c:pt>
                <c:pt idx="1080">
                  <c:v>0.938489</c:v>
                </c:pt>
                <c:pt idx="1081">
                  <c:v>0.685342</c:v>
                </c:pt>
                <c:pt idx="1082">
                  <c:v>0.53264</c:v>
                </c:pt>
                <c:pt idx="1083">
                  <c:v>0.145201</c:v>
                </c:pt>
                <c:pt idx="1084">
                  <c:v>0.0523889</c:v>
                </c:pt>
                <c:pt idx="1085">
                  <c:v>0.0206719</c:v>
                </c:pt>
                <c:pt idx="1086">
                  <c:v>0.0689559</c:v>
                </c:pt>
                <c:pt idx="1087">
                  <c:v>0.00137803</c:v>
                </c:pt>
                <c:pt idx="1088">
                  <c:v>-0.247801</c:v>
                </c:pt>
                <c:pt idx="1089">
                  <c:v>-0.378132</c:v>
                </c:pt>
                <c:pt idx="1090">
                  <c:v>-0.529467</c:v>
                </c:pt>
                <c:pt idx="1091">
                  <c:v>-0.71706</c:v>
                </c:pt>
                <c:pt idx="1092">
                  <c:v>-1.00477</c:v>
                </c:pt>
                <c:pt idx="1093">
                  <c:v>-1.27035</c:v>
                </c:pt>
                <c:pt idx="1094">
                  <c:v>-1.26114</c:v>
                </c:pt>
                <c:pt idx="1095">
                  <c:v>-1.08071</c:v>
                </c:pt>
                <c:pt idx="1096">
                  <c:v>-0.815016</c:v>
                </c:pt>
                <c:pt idx="1097">
                  <c:v>-0.617192</c:v>
                </c:pt>
                <c:pt idx="1098">
                  <c:v>-0.498018</c:v>
                </c:pt>
                <c:pt idx="1099">
                  <c:v>-0.407906</c:v>
                </c:pt>
                <c:pt idx="1100">
                  <c:v>-0.524717</c:v>
                </c:pt>
                <c:pt idx="1101">
                  <c:v>-0.681861</c:v>
                </c:pt>
                <c:pt idx="1102">
                  <c:v>-0.84221</c:v>
                </c:pt>
                <c:pt idx="1103">
                  <c:v>-1.28595</c:v>
                </c:pt>
                <c:pt idx="1104">
                  <c:v>-1.33472</c:v>
                </c:pt>
                <c:pt idx="1105">
                  <c:v>-1.60588</c:v>
                </c:pt>
                <c:pt idx="1106">
                  <c:v>-2.21242</c:v>
                </c:pt>
                <c:pt idx="1107">
                  <c:v>-1.72731</c:v>
                </c:pt>
                <c:pt idx="1108">
                  <c:v>-1.63665</c:v>
                </c:pt>
                <c:pt idx="1109">
                  <c:v>-1.58618</c:v>
                </c:pt>
                <c:pt idx="1110">
                  <c:v>-1.5718</c:v>
                </c:pt>
                <c:pt idx="1111">
                  <c:v>-1.64193</c:v>
                </c:pt>
                <c:pt idx="1112">
                  <c:v>-1.72122</c:v>
                </c:pt>
                <c:pt idx="1113">
                  <c:v>-1.84237</c:v>
                </c:pt>
                <c:pt idx="1114">
                  <c:v>-1.85763</c:v>
                </c:pt>
                <c:pt idx="1115">
                  <c:v>-1.62107</c:v>
                </c:pt>
                <c:pt idx="1116">
                  <c:v>-1.52167</c:v>
                </c:pt>
                <c:pt idx="1117">
                  <c:v>-1.4751</c:v>
                </c:pt>
                <c:pt idx="1118">
                  <c:v>-1.47102</c:v>
                </c:pt>
                <c:pt idx="1119">
                  <c:v>-1.41633</c:v>
                </c:pt>
                <c:pt idx="1120">
                  <c:v>-1.1394</c:v>
                </c:pt>
                <c:pt idx="1121">
                  <c:v>-1.11855</c:v>
                </c:pt>
                <c:pt idx="1122">
                  <c:v>-0.782783</c:v>
                </c:pt>
                <c:pt idx="1123">
                  <c:v>-0.342837</c:v>
                </c:pt>
                <c:pt idx="1124">
                  <c:v>-0.236449</c:v>
                </c:pt>
                <c:pt idx="1125">
                  <c:v>-0.166124</c:v>
                </c:pt>
                <c:pt idx="1126">
                  <c:v>-0.145201</c:v>
                </c:pt>
                <c:pt idx="1127">
                  <c:v>0.0344575</c:v>
                </c:pt>
                <c:pt idx="1128">
                  <c:v>0.181513</c:v>
                </c:pt>
                <c:pt idx="1129">
                  <c:v>0.12712</c:v>
                </c:pt>
                <c:pt idx="1130">
                  <c:v>0.292109</c:v>
                </c:pt>
                <c:pt idx="1131">
                  <c:v>0.180112</c:v>
                </c:pt>
                <c:pt idx="1132">
                  <c:v>0.247801</c:v>
                </c:pt>
                <c:pt idx="1133">
                  <c:v>0.558225</c:v>
                </c:pt>
                <c:pt idx="1134">
                  <c:v>0.662858</c:v>
                </c:pt>
                <c:pt idx="1135">
                  <c:v>0.769745</c:v>
                </c:pt>
                <c:pt idx="1136">
                  <c:v>0.882179</c:v>
                </c:pt>
                <c:pt idx="1137">
                  <c:v>0.713501</c:v>
                </c:pt>
                <c:pt idx="1138">
                  <c:v>0.788411</c:v>
                </c:pt>
                <c:pt idx="1139">
                  <c:v>0.758673</c:v>
                </c:pt>
                <c:pt idx="1140">
                  <c:v>1.08567</c:v>
                </c:pt>
                <c:pt idx="1141">
                  <c:v>1.2023</c:v>
                </c:pt>
                <c:pt idx="1142">
                  <c:v>1.208</c:v>
                </c:pt>
                <c:pt idx="1143">
                  <c:v>1.3517</c:v>
                </c:pt>
                <c:pt idx="1144">
                  <c:v>1.29228</c:v>
                </c:pt>
                <c:pt idx="1145">
                  <c:v>1.38689</c:v>
                </c:pt>
                <c:pt idx="1146">
                  <c:v>1.60588</c:v>
                </c:pt>
                <c:pt idx="1147">
                  <c:v>1.35515</c:v>
                </c:pt>
                <c:pt idx="1148">
                  <c:v>1.30186</c:v>
                </c:pt>
                <c:pt idx="1149">
                  <c:v>0.98667</c:v>
                </c:pt>
                <c:pt idx="1150">
                  <c:v>1.15269</c:v>
                </c:pt>
                <c:pt idx="1151">
                  <c:v>1.25506</c:v>
                </c:pt>
                <c:pt idx="1152">
                  <c:v>1.21662</c:v>
                </c:pt>
                <c:pt idx="1153">
                  <c:v>1.18266</c:v>
                </c:pt>
                <c:pt idx="1154">
                  <c:v>1.22825</c:v>
                </c:pt>
                <c:pt idx="1155">
                  <c:v>0.876095</c:v>
                </c:pt>
                <c:pt idx="1156">
                  <c:v>1.1007</c:v>
                </c:pt>
                <c:pt idx="1157">
                  <c:v>0.734996</c:v>
                </c:pt>
                <c:pt idx="1158">
                  <c:v>0.597307</c:v>
                </c:pt>
                <c:pt idx="1159">
                  <c:v>0.617192</c:v>
                </c:pt>
                <c:pt idx="1160">
                  <c:v>0.589092</c:v>
                </c:pt>
                <c:pt idx="1161">
                  <c:v>0.740423</c:v>
                </c:pt>
                <c:pt idx="1162">
                  <c:v>0.756836</c:v>
                </c:pt>
                <c:pt idx="1163">
                  <c:v>0.625549</c:v>
                </c:pt>
                <c:pt idx="1164">
                  <c:v>0.460915</c:v>
                </c:pt>
                <c:pt idx="1165">
                  <c:v>0.521557</c:v>
                </c:pt>
                <c:pt idx="1166">
                  <c:v>0.580915</c:v>
                </c:pt>
                <c:pt idx="1167">
                  <c:v>0.574403</c:v>
                </c:pt>
                <c:pt idx="1168">
                  <c:v>0.722416</c:v>
                </c:pt>
                <c:pt idx="1169">
                  <c:v>0.678387</c:v>
                </c:pt>
                <c:pt idx="1170">
                  <c:v>0.645788</c:v>
                </c:pt>
                <c:pt idx="1171">
                  <c:v>0.567914</c:v>
                </c:pt>
                <c:pt idx="1172">
                  <c:v>0.527882</c:v>
                </c:pt>
                <c:pt idx="1173">
                  <c:v>0.289234</c:v>
                </c:pt>
                <c:pt idx="1174">
                  <c:v>0.184316</c:v>
                </c:pt>
                <c:pt idx="1175">
                  <c:v>0.342837</c:v>
                </c:pt>
                <c:pt idx="1176">
                  <c:v>0.326805</c:v>
                </c:pt>
                <c:pt idx="1177">
                  <c:v>0.659428</c:v>
                </c:pt>
                <c:pt idx="1178">
                  <c:v>0.441082</c:v>
                </c:pt>
                <c:pt idx="1179">
                  <c:v>0.467053</c:v>
                </c:pt>
                <c:pt idx="1180">
                  <c:v>0.561449</c:v>
                </c:pt>
                <c:pt idx="1181">
                  <c:v>0.438047</c:v>
                </c:pt>
                <c:pt idx="1182">
                  <c:v>0.664575</c:v>
                </c:pt>
                <c:pt idx="1183">
                  <c:v>1.06115</c:v>
                </c:pt>
                <c:pt idx="1184">
                  <c:v>0.977741</c:v>
                </c:pt>
                <c:pt idx="1185">
                  <c:v>0.576028</c:v>
                </c:pt>
                <c:pt idx="1186">
                  <c:v>0.0165371</c:v>
                </c:pt>
                <c:pt idx="1187">
                  <c:v>-0.676654</c:v>
                </c:pt>
                <c:pt idx="1188">
                  <c:v>-0.625549</c:v>
                </c:pt>
                <c:pt idx="1189">
                  <c:v>-0.584181</c:v>
                </c:pt>
                <c:pt idx="1190">
                  <c:v>-0.485576</c:v>
                </c:pt>
                <c:pt idx="1191">
                  <c:v>-0.571155</c:v>
                </c:pt>
                <c:pt idx="1192">
                  <c:v>-0.284926</c:v>
                </c:pt>
                <c:pt idx="1193">
                  <c:v>-0.189925</c:v>
                </c:pt>
                <c:pt idx="1194">
                  <c:v>0.132679</c:v>
                </c:pt>
                <c:pt idx="1195">
                  <c:v>0.439564</c:v>
                </c:pt>
                <c:pt idx="1196">
                  <c:v>0.391487</c:v>
                </c:pt>
                <c:pt idx="1197">
                  <c:v>0.24496</c:v>
                </c:pt>
                <c:pt idx="1198">
                  <c:v>-0.04687</c:v>
                </c:pt>
                <c:pt idx="1199">
                  <c:v>-0.246381</c:v>
                </c:pt>
                <c:pt idx="1200">
                  <c:v>-0.121565</c:v>
                </c:pt>
                <c:pt idx="1201">
                  <c:v>-0.118789</c:v>
                </c:pt>
                <c:pt idx="1202">
                  <c:v>-0.211015</c:v>
                </c:pt>
                <c:pt idx="1203">
                  <c:v>-0.292109</c:v>
                </c:pt>
                <c:pt idx="1204">
                  <c:v>-0.178712</c:v>
                </c:pt>
                <c:pt idx="1205">
                  <c:v>-0.164727</c:v>
                </c:pt>
                <c:pt idx="1206">
                  <c:v>0.0979964</c:v>
                </c:pt>
                <c:pt idx="1207">
                  <c:v>0.0634317</c:v>
                </c:pt>
                <c:pt idx="1208">
                  <c:v>-0.196945</c:v>
                </c:pt>
                <c:pt idx="1209">
                  <c:v>0.168919</c:v>
                </c:pt>
                <c:pt idx="1210">
                  <c:v>-0.0427318</c:v>
                </c:pt>
                <c:pt idx="1211">
                  <c:v>-0.0261855</c:v>
                </c:pt>
                <c:pt idx="1212">
                  <c:v>0.110466</c:v>
                </c:pt>
                <c:pt idx="1213">
                  <c:v>0.246381</c:v>
                </c:pt>
                <c:pt idx="1214">
                  <c:v>0.548589</c:v>
                </c:pt>
                <c:pt idx="1215">
                  <c:v>0.473209</c:v>
                </c:pt>
                <c:pt idx="1216">
                  <c:v>0.290671</c:v>
                </c:pt>
                <c:pt idx="1217">
                  <c:v>0.459383</c:v>
                </c:pt>
                <c:pt idx="1218">
                  <c:v>0.784656</c:v>
                </c:pt>
                <c:pt idx="1219">
                  <c:v>1.30509</c:v>
                </c:pt>
                <c:pt idx="1220">
                  <c:v>0.9215</c:v>
                </c:pt>
                <c:pt idx="1221">
                  <c:v>0.724206</c:v>
                </c:pt>
                <c:pt idx="1222">
                  <c:v>0.550192</c:v>
                </c:pt>
                <c:pt idx="1223">
                  <c:v>0.378132</c:v>
                </c:pt>
                <c:pt idx="1224">
                  <c:v>0.0731004</c:v>
                </c:pt>
                <c:pt idx="1225">
                  <c:v>0.356021</c:v>
                </c:pt>
                <c:pt idx="1226">
                  <c:v>0.797848</c:v>
                </c:pt>
                <c:pt idx="1227">
                  <c:v>0.995679</c:v>
                </c:pt>
                <c:pt idx="1228">
                  <c:v>0.695837</c:v>
                </c:pt>
                <c:pt idx="1229">
                  <c:v>1.06358</c:v>
                </c:pt>
                <c:pt idx="1230">
                  <c:v>1.74598</c:v>
                </c:pt>
                <c:pt idx="1231">
                  <c:v>1.62107</c:v>
                </c:pt>
                <c:pt idx="1232">
                  <c:v>1.6109</c:v>
                </c:pt>
                <c:pt idx="1233">
                  <c:v>1.39779</c:v>
                </c:pt>
                <c:pt idx="1234">
                  <c:v>1.41633</c:v>
                </c:pt>
                <c:pt idx="1235">
                  <c:v>1.60089</c:v>
                </c:pt>
                <c:pt idx="1236">
                  <c:v>1.50864</c:v>
                </c:pt>
                <c:pt idx="1237">
                  <c:v>1.43924</c:v>
                </c:pt>
                <c:pt idx="1238">
                  <c:v>1.43152</c:v>
                </c:pt>
                <c:pt idx="1239">
                  <c:v>1.23414</c:v>
                </c:pt>
                <c:pt idx="1240">
                  <c:v>0.944929</c:v>
                </c:pt>
                <c:pt idx="1241">
                  <c:v>0.215245</c:v>
                </c:pt>
                <c:pt idx="1242">
                  <c:v>0.107694</c:v>
                </c:pt>
                <c:pt idx="1243">
                  <c:v>-0.153562</c:v>
                </c:pt>
                <c:pt idx="1244">
                  <c:v>-0.293547</c:v>
                </c:pt>
                <c:pt idx="1245">
                  <c:v>-0.558225</c:v>
                </c:pt>
                <c:pt idx="1246">
                  <c:v>-0.40043</c:v>
                </c:pt>
                <c:pt idx="1247">
                  <c:v>-0.220889</c:v>
                </c:pt>
                <c:pt idx="1248">
                  <c:v>0.332625</c:v>
                </c:pt>
                <c:pt idx="1249">
                  <c:v>0.392976</c:v>
                </c:pt>
                <c:pt idx="1250">
                  <c:v>0.262037</c:v>
                </c:pt>
                <c:pt idx="1251">
                  <c:v>0.0606703</c:v>
                </c:pt>
                <c:pt idx="1252">
                  <c:v>0.267746</c:v>
                </c:pt>
                <c:pt idx="1253">
                  <c:v>0.640704</c:v>
                </c:pt>
                <c:pt idx="1254">
                  <c:v>0.376652</c:v>
                </c:pt>
                <c:pt idx="1255">
                  <c:v>-0.0634317</c:v>
                </c:pt>
                <c:pt idx="1256">
                  <c:v>0.0303212</c:v>
                </c:pt>
                <c:pt idx="1257">
                  <c:v>-0.103537</c:v>
                </c:pt>
                <c:pt idx="1258">
                  <c:v>0.0661935</c:v>
                </c:pt>
                <c:pt idx="1259">
                  <c:v>0.117401</c:v>
                </c:pt>
                <c:pt idx="1260">
                  <c:v>0.114627</c:v>
                </c:pt>
                <c:pt idx="1261">
                  <c:v>0.170317</c:v>
                </c:pt>
                <c:pt idx="1262">
                  <c:v>-0.082776</c:v>
                </c:pt>
                <c:pt idx="1263">
                  <c:v>-0.143809</c:v>
                </c:pt>
                <c:pt idx="1264">
                  <c:v>-0.50114</c:v>
                </c:pt>
                <c:pt idx="1265">
                  <c:v>-0.504267</c:v>
                </c:pt>
                <c:pt idx="1266">
                  <c:v>-0.727794</c:v>
                </c:pt>
                <c:pt idx="1267">
                  <c:v>-1.25506</c:v>
                </c:pt>
                <c:pt idx="1268">
                  <c:v>-1.44705</c:v>
                </c:pt>
                <c:pt idx="1269">
                  <c:v>-0.580915</c:v>
                </c:pt>
                <c:pt idx="1270">
                  <c:v>-0.0689559</c:v>
                </c:pt>
                <c:pt idx="1271">
                  <c:v>0.154957</c:v>
                </c:pt>
                <c:pt idx="1272">
                  <c:v>-0.0910754</c:v>
                </c:pt>
                <c:pt idx="1273">
                  <c:v>-0.312303</c:v>
                </c:pt>
                <c:pt idx="1274">
                  <c:v>-0.9215</c:v>
                </c:pt>
                <c:pt idx="1275">
                  <c:v>-1.14735</c:v>
                </c:pt>
                <c:pt idx="1276">
                  <c:v>-1.36208</c:v>
                </c:pt>
                <c:pt idx="1277">
                  <c:v>-1.4201</c:v>
                </c:pt>
                <c:pt idx="1278">
                  <c:v>-1.51295</c:v>
                </c:pt>
                <c:pt idx="1279">
                  <c:v>-1.57655</c:v>
                </c:pt>
                <c:pt idx="1280">
                  <c:v>-1.40146</c:v>
                </c:pt>
                <c:pt idx="1281">
                  <c:v>-1.30832</c:v>
                </c:pt>
                <c:pt idx="1282">
                  <c:v>-1.25204</c:v>
                </c:pt>
                <c:pt idx="1283">
                  <c:v>-1.08567</c:v>
                </c:pt>
                <c:pt idx="1284">
                  <c:v>-1.28911</c:v>
                </c:pt>
                <c:pt idx="1285">
                  <c:v>-1.49586</c:v>
                </c:pt>
                <c:pt idx="1286">
                  <c:v>-1.64726</c:v>
                </c:pt>
                <c:pt idx="1287">
                  <c:v>-1.71519</c:v>
                </c:pt>
                <c:pt idx="1288">
                  <c:v>-1.66905</c:v>
                </c:pt>
                <c:pt idx="1289">
                  <c:v>-1.6109</c:v>
                </c:pt>
                <c:pt idx="1290">
                  <c:v>-1.63141</c:v>
                </c:pt>
                <c:pt idx="1291">
                  <c:v>-1.77853</c:v>
                </c:pt>
                <c:pt idx="1292">
                  <c:v>-1.50864</c:v>
                </c:pt>
                <c:pt idx="1293">
                  <c:v>-1.45495</c:v>
                </c:pt>
                <c:pt idx="1294">
                  <c:v>-1.46696</c:v>
                </c:pt>
                <c:pt idx="1295">
                  <c:v>-1.37615</c:v>
                </c:pt>
                <c:pt idx="1296">
                  <c:v>-1.42388</c:v>
                </c:pt>
                <c:pt idx="1297">
                  <c:v>-1.46293</c:v>
                </c:pt>
                <c:pt idx="1298">
                  <c:v>-1.66353</c:v>
                </c:pt>
                <c:pt idx="1299">
                  <c:v>-1.77187</c:v>
                </c:pt>
                <c:pt idx="1300">
                  <c:v>-1.53496</c:v>
                </c:pt>
                <c:pt idx="1301">
                  <c:v>-1.36908</c:v>
                </c:pt>
                <c:pt idx="1302">
                  <c:v>-1.48333</c:v>
                </c:pt>
                <c:pt idx="1303">
                  <c:v>-1.26727</c:v>
                </c:pt>
                <c:pt idx="1304">
                  <c:v>-1.24304</c:v>
                </c:pt>
                <c:pt idx="1305">
                  <c:v>-0.773456</c:v>
                </c:pt>
                <c:pt idx="1306">
                  <c:v>-0.711724</c:v>
                </c:pt>
                <c:pt idx="1307">
                  <c:v>-0.551795</c:v>
                </c:pt>
                <c:pt idx="1308">
                  <c:v>-0.507399</c:v>
                </c:pt>
                <c:pt idx="1309">
                  <c:v>-0.435015</c:v>
                </c:pt>
                <c:pt idx="1310">
                  <c:v>-0.159142</c:v>
                </c:pt>
                <c:pt idx="1311">
                  <c:v>-0.0151589</c:v>
                </c:pt>
                <c:pt idx="1312">
                  <c:v>-0.154957</c:v>
                </c:pt>
                <c:pt idx="1313">
                  <c:v>-0.129899</c:v>
                </c:pt>
                <c:pt idx="1314">
                  <c:v>-0.269174</c:v>
                </c:pt>
                <c:pt idx="1315">
                  <c:v>-0.331169</c:v>
                </c:pt>
                <c:pt idx="1316">
                  <c:v>-0.242121</c:v>
                </c:pt>
                <c:pt idx="1317">
                  <c:v>-0.104922</c:v>
                </c:pt>
                <c:pt idx="1318">
                  <c:v>-0.13685</c:v>
                </c:pt>
                <c:pt idx="1319">
                  <c:v>-0.418412</c:v>
                </c:pt>
                <c:pt idx="1320">
                  <c:v>-0.649187</c:v>
                </c:pt>
                <c:pt idx="1321">
                  <c:v>-0.598955</c:v>
                </c:pt>
                <c:pt idx="1322">
                  <c:v>-0.280623</c:v>
                </c:pt>
                <c:pt idx="1323">
                  <c:v>0</c:v>
                </c:pt>
                <c:pt idx="1324">
                  <c:v>0.269174</c:v>
                </c:pt>
                <c:pt idx="1325">
                  <c:v>0.173114</c:v>
                </c:pt>
                <c:pt idx="1326">
                  <c:v>0.194136</c:v>
                </c:pt>
                <c:pt idx="1327">
                  <c:v>0.0703373</c:v>
                </c:pt>
                <c:pt idx="1328">
                  <c:v>0.222302</c:v>
                </c:pt>
                <c:pt idx="1329">
                  <c:v>0.171715</c:v>
                </c:pt>
                <c:pt idx="1330">
                  <c:v>0.212425</c:v>
                </c:pt>
                <c:pt idx="1331">
                  <c:v>0.152168</c:v>
                </c:pt>
                <c:pt idx="1332">
                  <c:v>-0.00137803</c:v>
                </c:pt>
                <c:pt idx="1333">
                  <c:v>-0.0206719</c:v>
                </c:pt>
                <c:pt idx="1334">
                  <c:v>0.161934</c:v>
                </c:pt>
                <c:pt idx="1335">
                  <c:v>0.357489</c:v>
                </c:pt>
                <c:pt idx="1336">
                  <c:v>0.760512</c:v>
                </c:pt>
                <c:pt idx="1337">
                  <c:v>1.63665</c:v>
                </c:pt>
                <c:pt idx="1338">
                  <c:v>1.5305</c:v>
                </c:pt>
                <c:pt idx="1339">
                  <c:v>1.21086</c:v>
                </c:pt>
                <c:pt idx="1340">
                  <c:v>1.17438</c:v>
                </c:pt>
                <c:pt idx="1341">
                  <c:v>0.840247</c:v>
                </c:pt>
                <c:pt idx="1342">
                  <c:v>0.639013</c:v>
                </c:pt>
                <c:pt idx="1343">
                  <c:v>0.635636</c:v>
                </c:pt>
                <c:pt idx="1344">
                  <c:v>0.476294</c:v>
                </c:pt>
                <c:pt idx="1345">
                  <c:v>0.156352</c:v>
                </c:pt>
                <c:pt idx="1346">
                  <c:v>0.0675746</c:v>
                </c:pt>
                <c:pt idx="1347">
                  <c:v>-0.120177</c:v>
                </c:pt>
                <c:pt idx="1348">
                  <c:v>-0.0523889</c:v>
                </c:pt>
                <c:pt idx="1349">
                  <c:v>-0.160538</c:v>
                </c:pt>
                <c:pt idx="1350">
                  <c:v>-0.253489</c:v>
                </c:pt>
                <c:pt idx="1351">
                  <c:v>-0.447166</c:v>
                </c:pt>
                <c:pt idx="1352">
                  <c:v>-0.403418</c:v>
                </c:pt>
                <c:pt idx="1353">
                  <c:v>-0.13546</c:v>
                </c:pt>
                <c:pt idx="1354">
                  <c:v>-0.177312</c:v>
                </c:pt>
                <c:pt idx="1355">
                  <c:v>-0.0316999</c:v>
                </c:pt>
                <c:pt idx="1356">
                  <c:v>-0.122953</c:v>
                </c:pt>
                <c:pt idx="1357">
                  <c:v>-0.225127</c:v>
                </c:pt>
                <c:pt idx="1358">
                  <c:v>-0.22937</c:v>
                </c:pt>
                <c:pt idx="1359">
                  <c:v>0.0510091</c:v>
                </c:pt>
                <c:pt idx="1360">
                  <c:v>-0.175912</c:v>
                </c:pt>
                <c:pt idx="1361">
                  <c:v>-0.100766</c:v>
                </c:pt>
                <c:pt idx="1362">
                  <c:v>-0.0952275</c:v>
                </c:pt>
                <c:pt idx="1363">
                  <c:v>-0.0510091</c:v>
                </c:pt>
                <c:pt idx="1364">
                  <c:v>-0.134069</c:v>
                </c:pt>
                <c:pt idx="1365">
                  <c:v>-0.195541</c:v>
                </c:pt>
                <c:pt idx="1366">
                  <c:v>-0.0537689</c:v>
                </c:pt>
                <c:pt idx="1367">
                  <c:v>0.138242</c:v>
                </c:pt>
                <c:pt idx="1368">
                  <c:v>0.602256</c:v>
                </c:pt>
                <c:pt idx="1369">
                  <c:v>0.607219</c:v>
                </c:pt>
                <c:pt idx="1370">
                  <c:v>0.364844</c:v>
                </c:pt>
                <c:pt idx="1371">
                  <c:v>0.0330786</c:v>
                </c:pt>
                <c:pt idx="1372">
                  <c:v>-0.296426</c:v>
                </c:pt>
                <c:pt idx="1373">
                  <c:v>-0.644091</c:v>
                </c:pt>
                <c:pt idx="1374">
                  <c:v>-0.704641</c:v>
                </c:pt>
                <c:pt idx="1375">
                  <c:v>-0.605563</c:v>
                </c:pt>
                <c:pt idx="1376">
                  <c:v>-0.627226</c:v>
                </c:pt>
                <c:pt idx="1377">
                  <c:v>-0.496458</c:v>
                </c:pt>
                <c:pt idx="1378">
                  <c:v>-0.505833</c:v>
                </c:pt>
                <c:pt idx="1379">
                  <c:v>-0.595661</c:v>
                </c:pt>
                <c:pt idx="1380">
                  <c:v>-0.444122</c:v>
                </c:pt>
                <c:pt idx="1381">
                  <c:v>-0.277758</c:v>
                </c:pt>
                <c:pt idx="1382">
                  <c:v>-0.147987</c:v>
                </c:pt>
                <c:pt idx="1383">
                  <c:v>-0.0813933</c:v>
                </c:pt>
                <c:pt idx="1384">
                  <c:v>-0.0579094</c:v>
                </c:pt>
                <c:pt idx="1385">
                  <c:v>0.0620509</c:v>
                </c:pt>
                <c:pt idx="1386">
                  <c:v>0.0579094</c:v>
                </c:pt>
                <c:pt idx="1387">
                  <c:v>0.0786284</c:v>
                </c:pt>
                <c:pt idx="1388">
                  <c:v>0.0883083</c:v>
                </c:pt>
                <c:pt idx="1389">
                  <c:v>0.024807</c:v>
                </c:pt>
                <c:pt idx="1390">
                  <c:v>0.213834</c:v>
                </c:pt>
                <c:pt idx="1391">
                  <c:v>0.227955</c:v>
                </c:pt>
                <c:pt idx="1392">
                  <c:v>0.331169</c:v>
                </c:pt>
                <c:pt idx="1393">
                  <c:v>-0.0620509</c:v>
                </c:pt>
                <c:pt idx="1394">
                  <c:v>-0.0938433</c:v>
                </c:pt>
                <c:pt idx="1395">
                  <c:v>-0.102151</c:v>
                </c:pt>
                <c:pt idx="1396">
                  <c:v>-0.230785</c:v>
                </c:pt>
                <c:pt idx="1397">
                  <c:v>-0.468591</c:v>
                </c:pt>
                <c:pt idx="1398">
                  <c:v>-0.310856</c:v>
                </c:pt>
                <c:pt idx="1399">
                  <c:v>-0.354553</c:v>
                </c:pt>
                <c:pt idx="1400">
                  <c:v>-0.318096</c:v>
                </c:pt>
                <c:pt idx="1401">
                  <c:v>0.0137807</c:v>
                </c:pt>
                <c:pt idx="1402">
                  <c:v>0.404913</c:v>
                </c:pt>
                <c:pt idx="1403">
                  <c:v>0.661142</c:v>
                </c:pt>
                <c:pt idx="1404">
                  <c:v>0.932086</c:v>
                </c:pt>
                <c:pt idx="1405">
                  <c:v>1.0349</c:v>
                </c:pt>
                <c:pt idx="1406">
                  <c:v>0.524717</c:v>
                </c:pt>
                <c:pt idx="1407">
                  <c:v>0.395955</c:v>
                </c:pt>
                <c:pt idx="1408">
                  <c:v>0.223714</c:v>
                </c:pt>
                <c:pt idx="1409">
                  <c:v>-0.0137807</c:v>
                </c:pt>
                <c:pt idx="1410">
                  <c:v>-0.290671</c:v>
                </c:pt>
                <c:pt idx="1411">
                  <c:v>-0.545388</c:v>
                </c:pt>
                <c:pt idx="1412">
                  <c:v>-0.587453</c:v>
                </c:pt>
                <c:pt idx="1413">
                  <c:v>-0.537411</c:v>
                </c:pt>
                <c:pt idx="1414">
                  <c:v>-0.421422</c:v>
                </c:pt>
                <c:pt idx="1415">
                  <c:v>-0.453266</c:v>
                </c:pt>
                <c:pt idx="1416">
                  <c:v>-0.382576</c:v>
                </c:pt>
                <c:pt idx="1417">
                  <c:v>-0.0869249</c:v>
                </c:pt>
                <c:pt idx="1418">
                  <c:v>0.257761</c:v>
                </c:pt>
                <c:pt idx="1419">
                  <c:v>0.360429</c:v>
                </c:pt>
                <c:pt idx="1420">
                  <c:v>0.488679</c:v>
                </c:pt>
                <c:pt idx="1421">
                  <c:v>0.485576</c:v>
                </c:pt>
                <c:pt idx="1422">
                  <c:v>-0.157747</c:v>
                </c:pt>
                <c:pt idx="1423">
                  <c:v>-0.424436</c:v>
                </c:pt>
                <c:pt idx="1424">
                  <c:v>-0.521557</c:v>
                </c:pt>
                <c:pt idx="1425">
                  <c:v>-0.556616</c:v>
                </c:pt>
                <c:pt idx="1426">
                  <c:v>-0.722416</c:v>
                </c:pt>
                <c:pt idx="1427">
                  <c:v>-0.807356</c:v>
                </c:pt>
                <c:pt idx="1428">
                  <c:v>-0.790293</c:v>
                </c:pt>
                <c:pt idx="1429">
                  <c:v>-0.484026</c:v>
                </c:pt>
                <c:pt idx="1430">
                  <c:v>-0.376652</c:v>
                </c:pt>
                <c:pt idx="1431">
                  <c:v>-0.392976</c:v>
                </c:pt>
                <c:pt idx="1432">
                  <c:v>-0.425944</c:v>
                </c:pt>
                <c:pt idx="1433">
                  <c:v>-0.490233</c:v>
                </c:pt>
                <c:pt idx="1434">
                  <c:v>-0.233616</c:v>
                </c:pt>
                <c:pt idx="1435">
                  <c:v>-0.107694</c:v>
                </c:pt>
                <c:pt idx="1436">
                  <c:v>-0.415406</c:v>
                </c:pt>
                <c:pt idx="1437">
                  <c:v>-0.553401</c:v>
                </c:pt>
                <c:pt idx="1438">
                  <c:v>-0.718843</c:v>
                </c:pt>
                <c:pt idx="1439">
                  <c:v>-0.701113</c:v>
                </c:pt>
                <c:pt idx="1440">
                  <c:v>-0.664575</c:v>
                </c:pt>
                <c:pt idx="1441">
                  <c:v>-0.792177</c:v>
                </c:pt>
                <c:pt idx="1442">
                  <c:v>-0.582548</c:v>
                </c:pt>
                <c:pt idx="1443">
                  <c:v>-0.422928</c:v>
                </c:pt>
                <c:pt idx="1444">
                  <c:v>-0.661142</c:v>
                </c:pt>
                <c:pt idx="1445">
                  <c:v>-1.02088</c:v>
                </c:pt>
                <c:pt idx="1446">
                  <c:v>-1.05633</c:v>
                </c:pt>
                <c:pt idx="1447">
                  <c:v>-1.22533</c:v>
                </c:pt>
                <c:pt idx="1448">
                  <c:v>-0.904773</c:v>
                </c:pt>
                <c:pt idx="1449">
                  <c:v>-1.0232</c:v>
                </c:pt>
                <c:pt idx="1450">
                  <c:v>-0.834378</c:v>
                </c:pt>
                <c:pt idx="1451">
                  <c:v>-0.858033</c:v>
                </c:pt>
                <c:pt idx="1452">
                  <c:v>-0.911016</c:v>
                </c:pt>
                <c:pt idx="1453">
                  <c:v>-0.991164</c:v>
                </c:pt>
                <c:pt idx="1454">
                  <c:v>-0.784656</c:v>
                </c:pt>
                <c:pt idx="1455">
                  <c:v>-0.764197</c:v>
                </c:pt>
                <c:pt idx="1456">
                  <c:v>-0.397445</c:v>
                </c:pt>
                <c:pt idx="1457">
                  <c:v>-0.20679</c:v>
                </c:pt>
                <c:pt idx="1458">
                  <c:v>0.00826825</c:v>
                </c:pt>
                <c:pt idx="1459">
                  <c:v>-0.223714</c:v>
                </c:pt>
                <c:pt idx="1460">
                  <c:v>-0.630584</c:v>
                </c:pt>
                <c:pt idx="1461">
                  <c:v>-0.9027</c:v>
                </c:pt>
                <c:pt idx="1462">
                  <c:v>-0.997943</c:v>
                </c:pt>
                <c:pt idx="1463">
                  <c:v>-0.960113</c:v>
                </c:pt>
                <c:pt idx="1464">
                  <c:v>-0.866026</c:v>
                </c:pt>
                <c:pt idx="1465">
                  <c:v>-0.668016</c:v>
                </c:pt>
                <c:pt idx="1466">
                  <c:v>-0.729591</c:v>
                </c:pt>
                <c:pt idx="1467">
                  <c:v>-1.06601</c:v>
                </c:pt>
                <c:pt idx="1468">
                  <c:v>-1.05152</c:v>
                </c:pt>
                <c:pt idx="1469">
                  <c:v>-1.10323</c:v>
                </c:pt>
                <c:pt idx="1470">
                  <c:v>-1.07825</c:v>
                </c:pt>
                <c:pt idx="1471">
                  <c:v>-0.988915</c:v>
                </c:pt>
                <c:pt idx="1472">
                  <c:v>-1.00249</c:v>
                </c:pt>
                <c:pt idx="1473">
                  <c:v>-0.780912</c:v>
                </c:pt>
                <c:pt idx="1474">
                  <c:v>-0.546988</c:v>
                </c:pt>
                <c:pt idx="1475">
                  <c:v>-0.30941</c:v>
                </c:pt>
                <c:pt idx="1476">
                  <c:v>0.0179153</c:v>
                </c:pt>
                <c:pt idx="1477">
                  <c:v>0.0841588</c:v>
                </c:pt>
                <c:pt idx="1478">
                  <c:v>0.106308</c:v>
                </c:pt>
                <c:pt idx="1479">
                  <c:v>-0.0441111</c:v>
                </c:pt>
                <c:pt idx="1480">
                  <c:v>-0.212425</c:v>
                </c:pt>
                <c:pt idx="1481">
                  <c:v>-0.273463</c:v>
                </c:pt>
                <c:pt idx="1482">
                  <c:v>-0.345762</c:v>
                </c:pt>
                <c:pt idx="1483">
                  <c:v>-0.539003</c:v>
                </c:pt>
                <c:pt idx="1484">
                  <c:v>-0.724206</c:v>
                </c:pt>
                <c:pt idx="1485">
                  <c:v>-0.900631</c:v>
                </c:pt>
                <c:pt idx="1486">
                  <c:v>-0.973306</c:v>
                </c:pt>
                <c:pt idx="1487">
                  <c:v>-0.98667</c:v>
                </c:pt>
                <c:pt idx="1488">
                  <c:v>-0.725999</c:v>
                </c:pt>
                <c:pt idx="1489">
                  <c:v>-0.43653</c:v>
                </c:pt>
                <c:pt idx="1490">
                  <c:v>-0.384059</c:v>
                </c:pt>
                <c:pt idx="1491">
                  <c:v>-0.286361</c:v>
                </c:pt>
                <c:pt idx="1492">
                  <c:v>-0.462448</c:v>
                </c:pt>
                <c:pt idx="1493">
                  <c:v>-0.69233</c:v>
                </c:pt>
                <c:pt idx="1494">
                  <c:v>-0.767893</c:v>
                </c:pt>
                <c:pt idx="1495">
                  <c:v>-0.9623</c:v>
                </c:pt>
                <c:pt idx="1496">
                  <c:v>-0.971095</c:v>
                </c:pt>
                <c:pt idx="1497">
                  <c:v>-0.678387</c:v>
                </c:pt>
                <c:pt idx="1498">
                  <c:v>-0.666295</c:v>
                </c:pt>
                <c:pt idx="1499">
                  <c:v>-1.01625</c:v>
                </c:pt>
                <c:pt idx="1500">
                  <c:v>-1.15537</c:v>
                </c:pt>
                <c:pt idx="1501">
                  <c:v>-1.44313</c:v>
                </c:pt>
                <c:pt idx="1502">
                  <c:v>-1.5173</c:v>
                </c:pt>
                <c:pt idx="1503">
                  <c:v>-1.60089</c:v>
                </c:pt>
                <c:pt idx="1504">
                  <c:v>-1.67463</c:v>
                </c:pt>
                <c:pt idx="1505">
                  <c:v>-1.55311</c:v>
                </c:pt>
                <c:pt idx="1506">
                  <c:v>-1.89779</c:v>
                </c:pt>
                <c:pt idx="1507">
                  <c:v>-2.139</c:v>
                </c:pt>
                <c:pt idx="1508">
                  <c:v>-1.95973</c:v>
                </c:pt>
                <c:pt idx="1509">
                  <c:v>-2.16698</c:v>
                </c:pt>
                <c:pt idx="1510">
                  <c:v>-2.05239</c:v>
                </c:pt>
                <c:pt idx="1511">
                  <c:v>-1.93227</c:v>
                </c:pt>
                <c:pt idx="1512">
                  <c:v>-1.806</c:v>
                </c:pt>
                <c:pt idx="1513">
                  <c:v>-1.73969</c:v>
                </c:pt>
                <c:pt idx="1514">
                  <c:v>-1.68025</c:v>
                </c:pt>
                <c:pt idx="1515">
                  <c:v>-1.52607</c:v>
                </c:pt>
                <c:pt idx="1516">
                  <c:v>-1.59104</c:v>
                </c:pt>
                <c:pt idx="1517">
                  <c:v>-1.74598</c:v>
                </c:pt>
                <c:pt idx="1518">
                  <c:v>-2.06384</c:v>
                </c:pt>
                <c:pt idx="1519">
                  <c:v>-1.9062</c:v>
                </c:pt>
                <c:pt idx="1520">
                  <c:v>-1.70331</c:v>
                </c:pt>
                <c:pt idx="1521">
                  <c:v>-1.69746</c:v>
                </c:pt>
                <c:pt idx="1522">
                  <c:v>-1.65806</c:v>
                </c:pt>
                <c:pt idx="1523">
                  <c:v>-1.75878</c:v>
                </c:pt>
                <c:pt idx="1524">
                  <c:v>-1.92343</c:v>
                </c:pt>
                <c:pt idx="1525">
                  <c:v>-1.78528</c:v>
                </c:pt>
                <c:pt idx="1526">
                  <c:v>-1.69167</c:v>
                </c:pt>
                <c:pt idx="1527">
                  <c:v>-1.70922</c:v>
                </c:pt>
                <c:pt idx="1528">
                  <c:v>-1.88951</c:v>
                </c:pt>
                <c:pt idx="1529">
                  <c:v>-1.97889</c:v>
                </c:pt>
                <c:pt idx="1530">
                  <c:v>-1.9988</c:v>
                </c:pt>
                <c:pt idx="1531">
                  <c:v>-1.79901</c:v>
                </c:pt>
                <c:pt idx="1532">
                  <c:v>-1.95041</c:v>
                </c:pt>
                <c:pt idx="1533">
                  <c:v>-1.82026</c:v>
                </c:pt>
                <c:pt idx="1534">
                  <c:v>-1.82753</c:v>
                </c:pt>
                <c:pt idx="1535">
                  <c:v>-2.19676</c:v>
                </c:pt>
                <c:pt idx="1536">
                  <c:v>-2.46389</c:v>
                </c:pt>
                <c:pt idx="1537">
                  <c:v>-2.49363</c:v>
                </c:pt>
                <c:pt idx="1538">
                  <c:v>-2.36271</c:v>
                </c:pt>
                <c:pt idx="1539">
                  <c:v>-2.08761</c:v>
                </c:pt>
                <c:pt idx="1540">
                  <c:v>-1.54397</c:v>
                </c:pt>
                <c:pt idx="1541">
                  <c:v>-1.31811</c:v>
                </c:pt>
                <c:pt idx="1542">
                  <c:v>-1.29865</c:v>
                </c:pt>
                <c:pt idx="1543">
                  <c:v>-1.36557</c:v>
                </c:pt>
                <c:pt idx="1544">
                  <c:v>-1.17989</c:v>
                </c:pt>
                <c:pt idx="1545">
                  <c:v>-1.1007</c:v>
                </c:pt>
                <c:pt idx="1546">
                  <c:v>-0.878119</c:v>
                </c:pt>
                <c:pt idx="1547">
                  <c:v>-0.654299</c:v>
                </c:pt>
                <c:pt idx="1548">
                  <c:v>-0.239284</c:v>
                </c:pt>
                <c:pt idx="1549">
                  <c:v>-0.0800108</c:v>
                </c:pt>
                <c:pt idx="1550">
                  <c:v>-0.0592898</c:v>
                </c:pt>
                <c:pt idx="1551">
                  <c:v>-0.0413525</c:v>
                </c:pt>
                <c:pt idx="1552">
                  <c:v>-0.0454905</c:v>
                </c:pt>
                <c:pt idx="1553">
                  <c:v>-0.315198</c:v>
                </c:pt>
                <c:pt idx="1554">
                  <c:v>-0.416908</c:v>
                </c:pt>
                <c:pt idx="1555">
                  <c:v>-0.548589</c:v>
                </c:pt>
                <c:pt idx="1556">
                  <c:v>-0.652593</c:v>
                </c:pt>
                <c:pt idx="1557">
                  <c:v>-1.01856</c:v>
                </c:pt>
                <c:pt idx="1558">
                  <c:v>-1.0349</c:v>
                </c:pt>
                <c:pt idx="1559">
                  <c:v>-1.12372</c:v>
                </c:pt>
                <c:pt idx="1560">
                  <c:v>-0.966688</c:v>
                </c:pt>
                <c:pt idx="1561">
                  <c:v>-0.685342</c:v>
                </c:pt>
                <c:pt idx="1562">
                  <c:v>-0.550192</c:v>
                </c:pt>
                <c:pt idx="1563">
                  <c:v>-0.590731</c:v>
                </c:pt>
                <c:pt idx="1564">
                  <c:v>-0.366317</c:v>
                </c:pt>
                <c:pt idx="1565">
                  <c:v>-0.363371</c:v>
                </c:pt>
                <c:pt idx="1566">
                  <c:v>-0.205383</c:v>
                </c:pt>
                <c:pt idx="1567">
                  <c:v>-0.16333</c:v>
                </c:pt>
                <c:pt idx="1568">
                  <c:v>0.0592898</c:v>
                </c:pt>
                <c:pt idx="1569">
                  <c:v>0.0772462</c:v>
                </c:pt>
                <c:pt idx="1570">
                  <c:v>0.0496293</c:v>
                </c:pt>
                <c:pt idx="1571">
                  <c:v>-0.00826825</c:v>
                </c:pt>
                <c:pt idx="1572">
                  <c:v>-0.138242</c:v>
                </c:pt>
                <c:pt idx="1573">
                  <c:v>-0.161934</c:v>
                </c:pt>
                <c:pt idx="1574">
                  <c:v>-0.375173</c:v>
                </c:pt>
                <c:pt idx="1575">
                  <c:v>-0.542193</c:v>
                </c:pt>
                <c:pt idx="1576">
                  <c:v>-0.24496</c:v>
                </c:pt>
                <c:pt idx="1577">
                  <c:v>0.174513</c:v>
                </c:pt>
                <c:pt idx="1578">
                  <c:v>0.129899</c:v>
                </c:pt>
                <c:pt idx="1579">
                  <c:v>0.347225</c:v>
                </c:pt>
                <c:pt idx="1580">
                  <c:v>0.394465</c:v>
                </c:pt>
                <c:pt idx="1581">
                  <c:v>0.81118</c:v>
                </c:pt>
                <c:pt idx="1582">
                  <c:v>0.805449</c:v>
                </c:pt>
                <c:pt idx="1583">
                  <c:v>1.07825</c:v>
                </c:pt>
                <c:pt idx="1584">
                  <c:v>1.09566</c:v>
                </c:pt>
                <c:pt idx="1585">
                  <c:v>1.40885</c:v>
                </c:pt>
                <c:pt idx="1586">
                  <c:v>1.66353</c:v>
                </c:pt>
                <c:pt idx="1587">
                  <c:v>1.77853</c:v>
                </c:pt>
                <c:pt idx="1588">
                  <c:v>1.88951</c:v>
                </c:pt>
                <c:pt idx="1589">
                  <c:v>1.94126</c:v>
                </c:pt>
                <c:pt idx="1590">
                  <c:v>1.4751</c:v>
                </c:pt>
                <c:pt idx="1591">
                  <c:v>1.86542</c:v>
                </c:pt>
                <c:pt idx="1592">
                  <c:v>2.00907</c:v>
                </c:pt>
                <c:pt idx="1593">
                  <c:v>1.97889</c:v>
                </c:pt>
                <c:pt idx="1594">
                  <c:v>2.09994</c:v>
                </c:pt>
                <c:pt idx="1595">
                  <c:v>1.98875</c:v>
                </c:pt>
                <c:pt idx="1596">
                  <c:v>2.28115</c:v>
                </c:pt>
                <c:pt idx="1597">
                  <c:v>1.88136</c:v>
                </c:pt>
                <c:pt idx="1598">
                  <c:v>1.48748</c:v>
                </c:pt>
                <c:pt idx="1599">
                  <c:v>1.21374</c:v>
                </c:pt>
                <c:pt idx="1600">
                  <c:v>0.991164</c:v>
                </c:pt>
                <c:pt idx="1601">
                  <c:v>1.12372</c:v>
                </c:pt>
                <c:pt idx="1602">
                  <c:v>1.79901</c:v>
                </c:pt>
                <c:pt idx="1603">
                  <c:v>1.82753</c:v>
                </c:pt>
                <c:pt idx="1604">
                  <c:v>1.92343</c:v>
                </c:pt>
                <c:pt idx="1605">
                  <c:v>1.91475</c:v>
                </c:pt>
                <c:pt idx="1606">
                  <c:v>1.70922</c:v>
                </c:pt>
                <c:pt idx="1607">
                  <c:v>1.16891</c:v>
                </c:pt>
                <c:pt idx="1608">
                  <c:v>0.894447</c:v>
                </c:pt>
                <c:pt idx="1609">
                  <c:v>1.30832</c:v>
                </c:pt>
                <c:pt idx="1610">
                  <c:v>1.89779</c:v>
                </c:pt>
                <c:pt idx="1611">
                  <c:v>1.8349</c:v>
                </c:pt>
                <c:pt idx="1612">
                  <c:v>1.12892</c:v>
                </c:pt>
                <c:pt idx="1613">
                  <c:v>0.448689</c:v>
                </c:pt>
                <c:pt idx="1614">
                  <c:v>-0.0896918</c:v>
                </c:pt>
                <c:pt idx="1615">
                  <c:v>-0.260611</c:v>
                </c:pt>
                <c:pt idx="1616">
                  <c:v>-0.259186</c:v>
                </c:pt>
                <c:pt idx="1617">
                  <c:v>-0.146594</c:v>
                </c:pt>
                <c:pt idx="1618">
                  <c:v>-0.356021</c:v>
                </c:pt>
                <c:pt idx="1619">
                  <c:v>-0.640704</c:v>
                </c:pt>
                <c:pt idx="1620">
                  <c:v>-0.747693</c:v>
                </c:pt>
                <c:pt idx="1621">
                  <c:v>-0.623874</c:v>
                </c:pt>
                <c:pt idx="1622">
                  <c:v>-0.622201</c:v>
                </c:pt>
                <c:pt idx="1623">
                  <c:v>-0.610537</c:v>
                </c:pt>
                <c:pt idx="1624">
                  <c:v>-0.18712</c:v>
                </c:pt>
                <c:pt idx="1625">
                  <c:v>0.382576</c:v>
                </c:pt>
                <c:pt idx="1626">
                  <c:v>0.828537</c:v>
                </c:pt>
                <c:pt idx="1627">
                  <c:v>1.22242</c:v>
                </c:pt>
                <c:pt idx="1628">
                  <c:v>1.37971</c:v>
                </c:pt>
                <c:pt idx="1629">
                  <c:v>1.53945</c:v>
                </c:pt>
                <c:pt idx="1630">
                  <c:v>1.3905</c:v>
                </c:pt>
                <c:pt idx="1631">
                  <c:v>0.697593</c:v>
                </c:pt>
                <c:pt idx="1632">
                  <c:v>1.16347</c:v>
                </c:pt>
                <c:pt idx="1633">
                  <c:v>1.11086</c:v>
                </c:pt>
                <c:pt idx="1634">
                  <c:v>1.37615</c:v>
                </c:pt>
                <c:pt idx="1635">
                  <c:v>2.12562</c:v>
                </c:pt>
                <c:pt idx="1636">
                  <c:v>2.46389</c:v>
                </c:pt>
                <c:pt idx="1637">
                  <c:v>2.05239</c:v>
                </c:pt>
                <c:pt idx="1638">
                  <c:v>1.9988</c:v>
                </c:pt>
                <c:pt idx="1639">
                  <c:v>1.84995</c:v>
                </c:pt>
                <c:pt idx="1640">
                  <c:v>1.7921</c:v>
                </c:pt>
                <c:pt idx="1641">
                  <c:v>1.47102</c:v>
                </c:pt>
                <c:pt idx="1642">
                  <c:v>1.17989</c:v>
                </c:pt>
                <c:pt idx="1643">
                  <c:v>1.38329</c:v>
                </c:pt>
                <c:pt idx="1644">
                  <c:v>1.45099</c:v>
                </c:pt>
                <c:pt idx="1645">
                  <c:v>1.5718</c:v>
                </c:pt>
                <c:pt idx="1646">
                  <c:v>1.24603</c:v>
                </c:pt>
                <c:pt idx="1647">
                  <c:v>1.15806</c:v>
                </c:pt>
                <c:pt idx="1648">
                  <c:v>0.852075</c:v>
                </c:pt>
                <c:pt idx="1649">
                  <c:v>1.05633</c:v>
                </c:pt>
                <c:pt idx="1650">
                  <c:v>1.25204</c:v>
                </c:pt>
                <c:pt idx="1651">
                  <c:v>0.253489</c:v>
                </c:pt>
                <c:pt idx="1652">
                  <c:v>0.361899</c:v>
                </c:pt>
                <c:pt idx="1653">
                  <c:v>0.569534</c:v>
                </c:pt>
                <c:pt idx="1654">
                  <c:v>1.05392</c:v>
                </c:pt>
                <c:pt idx="1655">
                  <c:v>0.73139</c:v>
                </c:pt>
                <c:pt idx="1656">
                  <c:v>0.167521</c:v>
                </c:pt>
                <c:pt idx="1657">
                  <c:v>-0.171715</c:v>
                </c:pt>
                <c:pt idx="1658">
                  <c:v>-0.441082</c:v>
                </c:pt>
                <c:pt idx="1659">
                  <c:v>0.100766</c:v>
                </c:pt>
                <c:pt idx="1660">
                  <c:v>0.22937</c:v>
                </c:pt>
                <c:pt idx="1661">
                  <c:v>0.598955</c:v>
                </c:pt>
                <c:pt idx="1662">
                  <c:v>0.736803</c:v>
                </c:pt>
                <c:pt idx="1663">
                  <c:v>0.782783</c:v>
                </c:pt>
                <c:pt idx="1664">
                  <c:v>0.786532</c:v>
                </c:pt>
                <c:pt idx="1665">
                  <c:v>0.83048</c:v>
                </c:pt>
                <c:pt idx="1666">
                  <c:v>0.465517</c:v>
                </c:pt>
                <c:pt idx="1667">
                  <c:v>0.421422</c:v>
                </c:pt>
                <c:pt idx="1668">
                  <c:v>0.515252</c:v>
                </c:pt>
                <c:pt idx="1669">
                  <c:v>0.681861</c:v>
                </c:pt>
                <c:pt idx="1670">
                  <c:v>0.351619</c:v>
                </c:pt>
                <c:pt idx="1671">
                  <c:v>0.354553</c:v>
                </c:pt>
                <c:pt idx="1672">
                  <c:v>0.305077</c:v>
                </c:pt>
                <c:pt idx="1673">
                  <c:v>0.572778</c:v>
                </c:pt>
                <c:pt idx="1674">
                  <c:v>0.630584</c:v>
                </c:pt>
                <c:pt idx="1675">
                  <c:v>0.487127</c:v>
                </c:pt>
                <c:pt idx="1676">
                  <c:v>0.454793</c:v>
                </c:pt>
                <c:pt idx="1677">
                  <c:v>0.779044</c:v>
                </c:pt>
                <c:pt idx="1678">
                  <c:v>0.874074</c:v>
                </c:pt>
                <c:pt idx="1679">
                  <c:v>0.687086</c:v>
                </c:pt>
                <c:pt idx="1680">
                  <c:v>0.69058</c:v>
                </c:pt>
                <c:pt idx="1681">
                  <c:v>0.594016</c:v>
                </c:pt>
                <c:pt idx="1682">
                  <c:v>0.535819</c:v>
                </c:pt>
                <c:pt idx="1683">
                  <c:v>0.30941</c:v>
                </c:pt>
                <c:pt idx="1684">
                  <c:v>0.0896918</c:v>
                </c:pt>
                <c:pt idx="1685">
                  <c:v>0.198351</c:v>
                </c:pt>
                <c:pt idx="1686">
                  <c:v>0.742237</c:v>
                </c:pt>
                <c:pt idx="1687">
                  <c:v>0.628904</c:v>
                </c:pt>
                <c:pt idx="1688">
                  <c:v>0.430475</c:v>
                </c:pt>
                <c:pt idx="1689">
                  <c:v>0.505833</c:v>
                </c:pt>
                <c:pt idx="1690">
                  <c:v>0.233616</c:v>
                </c:pt>
                <c:pt idx="1691">
                  <c:v>0.10908</c:v>
                </c:pt>
                <c:pt idx="1692">
                  <c:v>0.0800108</c:v>
                </c:pt>
                <c:pt idx="1693">
                  <c:v>0.862023</c:v>
                </c:pt>
                <c:pt idx="1694">
                  <c:v>0.195541</c:v>
                </c:pt>
                <c:pt idx="1695">
                  <c:v>0.0855418</c:v>
                </c:pt>
                <c:pt idx="1696">
                  <c:v>0.125731</c:v>
                </c:pt>
                <c:pt idx="1697">
                  <c:v>0.04687</c:v>
                </c:pt>
                <c:pt idx="1698">
                  <c:v>-0.0883083</c:v>
                </c:pt>
                <c:pt idx="1699">
                  <c:v>-0.305077</c:v>
                </c:pt>
                <c:pt idx="1700">
                  <c:v>-0.270604</c:v>
                </c:pt>
                <c:pt idx="1701">
                  <c:v>-0.262037</c:v>
                </c:pt>
                <c:pt idx="1702">
                  <c:v>-0.254913</c:v>
                </c:pt>
                <c:pt idx="1703">
                  <c:v>-0.398937</c:v>
                </c:pt>
                <c:pt idx="1704">
                  <c:v>-0.388514</c:v>
                </c:pt>
                <c:pt idx="1705">
                  <c:v>-0.325352</c:v>
                </c:pt>
                <c:pt idx="1706">
                  <c:v>-0.202569</c:v>
                </c:pt>
                <c:pt idx="1707">
                  <c:v>-0.170317</c:v>
                </c:pt>
                <c:pt idx="1708">
                  <c:v>-0.488679</c:v>
                </c:pt>
                <c:pt idx="1709">
                  <c:v>-0.592373</c:v>
                </c:pt>
                <c:pt idx="1710">
                  <c:v>-0.353086</c:v>
                </c:pt>
                <c:pt idx="1711">
                  <c:v>-0.0303212</c:v>
                </c:pt>
                <c:pt idx="1712">
                  <c:v>0.0289426</c:v>
                </c:pt>
                <c:pt idx="1713">
                  <c:v>0.185718</c:v>
                </c:pt>
                <c:pt idx="1714">
                  <c:v>-0.0675746</c:v>
                </c:pt>
                <c:pt idx="1715">
                  <c:v>-0.216655</c:v>
                </c:pt>
                <c:pt idx="1716">
                  <c:v>-0.274894</c:v>
                </c:pt>
                <c:pt idx="1717">
                  <c:v>-0.657717</c:v>
                </c:pt>
                <c:pt idx="1718">
                  <c:v>-0.431988</c:v>
                </c:pt>
                <c:pt idx="1719">
                  <c:v>-0.479384</c:v>
                </c:pt>
                <c:pt idx="1720">
                  <c:v>-0.647486</c:v>
                </c:pt>
                <c:pt idx="1721">
                  <c:v>-0.702876</c:v>
                </c:pt>
                <c:pt idx="1722">
                  <c:v>-0.688832</c:v>
                </c:pt>
                <c:pt idx="1723">
                  <c:v>-0.585816</c:v>
                </c:pt>
                <c:pt idx="1724">
                  <c:v>-0.794065</c:v>
                </c:pt>
                <c:pt idx="1725">
                  <c:v>-0.880147</c:v>
                </c:pt>
                <c:pt idx="1726">
                  <c:v>-0.876095</c:v>
                </c:pt>
                <c:pt idx="1727">
                  <c:v>-0.888296</c:v>
                </c:pt>
                <c:pt idx="1728">
                  <c:v>-0.955752</c:v>
                </c:pt>
                <c:pt idx="1729">
                  <c:v>-0.566295</c:v>
                </c:pt>
                <c:pt idx="1730">
                  <c:v>-0.344299</c:v>
                </c:pt>
                <c:pt idx="1731">
                  <c:v>-0.282057</c:v>
                </c:pt>
                <c:pt idx="1732">
                  <c:v>-0.372218</c:v>
                </c:pt>
                <c:pt idx="1733">
                  <c:v>-0.502703</c:v>
                </c:pt>
                <c:pt idx="1734">
                  <c:v>-0.561449</c:v>
                </c:pt>
                <c:pt idx="1735">
                  <c:v>-0.854058</c:v>
                </c:pt>
                <c:pt idx="1736">
                  <c:v>-0.894447</c:v>
                </c:pt>
                <c:pt idx="1737">
                  <c:v>-0.460915</c:v>
                </c:pt>
                <c:pt idx="1738">
                  <c:v>-0.191328</c:v>
                </c:pt>
                <c:pt idx="1739">
                  <c:v>-0.515252</c:v>
                </c:pt>
                <c:pt idx="1740">
                  <c:v>-0.454793</c:v>
                </c:pt>
                <c:pt idx="1741">
                  <c:v>-0.66974</c:v>
                </c:pt>
                <c:pt idx="1742">
                  <c:v>-1.08816</c:v>
                </c:pt>
                <c:pt idx="1743">
                  <c:v>-0.913105</c:v>
                </c:pt>
                <c:pt idx="1744">
                  <c:v>-0.953579</c:v>
                </c:pt>
                <c:pt idx="1745">
                  <c:v>-0.874074</c:v>
                </c:pt>
                <c:pt idx="1746">
                  <c:v>-0.720629</c:v>
                </c:pt>
                <c:pt idx="1747">
                  <c:v>-0.438047</c:v>
                </c:pt>
                <c:pt idx="1748">
                  <c:v>-0.603909</c:v>
                </c:pt>
                <c:pt idx="1749">
                  <c:v>-0.470129</c:v>
                </c:pt>
                <c:pt idx="1750">
                  <c:v>-0.813097</c:v>
                </c:pt>
                <c:pt idx="1751">
                  <c:v>-0.755003</c:v>
                </c:pt>
                <c:pt idx="1752">
                  <c:v>-0.257761</c:v>
                </c:pt>
                <c:pt idx="1753">
                  <c:v>-0.0565291</c:v>
                </c:pt>
                <c:pt idx="1754">
                  <c:v>-0.0344575</c:v>
                </c:pt>
                <c:pt idx="1755">
                  <c:v>-0.0330786</c:v>
                </c:pt>
                <c:pt idx="1756">
                  <c:v>-0.184316</c:v>
                </c:pt>
                <c:pt idx="1757">
                  <c:v>-0.433501</c:v>
                </c:pt>
                <c:pt idx="1758">
                  <c:v>-0.360429</c:v>
                </c:pt>
                <c:pt idx="1759">
                  <c:v>-0.467053</c:v>
                </c:pt>
                <c:pt idx="1760">
                  <c:v>-0.775316</c:v>
                </c:pt>
                <c:pt idx="1761">
                  <c:v>-0.927839</c:v>
                </c:pt>
                <c:pt idx="1762">
                  <c:v>-0.915197</c:v>
                </c:pt>
                <c:pt idx="1763">
                  <c:v>-1.09566</c:v>
                </c:pt>
                <c:pt idx="1764">
                  <c:v>-0.491787</c:v>
                </c:pt>
                <c:pt idx="1765">
                  <c:v>-0.12712</c:v>
                </c:pt>
                <c:pt idx="1766">
                  <c:v>-0.300748</c:v>
                </c:pt>
                <c:pt idx="1767">
                  <c:v>-0.226541</c:v>
                </c:pt>
                <c:pt idx="1768">
                  <c:v>-0.379612</c:v>
                </c:pt>
                <c:pt idx="1769">
                  <c:v>-0.612198</c:v>
                </c:pt>
                <c:pt idx="1770">
                  <c:v>-0.53264</c:v>
                </c:pt>
                <c:pt idx="1771">
                  <c:v>-0.27919</c:v>
                </c:pt>
                <c:pt idx="1772">
                  <c:v>0.237867</c:v>
                </c:pt>
                <c:pt idx="1773">
                  <c:v>0.373695</c:v>
                </c:pt>
                <c:pt idx="1774">
                  <c:v>0.201162</c:v>
                </c:pt>
                <c:pt idx="1775">
                  <c:v>0.513679</c:v>
                </c:pt>
                <c:pt idx="1776">
                  <c:v>0.418412</c:v>
                </c:pt>
                <c:pt idx="1777">
                  <c:v>0.177312</c:v>
                </c:pt>
                <c:pt idx="1778">
                  <c:v>0.0385943</c:v>
                </c:pt>
                <c:pt idx="1779">
                  <c:v>0.381094</c:v>
                </c:pt>
                <c:pt idx="1780">
                  <c:v>0.699352</c:v>
                </c:pt>
                <c:pt idx="1781">
                  <c:v>0.711724</c:v>
                </c:pt>
                <c:pt idx="1782">
                  <c:v>0.456322</c:v>
                </c:pt>
                <c:pt idx="1783">
                  <c:v>0.280623</c:v>
                </c:pt>
                <c:pt idx="1784">
                  <c:v>0.366317</c:v>
                </c:pt>
                <c:pt idx="1785">
                  <c:v>0.834378</c:v>
                </c:pt>
                <c:pt idx="1786">
                  <c:v>0.627226</c:v>
                </c:pt>
                <c:pt idx="1787">
                  <c:v>1.04199</c:v>
                </c:pt>
                <c:pt idx="1788">
                  <c:v>1.11598</c:v>
                </c:pt>
                <c:pt idx="1789">
                  <c:v>1.11341</c:v>
                </c:pt>
                <c:pt idx="1790">
                  <c:v>1.2642</c:v>
                </c:pt>
                <c:pt idx="1791">
                  <c:v>-0.192732</c:v>
                </c:pt>
                <c:pt idx="1792">
                  <c:v>-0.404913</c:v>
                </c:pt>
                <c:pt idx="1793">
                  <c:v>-0.816938</c:v>
                </c:pt>
                <c:pt idx="1794">
                  <c:v>-0.526299</c:v>
                </c:pt>
                <c:pt idx="1795">
                  <c:v>-0.457852</c:v>
                </c:pt>
                <c:pt idx="1796">
                  <c:v>-0.83048</c:v>
                </c:pt>
                <c:pt idx="1797">
                  <c:v>-0.607219</c:v>
                </c:pt>
                <c:pt idx="1798">
                  <c:v>-0.662858</c:v>
                </c:pt>
                <c:pt idx="1799">
                  <c:v>0.95141</c:v>
                </c:pt>
                <c:pt idx="1800">
                  <c:v>0.306521</c:v>
                </c:pt>
                <c:pt idx="1801">
                  <c:v>0.592373</c:v>
                </c:pt>
                <c:pt idx="1802">
                  <c:v>0.775316</c:v>
                </c:pt>
                <c:pt idx="1803">
                  <c:v>0.960113</c:v>
                </c:pt>
                <c:pt idx="1804">
                  <c:v>0.864022</c:v>
                </c:pt>
                <c:pt idx="1805">
                  <c:v>1.01625</c:v>
                </c:pt>
                <c:pt idx="1806">
                  <c:v>1.17713</c:v>
                </c:pt>
                <c:pt idx="1807">
                  <c:v>1.43537</c:v>
                </c:pt>
                <c:pt idx="1808">
                  <c:v>1.29865</c:v>
                </c:pt>
                <c:pt idx="1809">
                  <c:v>1.19664</c:v>
                </c:pt>
                <c:pt idx="1810">
                  <c:v>1.4201</c:v>
                </c:pt>
                <c:pt idx="1811">
                  <c:v>1.59104</c:v>
                </c:pt>
                <c:pt idx="1812">
                  <c:v>1.65806</c:v>
                </c:pt>
                <c:pt idx="1813">
                  <c:v>1.42388</c:v>
                </c:pt>
                <c:pt idx="1814">
                  <c:v>1.24903</c:v>
                </c:pt>
                <c:pt idx="1815">
                  <c:v>1.13153</c:v>
                </c:pt>
                <c:pt idx="1816">
                  <c:v>1.20514</c:v>
                </c:pt>
                <c:pt idx="1817">
                  <c:v>1.27656</c:v>
                </c:pt>
                <c:pt idx="1818">
                  <c:v>1.26727</c:v>
                </c:pt>
                <c:pt idx="1819">
                  <c:v>1.34486</c:v>
                </c:pt>
                <c:pt idx="1820">
                  <c:v>1.65263</c:v>
                </c:pt>
                <c:pt idx="1821">
                  <c:v>1.806</c:v>
                </c:pt>
                <c:pt idx="1822">
                  <c:v>2.30014</c:v>
                </c:pt>
                <c:pt idx="1823">
                  <c:v>2.18163</c:v>
                </c:pt>
                <c:pt idx="1824">
                  <c:v>1.9062</c:v>
                </c:pt>
                <c:pt idx="1825">
                  <c:v>1.73969</c:v>
                </c:pt>
                <c:pt idx="1826">
                  <c:v>1.40146</c:v>
                </c:pt>
                <c:pt idx="1827">
                  <c:v>0.93635</c:v>
                </c:pt>
                <c:pt idx="1828">
                  <c:v>0.652593</c:v>
                </c:pt>
                <c:pt idx="1829">
                  <c:v>0.582548</c:v>
                </c:pt>
                <c:pt idx="1830">
                  <c:v>0.425944</c:v>
                </c:pt>
                <c:pt idx="1831">
                  <c:v>0.566295</c:v>
                </c:pt>
                <c:pt idx="1832">
                  <c:v>0.854058</c:v>
                </c:pt>
                <c:pt idx="1833">
                  <c:v>1.23709</c:v>
                </c:pt>
                <c:pt idx="1834">
                  <c:v>1.28281</c:v>
                </c:pt>
                <c:pt idx="1835">
                  <c:v>1.4792</c:v>
                </c:pt>
                <c:pt idx="1836">
                  <c:v>1.51295</c:v>
                </c:pt>
                <c:pt idx="1837">
                  <c:v>1.48333</c:v>
                </c:pt>
                <c:pt idx="1838">
                  <c:v>1.70331</c:v>
                </c:pt>
                <c:pt idx="1839">
                  <c:v>1.77187</c:v>
                </c:pt>
                <c:pt idx="1840">
                  <c:v>1.71519</c:v>
                </c:pt>
                <c:pt idx="1841">
                  <c:v>1.54853</c:v>
                </c:pt>
                <c:pt idx="1842">
                  <c:v>1.49586</c:v>
                </c:pt>
                <c:pt idx="1843">
                  <c:v>1.45893</c:v>
                </c:pt>
                <c:pt idx="1844">
                  <c:v>1.49166</c:v>
                </c:pt>
                <c:pt idx="1845">
                  <c:v>1.69746</c:v>
                </c:pt>
                <c:pt idx="1846">
                  <c:v>1.68593</c:v>
                </c:pt>
                <c:pt idx="1847">
                  <c:v>1.75235</c:v>
                </c:pt>
                <c:pt idx="1848">
                  <c:v>1.87333</c:v>
                </c:pt>
                <c:pt idx="1849">
                  <c:v>1.82026</c:v>
                </c:pt>
                <c:pt idx="1850">
                  <c:v>1.84237</c:v>
                </c:pt>
                <c:pt idx="1851">
                  <c:v>2.0412</c:v>
                </c:pt>
                <c:pt idx="1852">
                  <c:v>2.22863</c:v>
                </c:pt>
                <c:pt idx="1853">
                  <c:v>2.64182</c:v>
                </c:pt>
                <c:pt idx="1854">
                  <c:v>2.81041</c:v>
                </c:pt>
                <c:pt idx="1855">
                  <c:v>2.99452</c:v>
                </c:pt>
                <c:pt idx="1856">
                  <c:v>2.59914</c:v>
                </c:pt>
                <c:pt idx="1857">
                  <c:v>2.56073</c:v>
                </c:pt>
                <c:pt idx="1858">
                  <c:v>2.36271</c:v>
                </c:pt>
                <c:pt idx="1859">
                  <c:v>2.26294</c:v>
                </c:pt>
                <c:pt idx="1860">
                  <c:v>1.76529</c:v>
                </c:pt>
                <c:pt idx="1861">
                  <c:v>1.75878</c:v>
                </c:pt>
                <c:pt idx="1862">
                  <c:v>1.52607</c:v>
                </c:pt>
                <c:pt idx="1863">
                  <c:v>1.33472</c:v>
                </c:pt>
                <c:pt idx="1864">
                  <c:v>1.37261</c:v>
                </c:pt>
                <c:pt idx="1865">
                  <c:v>1.33137</c:v>
                </c:pt>
                <c:pt idx="1866">
                  <c:v>1.16618</c:v>
                </c:pt>
                <c:pt idx="1867">
                  <c:v>1.1394</c:v>
                </c:pt>
                <c:pt idx="1868">
                  <c:v>1.06601</c:v>
                </c:pt>
                <c:pt idx="1869">
                  <c:v>1.03255</c:v>
                </c:pt>
                <c:pt idx="1870">
                  <c:v>0.940631</c:v>
                </c:pt>
                <c:pt idx="1871">
                  <c:v>0.674922</c:v>
                </c:pt>
                <c:pt idx="1872">
                  <c:v>0.777179</c:v>
                </c:pt>
                <c:pt idx="1873">
                  <c:v>0.90685</c:v>
                </c:pt>
                <c:pt idx="1874">
                  <c:v>1.08816</c:v>
                </c:pt>
                <c:pt idx="1875">
                  <c:v>0.809267</c:v>
                </c:pt>
                <c:pt idx="1876">
                  <c:v>0.40043</c:v>
                </c:pt>
                <c:pt idx="1877">
                  <c:v>0.451739</c:v>
                </c:pt>
                <c:pt idx="1878">
                  <c:v>0.164727</c:v>
                </c:pt>
                <c:pt idx="1879">
                  <c:v>0.0565291</c:v>
                </c:pt>
                <c:pt idx="1880">
                  <c:v>-0.0399734</c:v>
                </c:pt>
                <c:pt idx="1881">
                  <c:v>0.055149</c:v>
                </c:pt>
                <c:pt idx="1882">
                  <c:v>-0.2322</c:v>
                </c:pt>
                <c:pt idx="1883">
                  <c:v>-0.322447</c:v>
                </c:pt>
                <c:pt idx="1884">
                  <c:v>-0.0482496</c:v>
                </c:pt>
                <c:pt idx="1885">
                  <c:v>0.0537689</c:v>
                </c:pt>
                <c:pt idx="1886">
                  <c:v>0.254913</c:v>
                </c:pt>
                <c:pt idx="1887">
                  <c:v>0.0454905</c:v>
                </c:pt>
                <c:pt idx="1888">
                  <c:v>0.260611</c:v>
                </c:pt>
                <c:pt idx="1889">
                  <c:v>-0.0124025</c:v>
                </c:pt>
                <c:pt idx="1890">
                  <c:v>-0.0744822</c:v>
                </c:pt>
                <c:pt idx="1891">
                  <c:v>-0.0993812</c:v>
                </c:pt>
                <c:pt idx="1892">
                  <c:v>-0.0385943</c:v>
                </c:pt>
                <c:pt idx="1893">
                  <c:v>0.300748</c:v>
                </c:pt>
                <c:pt idx="1894">
                  <c:v>0.367791</c:v>
                </c:pt>
                <c:pt idx="1895">
                  <c:v>0.499578</c:v>
                </c:pt>
                <c:pt idx="1896">
                  <c:v>0.435015</c:v>
                </c:pt>
                <c:pt idx="1897">
                  <c:v>0.546988</c:v>
                </c:pt>
                <c:pt idx="1898">
                  <c:v>0.303633</c:v>
                </c:pt>
                <c:pt idx="1899">
                  <c:v>0.239284</c:v>
                </c:pt>
                <c:pt idx="1900">
                  <c:v>0.272033</c:v>
                </c:pt>
                <c:pt idx="1901">
                  <c:v>0.20679</c:v>
                </c:pt>
                <c:pt idx="1902">
                  <c:v>0.141025</c:v>
                </c:pt>
                <c:pt idx="1903">
                  <c:v>0.147987</c:v>
                </c:pt>
                <c:pt idx="1904">
                  <c:v>0.182914</c:v>
                </c:pt>
                <c:pt idx="1905">
                  <c:v>0.296426</c:v>
                </c:pt>
                <c:pt idx="1906">
                  <c:v>0.50114</c:v>
                </c:pt>
                <c:pt idx="1907">
                  <c:v>0.612198</c:v>
                </c:pt>
                <c:pt idx="1908">
                  <c:v>0.680123</c:v>
                </c:pt>
                <c:pt idx="1909">
                  <c:v>0.518402</c:v>
                </c:pt>
                <c:pt idx="1910">
                  <c:v>0.216655</c:v>
                </c:pt>
                <c:pt idx="1911">
                  <c:v>0.0441111</c:v>
                </c:pt>
                <c:pt idx="1912">
                  <c:v>-0.111853</c:v>
                </c:pt>
                <c:pt idx="1913">
                  <c:v>-0.266318</c:v>
                </c:pt>
                <c:pt idx="1914">
                  <c:v>-0.272033</c:v>
                </c:pt>
                <c:pt idx="1915">
                  <c:v>-0.283491</c:v>
                </c:pt>
                <c:pt idx="1916">
                  <c:v>-0.451739</c:v>
                </c:pt>
                <c:pt idx="1917">
                  <c:v>-0.63395</c:v>
                </c:pt>
                <c:pt idx="1918">
                  <c:v>-0.844177</c:v>
                </c:pt>
                <c:pt idx="1919">
                  <c:v>-0.632266</c:v>
                </c:pt>
                <c:pt idx="1920">
                  <c:v>-0.964492</c:v>
                </c:pt>
                <c:pt idx="1921">
                  <c:v>-0.862023</c:v>
                </c:pt>
                <c:pt idx="1922">
                  <c:v>-0.993419</c:v>
                </c:pt>
                <c:pt idx="1923">
                  <c:v>-1.18266</c:v>
                </c:pt>
                <c:pt idx="1924">
                  <c:v>-1.16618</c:v>
                </c:pt>
                <c:pt idx="1925">
                  <c:v>-0.868032</c:v>
                </c:pt>
                <c:pt idx="1926">
                  <c:v>-0.715279</c:v>
                </c:pt>
                <c:pt idx="1927">
                  <c:v>-0.90685</c:v>
                </c:pt>
                <c:pt idx="1928">
                  <c:v>-1.07579</c:v>
                </c:pt>
                <c:pt idx="1929">
                  <c:v>-0.949245</c:v>
                </c:pt>
                <c:pt idx="1930">
                  <c:v>-0.856044</c:v>
                </c:pt>
                <c:pt idx="1931">
                  <c:v>-1.01394</c:v>
                </c:pt>
                <c:pt idx="1932">
                  <c:v>-1.24903</c:v>
                </c:pt>
                <c:pt idx="1933">
                  <c:v>-1.29546</c:v>
                </c:pt>
                <c:pt idx="1934">
                  <c:v>-0.982196</c:v>
                </c:pt>
                <c:pt idx="1935">
                  <c:v>-0.860026</c:v>
                </c:pt>
                <c:pt idx="1936">
                  <c:v>-1.09315</c:v>
                </c:pt>
                <c:pt idx="1937">
                  <c:v>-1.15806</c:v>
                </c:pt>
                <c:pt idx="1938">
                  <c:v>-1.00705</c:v>
                </c:pt>
                <c:pt idx="1939">
                  <c:v>-1.19102</c:v>
                </c:pt>
                <c:pt idx="1940">
                  <c:v>-0.882179</c:v>
                </c:pt>
                <c:pt idx="1941">
                  <c:v>-0.753171</c:v>
                </c:pt>
                <c:pt idx="1942">
                  <c:v>-0.799744</c:v>
                </c:pt>
                <c:pt idx="1943">
                  <c:v>-1.17713</c:v>
                </c:pt>
                <c:pt idx="1944">
                  <c:v>-1.2642</c:v>
                </c:pt>
                <c:pt idx="1945">
                  <c:v>-1.23119</c:v>
                </c:pt>
                <c:pt idx="1946">
                  <c:v>-1.22825</c:v>
                </c:pt>
                <c:pt idx="1947">
                  <c:v>-1.19947</c:v>
                </c:pt>
                <c:pt idx="1948">
                  <c:v>-1.00934</c:v>
                </c:pt>
                <c:pt idx="1949">
                  <c:v>-0.523136</c:v>
                </c:pt>
                <c:pt idx="1950">
                  <c:v>-0.615525</c:v>
                </c:pt>
                <c:pt idx="1951">
                  <c:v>-1.06115</c:v>
                </c:pt>
                <c:pt idx="1952">
                  <c:v>-0.674922</c:v>
                </c:pt>
                <c:pt idx="1953">
                  <c:v>-0.577656</c:v>
                </c:pt>
                <c:pt idx="1954">
                  <c:v>-0.201162</c:v>
                </c:pt>
                <c:pt idx="1955">
                  <c:v>-0.364844</c:v>
                </c:pt>
                <c:pt idx="1956">
                  <c:v>-0.329714</c:v>
                </c:pt>
                <c:pt idx="1957">
                  <c:v>-0.493343</c:v>
                </c:pt>
                <c:pt idx="1958">
                  <c:v>-0.0924593</c:v>
                </c:pt>
                <c:pt idx="1959">
                  <c:v>-0.508967</c:v>
                </c:pt>
                <c:pt idx="1960">
                  <c:v>-0.516826</c:v>
                </c:pt>
                <c:pt idx="1961">
                  <c:v>-0.459383</c:v>
                </c:pt>
                <c:pt idx="1962">
                  <c:v>-0.527882</c:v>
                </c:pt>
                <c:pt idx="1963">
                  <c:v>-0.749517</c:v>
                </c:pt>
                <c:pt idx="1964">
                  <c:v>-1.14204</c:v>
                </c:pt>
                <c:pt idx="1965">
                  <c:v>-0.838288</c:v>
                </c:pt>
                <c:pt idx="1966">
                  <c:v>-0.864022</c:v>
                </c:pt>
                <c:pt idx="1967">
                  <c:v>-0.535819</c:v>
                </c:pt>
                <c:pt idx="1968">
                  <c:v>-0.132679</c:v>
                </c:pt>
                <c:pt idx="1969">
                  <c:v>0.43653</c:v>
                </c:pt>
                <c:pt idx="1970">
                  <c:v>0.139633</c:v>
                </c:pt>
                <c:pt idx="1971">
                  <c:v>0.299307</c:v>
                </c:pt>
                <c:pt idx="1972">
                  <c:v>0.0938433</c:v>
                </c:pt>
                <c:pt idx="1973">
                  <c:v>-0.0289426</c:v>
                </c:pt>
                <c:pt idx="1974">
                  <c:v>0.0993812</c:v>
                </c:pt>
                <c:pt idx="1975">
                  <c:v>0.749517</c:v>
                </c:pt>
                <c:pt idx="1976">
                  <c:v>0.620529</c:v>
                </c:pt>
                <c:pt idx="1977">
                  <c:v>0.510537</c:v>
                </c:pt>
                <c:pt idx="1978">
                  <c:v>0.385543</c:v>
                </c:pt>
                <c:pt idx="1979">
                  <c:v>0.191328</c:v>
                </c:pt>
                <c:pt idx="1980">
                  <c:v>0.0744822</c:v>
                </c:pt>
                <c:pt idx="1981">
                  <c:v>0.104922</c:v>
                </c:pt>
                <c:pt idx="1982">
                  <c:v>0.0192936</c:v>
                </c:pt>
                <c:pt idx="1983">
                  <c:v>-0.0110244</c:v>
                </c:pt>
                <c:pt idx="1984">
                  <c:v>-0.335539</c:v>
                </c:pt>
                <c:pt idx="1985">
                  <c:v>-0.758673</c:v>
                </c:pt>
                <c:pt idx="1986">
                  <c:v>-0.925722</c:v>
                </c:pt>
                <c:pt idx="1987">
                  <c:v>-1.21662</c:v>
                </c:pt>
                <c:pt idx="1988">
                  <c:v>-1.45099</c:v>
                </c:pt>
                <c:pt idx="1989">
                  <c:v>-1.40515</c:v>
                </c:pt>
                <c:pt idx="1990">
                  <c:v>-1.45893</c:v>
                </c:pt>
                <c:pt idx="1991">
                  <c:v>-1.41258</c:v>
                </c:pt>
                <c:pt idx="1992">
                  <c:v>-1.15002</c:v>
                </c:pt>
                <c:pt idx="1993">
                  <c:v>-1.32471</c:v>
                </c:pt>
                <c:pt idx="1994">
                  <c:v>-1.19664</c:v>
                </c:pt>
                <c:pt idx="1995">
                  <c:v>-0.848119</c:v>
                </c:pt>
                <c:pt idx="1996">
                  <c:v>-0.61886</c:v>
                </c:pt>
                <c:pt idx="1997">
                  <c:v>-0.338456</c:v>
                </c:pt>
                <c:pt idx="1998">
                  <c:v>-0.387028</c:v>
                </c:pt>
                <c:pt idx="1999">
                  <c:v>-0.576028</c:v>
                </c:pt>
                <c:pt idx="2000">
                  <c:v>0.00964633</c:v>
                </c:pt>
                <c:pt idx="2001">
                  <c:v>-0.11324</c:v>
                </c:pt>
                <c:pt idx="2002">
                  <c:v>-0.303633</c:v>
                </c:pt>
                <c:pt idx="2003">
                  <c:v>-0.373695</c:v>
                </c:pt>
                <c:pt idx="2004">
                  <c:v>-0.409404</c:v>
                </c:pt>
                <c:pt idx="2005">
                  <c:v>-0.736803</c:v>
                </c:pt>
                <c:pt idx="2006">
                  <c:v>-1.31157</c:v>
                </c:pt>
                <c:pt idx="2007">
                  <c:v>-1.39779</c:v>
                </c:pt>
                <c:pt idx="2008">
                  <c:v>-1.17164</c:v>
                </c:pt>
                <c:pt idx="2009">
                  <c:v>-1.13414</c:v>
                </c:pt>
                <c:pt idx="2010">
                  <c:v>-0.738612</c:v>
                </c:pt>
                <c:pt idx="2011">
                  <c:v>-1.03021</c:v>
                </c:pt>
                <c:pt idx="2012">
                  <c:v>-0.917294</c:v>
                </c:pt>
                <c:pt idx="2013">
                  <c:v>-0.476294</c:v>
                </c:pt>
                <c:pt idx="2014">
                  <c:v>-0.150774</c:v>
                </c:pt>
                <c:pt idx="2015">
                  <c:v>-0.00275605</c:v>
                </c:pt>
                <c:pt idx="2016">
                  <c:v>-0.024807</c:v>
                </c:pt>
                <c:pt idx="2017">
                  <c:v>-0.531053</c:v>
                </c:pt>
                <c:pt idx="2018">
                  <c:v>-0.942778</c:v>
                </c:pt>
                <c:pt idx="2019">
                  <c:v>-0.892393</c:v>
                </c:pt>
                <c:pt idx="2020">
                  <c:v>-1.07088</c:v>
                </c:pt>
                <c:pt idx="2021">
                  <c:v>-1.30186</c:v>
                </c:pt>
                <c:pt idx="2022">
                  <c:v>-1.34827</c:v>
                </c:pt>
                <c:pt idx="2023">
                  <c:v>-1.03962</c:v>
                </c:pt>
                <c:pt idx="2024">
                  <c:v>-1.13153</c:v>
                </c:pt>
                <c:pt idx="2025">
                  <c:v>-0.890342</c:v>
                </c:pt>
                <c:pt idx="2026">
                  <c:v>-0.934216</c:v>
                </c:pt>
                <c:pt idx="2027">
                  <c:v>-0.744053</c:v>
                </c:pt>
                <c:pt idx="2028">
                  <c:v>-0.6836</c:v>
                </c:pt>
                <c:pt idx="2029">
                  <c:v>-0.687086</c:v>
                </c:pt>
                <c:pt idx="2030">
                  <c:v>-1.12892</c:v>
                </c:pt>
                <c:pt idx="2031">
                  <c:v>-1.2581</c:v>
                </c:pt>
                <c:pt idx="2032">
                  <c:v>-1.40885</c:v>
                </c:pt>
                <c:pt idx="2033">
                  <c:v>-1.22242</c:v>
                </c:pt>
                <c:pt idx="2034">
                  <c:v>-0.929961</c:v>
                </c:pt>
                <c:pt idx="2035">
                  <c:v>-1.24603</c:v>
                </c:pt>
                <c:pt idx="2036">
                  <c:v>-1.06844</c:v>
                </c:pt>
                <c:pt idx="2037">
                  <c:v>-1.04913</c:v>
                </c:pt>
                <c:pt idx="2038">
                  <c:v>-1.03255</c:v>
                </c:pt>
                <c:pt idx="2039">
                  <c:v>-1.04436</c:v>
                </c:pt>
                <c:pt idx="2040">
                  <c:v>-0.567914</c:v>
                </c:pt>
                <c:pt idx="2041">
                  <c:v>-0.512107</c:v>
                </c:pt>
                <c:pt idx="2042">
                  <c:v>-0.734996</c:v>
                </c:pt>
                <c:pt idx="2043">
                  <c:v>-0.984431</c:v>
                </c:pt>
                <c:pt idx="2044">
                  <c:v>-1.12631</c:v>
                </c:pt>
                <c:pt idx="2045">
                  <c:v>-0.908931</c:v>
                </c:pt>
                <c:pt idx="2046">
                  <c:v>-0.828537</c:v>
                </c:pt>
                <c:pt idx="2047">
                  <c:v>-0.673193</c:v>
                </c:pt>
                <c:pt idx="2048">
                  <c:v>-0.395955</c:v>
                </c:pt>
                <c:pt idx="2049">
                  <c:v>-0.351619</c:v>
                </c:pt>
                <c:pt idx="2050">
                  <c:v>-0.168919</c:v>
                </c:pt>
                <c:pt idx="2051">
                  <c:v>-0.116014</c:v>
                </c:pt>
                <c:pt idx="2052">
                  <c:v>-0.0731004</c:v>
                </c:pt>
                <c:pt idx="2053">
                  <c:v>0.027564</c:v>
                </c:pt>
                <c:pt idx="2054">
                  <c:v>-0.299307</c:v>
                </c:pt>
                <c:pt idx="2055">
                  <c:v>-0.181513</c:v>
                </c:pt>
                <c:pt idx="2056">
                  <c:v>0.00551213</c:v>
                </c:pt>
                <c:pt idx="2057">
                  <c:v>0.416908</c:v>
                </c:pt>
                <c:pt idx="2058">
                  <c:v>0.286361</c:v>
                </c:pt>
                <c:pt idx="2059">
                  <c:v>0.412403</c:v>
                </c:pt>
                <c:pt idx="2060">
                  <c:v>0.410903</c:v>
                </c:pt>
                <c:pt idx="2061">
                  <c:v>0.350154</c:v>
                </c:pt>
                <c:pt idx="2062">
                  <c:v>0.287797</c:v>
                </c:pt>
                <c:pt idx="2063">
                  <c:v>0.401923</c:v>
                </c:pt>
                <c:pt idx="2064">
                  <c:v>0.316647</c:v>
                </c:pt>
                <c:pt idx="2065">
                  <c:v>0.230785</c:v>
                </c:pt>
                <c:pt idx="2066">
                  <c:v>0.266318</c:v>
                </c:pt>
                <c:pt idx="2067">
                  <c:v>0.470129</c:v>
                </c:pt>
                <c:pt idx="2068">
                  <c:v>0.997943</c:v>
                </c:pt>
                <c:pt idx="2069">
                  <c:v>0.753171</c:v>
                </c:pt>
                <c:pt idx="2070">
                  <c:v>0.477838</c:v>
                </c:pt>
                <c:pt idx="2071">
                  <c:v>0.372218</c:v>
                </c:pt>
                <c:pt idx="2072">
                  <c:v>0.328259</c:v>
                </c:pt>
                <c:pt idx="2073">
                  <c:v>0.13546</c:v>
                </c:pt>
                <c:pt idx="2074">
                  <c:v>0.124342</c:v>
                </c:pt>
                <c:pt idx="2075">
                  <c:v>0.0717188</c:v>
                </c:pt>
                <c:pt idx="2076">
                  <c:v>-0.0220502</c:v>
                </c:pt>
                <c:pt idx="2077">
                  <c:v>0.143809</c:v>
                </c:pt>
                <c:pt idx="2078">
                  <c:v>0.406409</c:v>
                </c:pt>
                <c:pt idx="2079">
                  <c:v>0.519978</c:v>
                </c:pt>
                <c:pt idx="2080">
                  <c:v>0.531053</c:v>
                </c:pt>
                <c:pt idx="2081">
                  <c:v>0.339916</c:v>
                </c:pt>
                <c:pt idx="2082">
                  <c:v>0.196945</c:v>
                </c:pt>
                <c:pt idx="2083">
                  <c:v>0.345762</c:v>
                </c:pt>
                <c:pt idx="2084">
                  <c:v>0.48093</c:v>
                </c:pt>
                <c:pt idx="2085">
                  <c:v>0.751343</c:v>
                </c:pt>
                <c:pt idx="2086">
                  <c:v>0.70995</c:v>
                </c:pt>
                <c:pt idx="2087">
                  <c:v>0.676654</c:v>
                </c:pt>
                <c:pt idx="2088">
                  <c:v>0.545388</c:v>
                </c:pt>
                <c:pt idx="2089">
                  <c:v>0.26489</c:v>
                </c:pt>
                <c:pt idx="2090">
                  <c:v>0.14938</c:v>
                </c:pt>
                <c:pt idx="2091">
                  <c:v>0.188522</c:v>
                </c:pt>
                <c:pt idx="2092">
                  <c:v>0.203975</c:v>
                </c:pt>
                <c:pt idx="2093">
                  <c:v>0.424436</c:v>
                </c:pt>
                <c:pt idx="2094">
                  <c:v>0.539003</c:v>
                </c:pt>
                <c:pt idx="2095">
                  <c:v>0.571155</c:v>
                </c:pt>
                <c:pt idx="2096">
                  <c:v>0.447166</c:v>
                </c:pt>
                <c:pt idx="2097">
                  <c:v>0.370741</c:v>
                </c:pt>
                <c:pt idx="2098">
                  <c:v>0.319546</c:v>
                </c:pt>
                <c:pt idx="2099">
                  <c:v>0.283491</c:v>
                </c:pt>
                <c:pt idx="2100">
                  <c:v>0.116014</c:v>
                </c:pt>
                <c:pt idx="2101">
                  <c:v>-0.235032</c:v>
                </c:pt>
                <c:pt idx="2102">
                  <c:v>-0.0772462</c:v>
                </c:pt>
                <c:pt idx="2103">
                  <c:v>0.157747</c:v>
                </c:pt>
                <c:pt idx="2104">
                  <c:v>0.338456</c:v>
                </c:pt>
                <c:pt idx="2105">
                  <c:v>0.294986</c:v>
                </c:pt>
                <c:pt idx="2106">
                  <c:v>-0.0165371</c:v>
                </c:pt>
                <c:pt idx="2107">
                  <c:v>-0.110466</c:v>
                </c:pt>
                <c:pt idx="2108">
                  <c:v>-0.240703</c:v>
                </c:pt>
                <c:pt idx="2109">
                  <c:v>-0.430475</c:v>
                </c:pt>
                <c:pt idx="2110">
                  <c:v>-0.267746</c:v>
                </c:pt>
                <c:pt idx="2111">
                  <c:v>0.134069</c:v>
                </c:pt>
                <c:pt idx="2112">
                  <c:v>0.403418</c:v>
                </c:pt>
                <c:pt idx="2113">
                  <c:v>0.745872</c:v>
                </c:pt>
                <c:pt idx="2114">
                  <c:v>0.9027</c:v>
                </c:pt>
                <c:pt idx="2115">
                  <c:v>0.701113</c:v>
                </c:pt>
                <c:pt idx="2116">
                  <c:v>0.471669</c:v>
                </c:pt>
                <c:pt idx="2117">
                  <c:v>0.358958</c:v>
                </c:pt>
                <c:pt idx="2118">
                  <c:v>0.236449</c:v>
                </c:pt>
                <c:pt idx="2119">
                  <c:v>-0.306521</c:v>
                </c:pt>
                <c:pt idx="2120">
                  <c:v>-0.350154</c:v>
                </c:pt>
                <c:pt idx="2121">
                  <c:v>-0.381094</c:v>
                </c:pt>
                <c:pt idx="2122">
                  <c:v>-0.316647</c:v>
                </c:pt>
                <c:pt idx="2123">
                  <c:v>-0.237867</c:v>
                </c:pt>
                <c:pt idx="2124">
                  <c:v>-0.213834</c:v>
                </c:pt>
                <c:pt idx="2125">
                  <c:v>-0.243541</c:v>
                </c:pt>
                <c:pt idx="2126">
                  <c:v>-0.256336</c:v>
                </c:pt>
                <c:pt idx="2127">
                  <c:v>-0.219477</c:v>
                </c:pt>
                <c:pt idx="2128">
                  <c:v>-0.124342</c:v>
                </c:pt>
                <c:pt idx="2129">
                  <c:v>-0.173114</c:v>
                </c:pt>
                <c:pt idx="2130">
                  <c:v>-0.391487</c:v>
                </c:pt>
                <c:pt idx="2131">
                  <c:v>-0.600605</c:v>
                </c:pt>
                <c:pt idx="2132">
                  <c:v>-0.708178</c:v>
                </c:pt>
                <c:pt idx="2133">
                  <c:v>-0.69058</c:v>
                </c:pt>
                <c:pt idx="2134">
                  <c:v>-0.713501</c:v>
                </c:pt>
                <c:pt idx="2135">
                  <c:v>-0.766044</c:v>
                </c:pt>
                <c:pt idx="2136">
                  <c:v>-1.08319</c:v>
                </c:pt>
                <c:pt idx="2137">
                  <c:v>-1.3517</c:v>
                </c:pt>
                <c:pt idx="2138">
                  <c:v>-1.37971</c:v>
                </c:pt>
                <c:pt idx="2139">
                  <c:v>-0.975521</c:v>
                </c:pt>
                <c:pt idx="2140">
                  <c:v>-0.697593</c:v>
                </c:pt>
                <c:pt idx="2141">
                  <c:v>-0.589092</c:v>
                </c:pt>
                <c:pt idx="2142">
                  <c:v>-0.597307</c:v>
                </c:pt>
                <c:pt idx="2143">
                  <c:v>-0.323899</c:v>
                </c:pt>
                <c:pt idx="2144">
                  <c:v>-0.276326</c:v>
                </c:pt>
                <c:pt idx="2145">
                  <c:v>-0.199756</c:v>
                </c:pt>
                <c:pt idx="2146">
                  <c:v>-0.410903</c:v>
                </c:pt>
                <c:pt idx="2147">
                  <c:v>-0.367791</c:v>
                </c:pt>
                <c:pt idx="2148">
                  <c:v>-0.347225</c:v>
                </c:pt>
                <c:pt idx="2149">
                  <c:v>-0.263463</c:v>
                </c:pt>
                <c:pt idx="2150">
                  <c:v>-0.428964</c:v>
                </c:pt>
                <c:pt idx="2151">
                  <c:v>-0.628904</c:v>
                </c:pt>
                <c:pt idx="2152">
                  <c:v>-0.745872</c:v>
                </c:pt>
                <c:pt idx="2153">
                  <c:v>-0.818864</c:v>
                </c:pt>
                <c:pt idx="2154">
                  <c:v>-0.95141</c:v>
                </c:pt>
                <c:pt idx="2155">
                  <c:v>-1.13677</c:v>
                </c:pt>
                <c:pt idx="2156">
                  <c:v>-1.21951</c:v>
                </c:pt>
                <c:pt idx="2157">
                  <c:v>-1.24006</c:v>
                </c:pt>
                <c:pt idx="2158">
                  <c:v>-1.208</c:v>
                </c:pt>
                <c:pt idx="2159">
                  <c:v>-1.30509</c:v>
                </c:pt>
                <c:pt idx="2160">
                  <c:v>-1.32141</c:v>
                </c:pt>
                <c:pt idx="2161">
                  <c:v>-1.06358</c:v>
                </c:pt>
                <c:pt idx="2162">
                  <c:v>-1.11598</c:v>
                </c:pt>
                <c:pt idx="2163">
                  <c:v>-1.03726</c:v>
                </c:pt>
                <c:pt idx="2164">
                  <c:v>-0.771599</c:v>
                </c:pt>
                <c:pt idx="2165">
                  <c:v>-0.608877</c:v>
                </c:pt>
                <c:pt idx="2166">
                  <c:v>-0.756836</c:v>
                </c:pt>
                <c:pt idx="2167">
                  <c:v>-0.884214</c:v>
                </c:pt>
                <c:pt idx="2168">
                  <c:v>-1.23414</c:v>
                </c:pt>
                <c:pt idx="2169">
                  <c:v>-1.38329</c:v>
                </c:pt>
                <c:pt idx="2170">
                  <c:v>-1.50435</c:v>
                </c:pt>
                <c:pt idx="2171">
                  <c:v>-1.35861</c:v>
                </c:pt>
                <c:pt idx="2172">
                  <c:v>-1.39414</c:v>
                </c:pt>
                <c:pt idx="2173">
                  <c:v>-1.27656</c:v>
                </c:pt>
                <c:pt idx="2174">
                  <c:v>-0.93635</c:v>
                </c:pt>
                <c:pt idx="2175">
                  <c:v>-0.809267</c:v>
                </c:pt>
                <c:pt idx="2176">
                  <c:v>-0.125731</c:v>
                </c:pt>
                <c:pt idx="2177">
                  <c:v>-0.142417</c:v>
                </c:pt>
                <c:pt idx="2178">
                  <c:v>-0.358958</c:v>
                </c:pt>
                <c:pt idx="2179">
                  <c:v>-1.05874</c:v>
                </c:pt>
                <c:pt idx="2180">
                  <c:v>-0.760512</c:v>
                </c:pt>
                <c:pt idx="2181">
                  <c:v>-0.555008</c:v>
                </c:pt>
                <c:pt idx="2182">
                  <c:v>-0.413904</c:v>
                </c:pt>
                <c:pt idx="2183">
                  <c:v>-0.559836</c:v>
                </c:pt>
                <c:pt idx="2184">
                  <c:v>0.0110244</c:v>
                </c:pt>
              </c:numCache>
            </c:numRef>
          </c:xVal>
          <c:yVal>
            <c:numRef>
              <c:f>Sheet1!$P$2:$P$3289</c:f>
              <c:numCache>
                <c:formatCode>General</c:formatCode>
                <c:ptCount val="3288"/>
                <c:pt idx="366">
                  <c:v>0.174122</c:v>
                </c:pt>
                <c:pt idx="367">
                  <c:v>0.255042</c:v>
                </c:pt>
                <c:pt idx="368">
                  <c:v>0.47771</c:v>
                </c:pt>
                <c:pt idx="369">
                  <c:v>0.238205</c:v>
                </c:pt>
                <c:pt idx="370">
                  <c:v>-0.132991</c:v>
                </c:pt>
                <c:pt idx="371">
                  <c:v>-0.387923</c:v>
                </c:pt>
                <c:pt idx="372">
                  <c:v>-1.17774</c:v>
                </c:pt>
                <c:pt idx="373">
                  <c:v>-1.39236</c:v>
                </c:pt>
                <c:pt idx="374">
                  <c:v>-1.24157</c:v>
                </c:pt>
                <c:pt idx="375">
                  <c:v>-0.602636</c:v>
                </c:pt>
                <c:pt idx="376">
                  <c:v>-0.779946</c:v>
                </c:pt>
                <c:pt idx="377">
                  <c:v>-0.565008</c:v>
                </c:pt>
                <c:pt idx="378">
                  <c:v>-0.431031</c:v>
                </c:pt>
                <c:pt idx="379">
                  <c:v>-0.303509</c:v>
                </c:pt>
                <c:pt idx="380">
                  <c:v>-0.0180245</c:v>
                </c:pt>
                <c:pt idx="381">
                  <c:v>0.0383503</c:v>
                </c:pt>
                <c:pt idx="382">
                  <c:v>0.297015</c:v>
                </c:pt>
                <c:pt idx="383">
                  <c:v>0.276765</c:v>
                </c:pt>
                <c:pt idx="384">
                  <c:v>0.561242</c:v>
                </c:pt>
                <c:pt idx="385">
                  <c:v>0.742113</c:v>
                </c:pt>
                <c:pt idx="386">
                  <c:v>0.754821</c:v>
                </c:pt>
                <c:pt idx="387">
                  <c:v>0.725922</c:v>
                </c:pt>
                <c:pt idx="388">
                  <c:v>0.549123</c:v>
                </c:pt>
                <c:pt idx="389">
                  <c:v>0.528046</c:v>
                </c:pt>
                <c:pt idx="390">
                  <c:v>0.402022</c:v>
                </c:pt>
                <c:pt idx="391">
                  <c:v>0.827066</c:v>
                </c:pt>
                <c:pt idx="392">
                  <c:v>1.35416</c:v>
                </c:pt>
                <c:pt idx="393">
                  <c:v>1.3135</c:v>
                </c:pt>
                <c:pt idx="394">
                  <c:v>1.14224</c:v>
                </c:pt>
                <c:pt idx="395">
                  <c:v>0.897461</c:v>
                </c:pt>
                <c:pt idx="396">
                  <c:v>1.2493</c:v>
                </c:pt>
                <c:pt idx="397">
                  <c:v>1.17253</c:v>
                </c:pt>
                <c:pt idx="398">
                  <c:v>1.20966</c:v>
                </c:pt>
                <c:pt idx="399">
                  <c:v>1.01987</c:v>
                </c:pt>
                <c:pt idx="400">
                  <c:v>0.848554</c:v>
                </c:pt>
                <c:pt idx="401">
                  <c:v>0.652529</c:v>
                </c:pt>
                <c:pt idx="402">
                  <c:v>0.773109</c:v>
                </c:pt>
                <c:pt idx="403">
                  <c:v>0.744375</c:v>
                </c:pt>
                <c:pt idx="404">
                  <c:v>0.683062</c:v>
                </c:pt>
                <c:pt idx="405">
                  <c:v>0.586063</c:v>
                </c:pt>
                <c:pt idx="406">
                  <c:v>0.66306</c:v>
                </c:pt>
                <c:pt idx="407">
                  <c:v>0.630504</c:v>
                </c:pt>
                <c:pt idx="408">
                  <c:v>0.660492</c:v>
                </c:pt>
                <c:pt idx="409">
                  <c:v>0.862744</c:v>
                </c:pt>
                <c:pt idx="410">
                  <c:v>0.773489</c:v>
                </c:pt>
                <c:pt idx="411">
                  <c:v>0.752813</c:v>
                </c:pt>
                <c:pt idx="412">
                  <c:v>0.893424</c:v>
                </c:pt>
                <c:pt idx="413">
                  <c:v>0.60187</c:v>
                </c:pt>
                <c:pt idx="414">
                  <c:v>0.473729</c:v>
                </c:pt>
                <c:pt idx="415">
                  <c:v>0.234965</c:v>
                </c:pt>
                <c:pt idx="416">
                  <c:v>0.44252</c:v>
                </c:pt>
                <c:pt idx="417">
                  <c:v>0.437523</c:v>
                </c:pt>
                <c:pt idx="418">
                  <c:v>0.669687</c:v>
                </c:pt>
                <c:pt idx="419">
                  <c:v>0.894822</c:v>
                </c:pt>
                <c:pt idx="420">
                  <c:v>0.745443</c:v>
                </c:pt>
                <c:pt idx="421">
                  <c:v>0.631266</c:v>
                </c:pt>
                <c:pt idx="422">
                  <c:v>0.394648</c:v>
                </c:pt>
                <c:pt idx="423">
                  <c:v>0.0258386</c:v>
                </c:pt>
                <c:pt idx="424">
                  <c:v>-0.188701</c:v>
                </c:pt>
                <c:pt idx="425">
                  <c:v>-0.736497</c:v>
                </c:pt>
                <c:pt idx="426">
                  <c:v>-0.976702</c:v>
                </c:pt>
                <c:pt idx="427">
                  <c:v>-1.06999</c:v>
                </c:pt>
                <c:pt idx="428">
                  <c:v>-0.866214</c:v>
                </c:pt>
                <c:pt idx="429">
                  <c:v>-0.409435</c:v>
                </c:pt>
                <c:pt idx="430">
                  <c:v>-0.434097</c:v>
                </c:pt>
                <c:pt idx="431">
                  <c:v>-0.548403</c:v>
                </c:pt>
                <c:pt idx="432">
                  <c:v>-0.604651</c:v>
                </c:pt>
                <c:pt idx="433">
                  <c:v>-0.757952</c:v>
                </c:pt>
                <c:pt idx="434">
                  <c:v>-0.916307</c:v>
                </c:pt>
                <c:pt idx="435">
                  <c:v>-1.13054</c:v>
                </c:pt>
                <c:pt idx="436">
                  <c:v>-1.19259</c:v>
                </c:pt>
                <c:pt idx="437">
                  <c:v>-1.39201</c:v>
                </c:pt>
                <c:pt idx="438">
                  <c:v>-1.49999</c:v>
                </c:pt>
                <c:pt idx="439">
                  <c:v>-1.49179</c:v>
                </c:pt>
                <c:pt idx="440">
                  <c:v>-1.68894</c:v>
                </c:pt>
                <c:pt idx="441">
                  <c:v>-1.0079</c:v>
                </c:pt>
                <c:pt idx="442">
                  <c:v>-1.2686</c:v>
                </c:pt>
                <c:pt idx="443">
                  <c:v>-1.11016</c:v>
                </c:pt>
                <c:pt idx="444">
                  <c:v>-0.493126</c:v>
                </c:pt>
                <c:pt idx="445">
                  <c:v>-0.355288</c:v>
                </c:pt>
                <c:pt idx="446">
                  <c:v>-0.288391</c:v>
                </c:pt>
                <c:pt idx="447">
                  <c:v>-0.0910921</c:v>
                </c:pt>
                <c:pt idx="448">
                  <c:v>-0.104445</c:v>
                </c:pt>
                <c:pt idx="449">
                  <c:v>0.422124</c:v>
                </c:pt>
                <c:pt idx="450">
                  <c:v>0.832559</c:v>
                </c:pt>
                <c:pt idx="451">
                  <c:v>0.996151</c:v>
                </c:pt>
                <c:pt idx="452">
                  <c:v>1.17361</c:v>
                </c:pt>
                <c:pt idx="453">
                  <c:v>1.03461</c:v>
                </c:pt>
                <c:pt idx="454">
                  <c:v>0.871362</c:v>
                </c:pt>
                <c:pt idx="455">
                  <c:v>0.264734</c:v>
                </c:pt>
                <c:pt idx="456">
                  <c:v>-0.122572</c:v>
                </c:pt>
                <c:pt idx="457">
                  <c:v>-0.525981</c:v>
                </c:pt>
                <c:pt idx="458">
                  <c:v>-0.599396</c:v>
                </c:pt>
                <c:pt idx="459">
                  <c:v>0.171886</c:v>
                </c:pt>
                <c:pt idx="460">
                  <c:v>0.402851</c:v>
                </c:pt>
                <c:pt idx="461">
                  <c:v>0.308472</c:v>
                </c:pt>
                <c:pt idx="462">
                  <c:v>0.59402</c:v>
                </c:pt>
                <c:pt idx="463">
                  <c:v>0.396903</c:v>
                </c:pt>
                <c:pt idx="464">
                  <c:v>0.893461</c:v>
                </c:pt>
                <c:pt idx="465">
                  <c:v>0.5808</c:v>
                </c:pt>
                <c:pt idx="466">
                  <c:v>0.707122</c:v>
                </c:pt>
                <c:pt idx="467">
                  <c:v>0.46226</c:v>
                </c:pt>
                <c:pt idx="468">
                  <c:v>0.974387</c:v>
                </c:pt>
                <c:pt idx="469">
                  <c:v>0.694479</c:v>
                </c:pt>
                <c:pt idx="470">
                  <c:v>0.580672</c:v>
                </c:pt>
                <c:pt idx="471">
                  <c:v>0.645527</c:v>
                </c:pt>
                <c:pt idx="472">
                  <c:v>0.450811</c:v>
                </c:pt>
                <c:pt idx="473">
                  <c:v>0.548223</c:v>
                </c:pt>
                <c:pt idx="474">
                  <c:v>0.229739</c:v>
                </c:pt>
                <c:pt idx="475">
                  <c:v>0.54591</c:v>
                </c:pt>
                <c:pt idx="476">
                  <c:v>0.57638</c:v>
                </c:pt>
                <c:pt idx="477">
                  <c:v>0.884049</c:v>
                </c:pt>
                <c:pt idx="478">
                  <c:v>1.11618</c:v>
                </c:pt>
                <c:pt idx="479">
                  <c:v>1.26164</c:v>
                </c:pt>
                <c:pt idx="480">
                  <c:v>1.15509</c:v>
                </c:pt>
                <c:pt idx="481">
                  <c:v>1.42834</c:v>
                </c:pt>
                <c:pt idx="482">
                  <c:v>1.15381</c:v>
                </c:pt>
                <c:pt idx="483">
                  <c:v>0.844997</c:v>
                </c:pt>
                <c:pt idx="484">
                  <c:v>1.08854</c:v>
                </c:pt>
                <c:pt idx="485">
                  <c:v>1.07492</c:v>
                </c:pt>
                <c:pt idx="486">
                  <c:v>1.21177</c:v>
                </c:pt>
                <c:pt idx="487">
                  <c:v>1.19908</c:v>
                </c:pt>
                <c:pt idx="488">
                  <c:v>1.49268</c:v>
                </c:pt>
                <c:pt idx="489">
                  <c:v>1.67766</c:v>
                </c:pt>
                <c:pt idx="490">
                  <c:v>1.50167</c:v>
                </c:pt>
                <c:pt idx="491">
                  <c:v>1.7059</c:v>
                </c:pt>
                <c:pt idx="492">
                  <c:v>1.34845</c:v>
                </c:pt>
                <c:pt idx="493">
                  <c:v>1.38503</c:v>
                </c:pt>
                <c:pt idx="494">
                  <c:v>1.08968</c:v>
                </c:pt>
                <c:pt idx="495">
                  <c:v>1.0203</c:v>
                </c:pt>
                <c:pt idx="496">
                  <c:v>1.22049</c:v>
                </c:pt>
                <c:pt idx="497">
                  <c:v>1.25104</c:v>
                </c:pt>
                <c:pt idx="498">
                  <c:v>0.79924</c:v>
                </c:pt>
                <c:pt idx="499">
                  <c:v>1.09108</c:v>
                </c:pt>
                <c:pt idx="500">
                  <c:v>0.82013</c:v>
                </c:pt>
                <c:pt idx="501">
                  <c:v>1.10808</c:v>
                </c:pt>
                <c:pt idx="502">
                  <c:v>1.07892</c:v>
                </c:pt>
                <c:pt idx="503">
                  <c:v>0.941745</c:v>
                </c:pt>
                <c:pt idx="504">
                  <c:v>0.284465</c:v>
                </c:pt>
                <c:pt idx="505">
                  <c:v>-0.601806</c:v>
                </c:pt>
                <c:pt idx="506">
                  <c:v>-0.341528</c:v>
                </c:pt>
                <c:pt idx="507">
                  <c:v>0.314436</c:v>
                </c:pt>
                <c:pt idx="508">
                  <c:v>0.364079</c:v>
                </c:pt>
                <c:pt idx="509">
                  <c:v>0.0954826</c:v>
                </c:pt>
                <c:pt idx="510">
                  <c:v>-0.415184</c:v>
                </c:pt>
                <c:pt idx="511">
                  <c:v>-1.07624</c:v>
                </c:pt>
                <c:pt idx="512">
                  <c:v>-1.4034</c:v>
                </c:pt>
                <c:pt idx="513">
                  <c:v>-1.81809</c:v>
                </c:pt>
                <c:pt idx="514">
                  <c:v>-1.08755</c:v>
                </c:pt>
                <c:pt idx="515">
                  <c:v>-1.23907</c:v>
                </c:pt>
                <c:pt idx="516">
                  <c:v>-1.76696</c:v>
                </c:pt>
                <c:pt idx="517">
                  <c:v>-1.51833</c:v>
                </c:pt>
                <c:pt idx="518">
                  <c:v>-2.04914</c:v>
                </c:pt>
                <c:pt idx="519">
                  <c:v>-1.75132</c:v>
                </c:pt>
                <c:pt idx="520">
                  <c:v>-1.40791</c:v>
                </c:pt>
                <c:pt idx="521">
                  <c:v>-1.32545</c:v>
                </c:pt>
                <c:pt idx="522">
                  <c:v>-2.07803</c:v>
                </c:pt>
                <c:pt idx="523">
                  <c:v>-2.41604</c:v>
                </c:pt>
                <c:pt idx="524">
                  <c:v>-2.26392</c:v>
                </c:pt>
                <c:pt idx="525">
                  <c:v>-2.90388</c:v>
                </c:pt>
                <c:pt idx="526">
                  <c:v>-3.60625</c:v>
                </c:pt>
                <c:pt idx="527">
                  <c:v>-3.27749</c:v>
                </c:pt>
                <c:pt idx="528">
                  <c:v>-3.02485</c:v>
                </c:pt>
                <c:pt idx="529">
                  <c:v>-2.38263</c:v>
                </c:pt>
                <c:pt idx="530">
                  <c:v>-1.74451</c:v>
                </c:pt>
                <c:pt idx="531">
                  <c:v>-1.91987</c:v>
                </c:pt>
                <c:pt idx="532">
                  <c:v>-1.78909</c:v>
                </c:pt>
                <c:pt idx="533">
                  <c:v>-1.90901</c:v>
                </c:pt>
                <c:pt idx="534">
                  <c:v>-1.71451</c:v>
                </c:pt>
                <c:pt idx="535">
                  <c:v>-2.32937</c:v>
                </c:pt>
                <c:pt idx="536">
                  <c:v>-3.02403</c:v>
                </c:pt>
                <c:pt idx="537">
                  <c:v>-3.32851</c:v>
                </c:pt>
                <c:pt idx="538">
                  <c:v>-3.47065</c:v>
                </c:pt>
                <c:pt idx="539">
                  <c:v>-3.72303</c:v>
                </c:pt>
                <c:pt idx="540">
                  <c:v>-2.96032</c:v>
                </c:pt>
                <c:pt idx="541">
                  <c:v>-2.62664</c:v>
                </c:pt>
                <c:pt idx="542">
                  <c:v>-2.72121</c:v>
                </c:pt>
                <c:pt idx="543">
                  <c:v>-2.84375</c:v>
                </c:pt>
                <c:pt idx="544">
                  <c:v>-2.88765</c:v>
                </c:pt>
                <c:pt idx="545">
                  <c:v>-2.4434</c:v>
                </c:pt>
                <c:pt idx="546">
                  <c:v>-2.97939</c:v>
                </c:pt>
                <c:pt idx="547">
                  <c:v>-3.39577</c:v>
                </c:pt>
                <c:pt idx="548">
                  <c:v>-3.67297</c:v>
                </c:pt>
                <c:pt idx="549">
                  <c:v>-3.73396</c:v>
                </c:pt>
                <c:pt idx="550">
                  <c:v>-3.91853</c:v>
                </c:pt>
                <c:pt idx="551">
                  <c:v>-4.27483</c:v>
                </c:pt>
                <c:pt idx="552">
                  <c:v>-3.88054</c:v>
                </c:pt>
                <c:pt idx="553">
                  <c:v>-3.32546</c:v>
                </c:pt>
                <c:pt idx="554">
                  <c:v>-2.91645</c:v>
                </c:pt>
                <c:pt idx="555">
                  <c:v>-3.06041</c:v>
                </c:pt>
                <c:pt idx="556">
                  <c:v>-3.41033</c:v>
                </c:pt>
                <c:pt idx="557">
                  <c:v>-3.02721</c:v>
                </c:pt>
                <c:pt idx="558">
                  <c:v>-2.31368</c:v>
                </c:pt>
                <c:pt idx="559">
                  <c:v>-2.16582</c:v>
                </c:pt>
                <c:pt idx="560">
                  <c:v>-2.25239</c:v>
                </c:pt>
                <c:pt idx="561">
                  <c:v>-2.63835</c:v>
                </c:pt>
                <c:pt idx="562">
                  <c:v>-2.98724</c:v>
                </c:pt>
                <c:pt idx="563">
                  <c:v>-3.41336</c:v>
                </c:pt>
                <c:pt idx="564">
                  <c:v>-3.81976</c:v>
                </c:pt>
                <c:pt idx="565">
                  <c:v>-3.95616</c:v>
                </c:pt>
                <c:pt idx="566">
                  <c:v>-3.78056</c:v>
                </c:pt>
                <c:pt idx="567">
                  <c:v>-3.1443</c:v>
                </c:pt>
                <c:pt idx="568">
                  <c:v>-2.94401</c:v>
                </c:pt>
                <c:pt idx="569">
                  <c:v>-2.66894</c:v>
                </c:pt>
                <c:pt idx="570">
                  <c:v>-2.83841</c:v>
                </c:pt>
                <c:pt idx="571">
                  <c:v>-3.266</c:v>
                </c:pt>
                <c:pt idx="572">
                  <c:v>-2.94477</c:v>
                </c:pt>
                <c:pt idx="573">
                  <c:v>-2.83471</c:v>
                </c:pt>
                <c:pt idx="574">
                  <c:v>-3.09224</c:v>
                </c:pt>
                <c:pt idx="575">
                  <c:v>-2.8044</c:v>
                </c:pt>
                <c:pt idx="576">
                  <c:v>-3.22093</c:v>
                </c:pt>
                <c:pt idx="577">
                  <c:v>-3.25465</c:v>
                </c:pt>
                <c:pt idx="578">
                  <c:v>-2.27296</c:v>
                </c:pt>
                <c:pt idx="579">
                  <c:v>-2.3913</c:v>
                </c:pt>
                <c:pt idx="580">
                  <c:v>-2.68722</c:v>
                </c:pt>
                <c:pt idx="581">
                  <c:v>-2.55552</c:v>
                </c:pt>
                <c:pt idx="582">
                  <c:v>-2.93665</c:v>
                </c:pt>
                <c:pt idx="583">
                  <c:v>-2.78554</c:v>
                </c:pt>
                <c:pt idx="584">
                  <c:v>-2.4981</c:v>
                </c:pt>
                <c:pt idx="585">
                  <c:v>-2.30333</c:v>
                </c:pt>
                <c:pt idx="586">
                  <c:v>-2.00534</c:v>
                </c:pt>
                <c:pt idx="587">
                  <c:v>-1.2179</c:v>
                </c:pt>
                <c:pt idx="588">
                  <c:v>-0.600351</c:v>
                </c:pt>
                <c:pt idx="589">
                  <c:v>-0.921924</c:v>
                </c:pt>
                <c:pt idx="590">
                  <c:v>-1.38265</c:v>
                </c:pt>
                <c:pt idx="591">
                  <c:v>-1.39158</c:v>
                </c:pt>
                <c:pt idx="592">
                  <c:v>-1.6489</c:v>
                </c:pt>
                <c:pt idx="593">
                  <c:v>-1.54859</c:v>
                </c:pt>
                <c:pt idx="594">
                  <c:v>-1.82354</c:v>
                </c:pt>
                <c:pt idx="595">
                  <c:v>-1.91474</c:v>
                </c:pt>
                <c:pt idx="596">
                  <c:v>-1.63172</c:v>
                </c:pt>
                <c:pt idx="597">
                  <c:v>-1.47469</c:v>
                </c:pt>
                <c:pt idx="598">
                  <c:v>-1.30148</c:v>
                </c:pt>
                <c:pt idx="599">
                  <c:v>-1.54881</c:v>
                </c:pt>
                <c:pt idx="600">
                  <c:v>-1.62784</c:v>
                </c:pt>
                <c:pt idx="601">
                  <c:v>-1.72821</c:v>
                </c:pt>
                <c:pt idx="602">
                  <c:v>-1.09952</c:v>
                </c:pt>
                <c:pt idx="603">
                  <c:v>-0.643334</c:v>
                </c:pt>
                <c:pt idx="604">
                  <c:v>-0.617849</c:v>
                </c:pt>
                <c:pt idx="605">
                  <c:v>-0.402008</c:v>
                </c:pt>
                <c:pt idx="606">
                  <c:v>0.289558</c:v>
                </c:pt>
                <c:pt idx="607">
                  <c:v>0.877851</c:v>
                </c:pt>
                <c:pt idx="608">
                  <c:v>0.720643</c:v>
                </c:pt>
                <c:pt idx="609">
                  <c:v>0.49937</c:v>
                </c:pt>
                <c:pt idx="610">
                  <c:v>0.201861</c:v>
                </c:pt>
                <c:pt idx="611">
                  <c:v>-0.0441642</c:v>
                </c:pt>
                <c:pt idx="612">
                  <c:v>-0.123441</c:v>
                </c:pt>
                <c:pt idx="613">
                  <c:v>0.25967</c:v>
                </c:pt>
                <c:pt idx="614">
                  <c:v>0.400534</c:v>
                </c:pt>
                <c:pt idx="615">
                  <c:v>0.196459</c:v>
                </c:pt>
                <c:pt idx="616">
                  <c:v>-0.639861</c:v>
                </c:pt>
                <c:pt idx="617">
                  <c:v>-1.02358</c:v>
                </c:pt>
                <c:pt idx="618">
                  <c:v>-1.30027</c:v>
                </c:pt>
                <c:pt idx="619">
                  <c:v>-1.04047</c:v>
                </c:pt>
                <c:pt idx="620">
                  <c:v>-0.91271</c:v>
                </c:pt>
                <c:pt idx="621">
                  <c:v>-0.888812</c:v>
                </c:pt>
                <c:pt idx="622">
                  <c:v>-0.977227</c:v>
                </c:pt>
                <c:pt idx="623">
                  <c:v>-0.648025</c:v>
                </c:pt>
                <c:pt idx="624">
                  <c:v>-0.496798</c:v>
                </c:pt>
                <c:pt idx="625">
                  <c:v>-0.448886</c:v>
                </c:pt>
                <c:pt idx="626">
                  <c:v>-0.452893</c:v>
                </c:pt>
                <c:pt idx="627">
                  <c:v>-0.470323</c:v>
                </c:pt>
                <c:pt idx="628">
                  <c:v>-0.287765</c:v>
                </c:pt>
                <c:pt idx="629">
                  <c:v>-0.84419</c:v>
                </c:pt>
                <c:pt idx="630">
                  <c:v>-1.03051</c:v>
                </c:pt>
                <c:pt idx="631">
                  <c:v>-1.116</c:v>
                </c:pt>
                <c:pt idx="632">
                  <c:v>-0.857472</c:v>
                </c:pt>
                <c:pt idx="633">
                  <c:v>-0.560125</c:v>
                </c:pt>
                <c:pt idx="634">
                  <c:v>-0.155813</c:v>
                </c:pt>
                <c:pt idx="635">
                  <c:v>0.435537</c:v>
                </c:pt>
                <c:pt idx="636">
                  <c:v>0.4285</c:v>
                </c:pt>
                <c:pt idx="637">
                  <c:v>0.6815</c:v>
                </c:pt>
                <c:pt idx="638">
                  <c:v>0.681039</c:v>
                </c:pt>
                <c:pt idx="639">
                  <c:v>0.463458</c:v>
                </c:pt>
                <c:pt idx="640">
                  <c:v>0.047642</c:v>
                </c:pt>
                <c:pt idx="641">
                  <c:v>0.471562</c:v>
                </c:pt>
                <c:pt idx="642">
                  <c:v>0.708306</c:v>
                </c:pt>
                <c:pt idx="643">
                  <c:v>0.119657</c:v>
                </c:pt>
                <c:pt idx="644">
                  <c:v>-0.314267</c:v>
                </c:pt>
                <c:pt idx="645">
                  <c:v>-0.395392</c:v>
                </c:pt>
                <c:pt idx="646">
                  <c:v>-0.435628</c:v>
                </c:pt>
                <c:pt idx="647">
                  <c:v>-0.430978</c:v>
                </c:pt>
                <c:pt idx="648">
                  <c:v>-0.266512</c:v>
                </c:pt>
                <c:pt idx="649">
                  <c:v>0.163648</c:v>
                </c:pt>
                <c:pt idx="650">
                  <c:v>-0.850329</c:v>
                </c:pt>
                <c:pt idx="651">
                  <c:v>-1.04415</c:v>
                </c:pt>
                <c:pt idx="652">
                  <c:v>-1.08633</c:v>
                </c:pt>
                <c:pt idx="653">
                  <c:v>-0.727045</c:v>
                </c:pt>
                <c:pt idx="654">
                  <c:v>-0.335094</c:v>
                </c:pt>
                <c:pt idx="655">
                  <c:v>-0.460178</c:v>
                </c:pt>
                <c:pt idx="656">
                  <c:v>-0.0763152</c:v>
                </c:pt>
                <c:pt idx="657">
                  <c:v>-0.209453</c:v>
                </c:pt>
                <c:pt idx="658">
                  <c:v>-0.198001</c:v>
                </c:pt>
                <c:pt idx="659">
                  <c:v>0.0462633</c:v>
                </c:pt>
                <c:pt idx="660">
                  <c:v>0.446049</c:v>
                </c:pt>
                <c:pt idx="661">
                  <c:v>0.356674</c:v>
                </c:pt>
                <c:pt idx="662">
                  <c:v>0.168111</c:v>
                </c:pt>
                <c:pt idx="663">
                  <c:v>0.0453917</c:v>
                </c:pt>
                <c:pt idx="664">
                  <c:v>0.0301865</c:v>
                </c:pt>
                <c:pt idx="665">
                  <c:v>0.110261</c:v>
                </c:pt>
                <c:pt idx="666">
                  <c:v>-0.0886457</c:v>
                </c:pt>
                <c:pt idx="667">
                  <c:v>-0.172402</c:v>
                </c:pt>
                <c:pt idx="668">
                  <c:v>-0.570949</c:v>
                </c:pt>
                <c:pt idx="669">
                  <c:v>-0.478198</c:v>
                </c:pt>
                <c:pt idx="670">
                  <c:v>-0.733229</c:v>
                </c:pt>
                <c:pt idx="671">
                  <c:v>-0.689516</c:v>
                </c:pt>
                <c:pt idx="672">
                  <c:v>-1.2306</c:v>
                </c:pt>
                <c:pt idx="673">
                  <c:v>-1.11378</c:v>
                </c:pt>
                <c:pt idx="674">
                  <c:v>-1.0518</c:v>
                </c:pt>
                <c:pt idx="675">
                  <c:v>-1.05326</c:v>
                </c:pt>
                <c:pt idx="676">
                  <c:v>-1.02137</c:v>
                </c:pt>
                <c:pt idx="677">
                  <c:v>-0.841944</c:v>
                </c:pt>
                <c:pt idx="678">
                  <c:v>-0.587901</c:v>
                </c:pt>
                <c:pt idx="679">
                  <c:v>-0.256122</c:v>
                </c:pt>
                <c:pt idx="680">
                  <c:v>-0.13909</c:v>
                </c:pt>
                <c:pt idx="681">
                  <c:v>-0.0117535</c:v>
                </c:pt>
                <c:pt idx="682">
                  <c:v>-0.00116985</c:v>
                </c:pt>
                <c:pt idx="683">
                  <c:v>0.362052</c:v>
                </c:pt>
                <c:pt idx="684">
                  <c:v>0.0536459</c:v>
                </c:pt>
                <c:pt idx="685">
                  <c:v>0.382214</c:v>
                </c:pt>
                <c:pt idx="686">
                  <c:v>0.954371</c:v>
                </c:pt>
                <c:pt idx="687">
                  <c:v>0.738832</c:v>
                </c:pt>
                <c:pt idx="688">
                  <c:v>0.57726</c:v>
                </c:pt>
                <c:pt idx="689">
                  <c:v>0.337893</c:v>
                </c:pt>
                <c:pt idx="690">
                  <c:v>0.149923</c:v>
                </c:pt>
                <c:pt idx="691">
                  <c:v>-0.0119194</c:v>
                </c:pt>
                <c:pt idx="692">
                  <c:v>-0.240105</c:v>
                </c:pt>
                <c:pt idx="693">
                  <c:v>-0.586751</c:v>
                </c:pt>
                <c:pt idx="694">
                  <c:v>-0.961737</c:v>
                </c:pt>
                <c:pt idx="695">
                  <c:v>-1.33475</c:v>
                </c:pt>
                <c:pt idx="696">
                  <c:v>-1.47467</c:v>
                </c:pt>
                <c:pt idx="697">
                  <c:v>-1.48562</c:v>
                </c:pt>
                <c:pt idx="698">
                  <c:v>-1.20018</c:v>
                </c:pt>
                <c:pt idx="699">
                  <c:v>-0.922946</c:v>
                </c:pt>
                <c:pt idx="700">
                  <c:v>-1.05806</c:v>
                </c:pt>
                <c:pt idx="701">
                  <c:v>-1.02966</c:v>
                </c:pt>
                <c:pt idx="702">
                  <c:v>-1.15857</c:v>
                </c:pt>
                <c:pt idx="703">
                  <c:v>-1.62249</c:v>
                </c:pt>
                <c:pt idx="704">
                  <c:v>-1.75032</c:v>
                </c:pt>
                <c:pt idx="705">
                  <c:v>-1.46192</c:v>
                </c:pt>
                <c:pt idx="706">
                  <c:v>-1.58248</c:v>
                </c:pt>
                <c:pt idx="707">
                  <c:v>-1.53608</c:v>
                </c:pt>
                <c:pt idx="708">
                  <c:v>-1.50384</c:v>
                </c:pt>
                <c:pt idx="709">
                  <c:v>-1.21871</c:v>
                </c:pt>
                <c:pt idx="710">
                  <c:v>-1.06817</c:v>
                </c:pt>
                <c:pt idx="711">
                  <c:v>-0.847865</c:v>
                </c:pt>
                <c:pt idx="712">
                  <c:v>-0.739747</c:v>
                </c:pt>
                <c:pt idx="713">
                  <c:v>-0.882821</c:v>
                </c:pt>
                <c:pt idx="714">
                  <c:v>-1.21441</c:v>
                </c:pt>
                <c:pt idx="715">
                  <c:v>-0.986729</c:v>
                </c:pt>
                <c:pt idx="716">
                  <c:v>-0.839324</c:v>
                </c:pt>
                <c:pt idx="717">
                  <c:v>-1.05076</c:v>
                </c:pt>
                <c:pt idx="718">
                  <c:v>-0.911109</c:v>
                </c:pt>
                <c:pt idx="719">
                  <c:v>-0.684005</c:v>
                </c:pt>
                <c:pt idx="720">
                  <c:v>-1.45556</c:v>
                </c:pt>
                <c:pt idx="721">
                  <c:v>-0.998017</c:v>
                </c:pt>
                <c:pt idx="722">
                  <c:v>-0.569623</c:v>
                </c:pt>
                <c:pt idx="723">
                  <c:v>-0.624454</c:v>
                </c:pt>
                <c:pt idx="724">
                  <c:v>-0.389139</c:v>
                </c:pt>
                <c:pt idx="725">
                  <c:v>-0.339108</c:v>
                </c:pt>
                <c:pt idx="726">
                  <c:v>-0.415548</c:v>
                </c:pt>
                <c:pt idx="727">
                  <c:v>-0.271795</c:v>
                </c:pt>
                <c:pt idx="728">
                  <c:v>-0.443221</c:v>
                </c:pt>
                <c:pt idx="729">
                  <c:v>-0.839825</c:v>
                </c:pt>
                <c:pt idx="730">
                  <c:v>-1.35595</c:v>
                </c:pt>
                <c:pt idx="731">
                  <c:v>-1.37138</c:v>
                </c:pt>
                <c:pt idx="732">
                  <c:v>-1.21898</c:v>
                </c:pt>
                <c:pt idx="733">
                  <c:v>-1.12953</c:v>
                </c:pt>
                <c:pt idx="734">
                  <c:v>-0.541506</c:v>
                </c:pt>
                <c:pt idx="735">
                  <c:v>-1.28041</c:v>
                </c:pt>
                <c:pt idx="736">
                  <c:v>-1.23688</c:v>
                </c:pt>
                <c:pt idx="737">
                  <c:v>-1.27194</c:v>
                </c:pt>
                <c:pt idx="738">
                  <c:v>-1.07445</c:v>
                </c:pt>
                <c:pt idx="739">
                  <c:v>-1.1955</c:v>
                </c:pt>
                <c:pt idx="740">
                  <c:v>-0.958042</c:v>
                </c:pt>
                <c:pt idx="741">
                  <c:v>-0.723512</c:v>
                </c:pt>
                <c:pt idx="742">
                  <c:v>0.149699</c:v>
                </c:pt>
                <c:pt idx="743">
                  <c:v>0.447498</c:v>
                </c:pt>
                <c:pt idx="744">
                  <c:v>0.519392</c:v>
                </c:pt>
                <c:pt idx="745">
                  <c:v>0.542554</c:v>
                </c:pt>
                <c:pt idx="746">
                  <c:v>0.65033</c:v>
                </c:pt>
                <c:pt idx="747">
                  <c:v>0.780998</c:v>
                </c:pt>
                <c:pt idx="748">
                  <c:v>1.11343</c:v>
                </c:pt>
                <c:pt idx="749">
                  <c:v>1.24021</c:v>
                </c:pt>
                <c:pt idx="750">
                  <c:v>0.993481</c:v>
                </c:pt>
                <c:pt idx="751">
                  <c:v>0.801862</c:v>
                </c:pt>
                <c:pt idx="752">
                  <c:v>0.564919</c:v>
                </c:pt>
                <c:pt idx="753">
                  <c:v>0.0574385</c:v>
                </c:pt>
                <c:pt idx="754">
                  <c:v>-0.293257</c:v>
                </c:pt>
                <c:pt idx="755">
                  <c:v>-0.477397</c:v>
                </c:pt>
                <c:pt idx="756">
                  <c:v>-0.579926</c:v>
                </c:pt>
                <c:pt idx="757">
                  <c:v>-0.189544</c:v>
                </c:pt>
                <c:pt idx="758">
                  <c:v>-0.165696</c:v>
                </c:pt>
                <c:pt idx="759">
                  <c:v>0.185385</c:v>
                </c:pt>
                <c:pt idx="760">
                  <c:v>0.366822</c:v>
                </c:pt>
                <c:pt idx="761">
                  <c:v>0.411479</c:v>
                </c:pt>
                <c:pt idx="762">
                  <c:v>0.377339</c:v>
                </c:pt>
                <c:pt idx="763">
                  <c:v>0.201077</c:v>
                </c:pt>
                <c:pt idx="764">
                  <c:v>-0.258111</c:v>
                </c:pt>
                <c:pt idx="765">
                  <c:v>0.402472</c:v>
                </c:pt>
                <c:pt idx="766">
                  <c:v>0.268661</c:v>
                </c:pt>
                <c:pt idx="767">
                  <c:v>0.114882</c:v>
                </c:pt>
                <c:pt idx="768">
                  <c:v>0.319489</c:v>
                </c:pt>
                <c:pt idx="769">
                  <c:v>0.445863</c:v>
                </c:pt>
                <c:pt idx="770">
                  <c:v>0.724599</c:v>
                </c:pt>
                <c:pt idx="771">
                  <c:v>1.16198</c:v>
                </c:pt>
                <c:pt idx="772">
                  <c:v>1.05571</c:v>
                </c:pt>
                <c:pt idx="773">
                  <c:v>1.16767</c:v>
                </c:pt>
                <c:pt idx="774">
                  <c:v>1.34148</c:v>
                </c:pt>
                <c:pt idx="775">
                  <c:v>0.858259</c:v>
                </c:pt>
                <c:pt idx="776">
                  <c:v>1.24053</c:v>
                </c:pt>
                <c:pt idx="777">
                  <c:v>1.34128</c:v>
                </c:pt>
                <c:pt idx="778">
                  <c:v>1.10228</c:v>
                </c:pt>
                <c:pt idx="779">
                  <c:v>0.816926</c:v>
                </c:pt>
                <c:pt idx="780">
                  <c:v>0.622024</c:v>
                </c:pt>
                <c:pt idx="781">
                  <c:v>0.609516</c:v>
                </c:pt>
                <c:pt idx="782">
                  <c:v>0.316739</c:v>
                </c:pt>
                <c:pt idx="783">
                  <c:v>0.67577</c:v>
                </c:pt>
                <c:pt idx="784">
                  <c:v>0.689644</c:v>
                </c:pt>
                <c:pt idx="785">
                  <c:v>0.229322</c:v>
                </c:pt>
                <c:pt idx="786">
                  <c:v>0.465389</c:v>
                </c:pt>
                <c:pt idx="787">
                  <c:v>0.19135</c:v>
                </c:pt>
                <c:pt idx="788">
                  <c:v>0.609008</c:v>
                </c:pt>
                <c:pt idx="789">
                  <c:v>0.678124</c:v>
                </c:pt>
                <c:pt idx="790">
                  <c:v>0.470457</c:v>
                </c:pt>
                <c:pt idx="791">
                  <c:v>0.858707</c:v>
                </c:pt>
                <c:pt idx="792">
                  <c:v>1.27356</c:v>
                </c:pt>
                <c:pt idx="793">
                  <c:v>1.58747</c:v>
                </c:pt>
                <c:pt idx="794">
                  <c:v>2.01493</c:v>
                </c:pt>
                <c:pt idx="795">
                  <c:v>2.10134</c:v>
                </c:pt>
                <c:pt idx="796">
                  <c:v>1.93406</c:v>
                </c:pt>
                <c:pt idx="797">
                  <c:v>1.67992</c:v>
                </c:pt>
                <c:pt idx="798">
                  <c:v>1.65095</c:v>
                </c:pt>
                <c:pt idx="799">
                  <c:v>1.79389</c:v>
                </c:pt>
                <c:pt idx="800">
                  <c:v>2.09073</c:v>
                </c:pt>
                <c:pt idx="801">
                  <c:v>2.0756</c:v>
                </c:pt>
                <c:pt idx="802">
                  <c:v>2.44686</c:v>
                </c:pt>
                <c:pt idx="803">
                  <c:v>1.96678</c:v>
                </c:pt>
                <c:pt idx="804">
                  <c:v>2.73803</c:v>
                </c:pt>
                <c:pt idx="805">
                  <c:v>3.07619</c:v>
                </c:pt>
                <c:pt idx="806">
                  <c:v>3.24477</c:v>
                </c:pt>
                <c:pt idx="807">
                  <c:v>3.39064</c:v>
                </c:pt>
                <c:pt idx="808">
                  <c:v>3.34663</c:v>
                </c:pt>
                <c:pt idx="809">
                  <c:v>3.13395</c:v>
                </c:pt>
                <c:pt idx="810">
                  <c:v>2.92897</c:v>
                </c:pt>
                <c:pt idx="811">
                  <c:v>2.90189</c:v>
                </c:pt>
                <c:pt idx="812">
                  <c:v>3.01225</c:v>
                </c:pt>
                <c:pt idx="813">
                  <c:v>2.66205</c:v>
                </c:pt>
                <c:pt idx="814">
                  <c:v>2.6414</c:v>
                </c:pt>
                <c:pt idx="815">
                  <c:v>2.93124</c:v>
                </c:pt>
                <c:pt idx="816">
                  <c:v>3.41987</c:v>
                </c:pt>
                <c:pt idx="817">
                  <c:v>3.71725</c:v>
                </c:pt>
                <c:pt idx="818">
                  <c:v>3.8551</c:v>
                </c:pt>
                <c:pt idx="819">
                  <c:v>3.32885</c:v>
                </c:pt>
                <c:pt idx="820">
                  <c:v>2.99831</c:v>
                </c:pt>
                <c:pt idx="821">
                  <c:v>2.7766</c:v>
                </c:pt>
                <c:pt idx="822">
                  <c:v>2.97103</c:v>
                </c:pt>
                <c:pt idx="823">
                  <c:v>2.93109</c:v>
                </c:pt>
                <c:pt idx="824">
                  <c:v>3.33106</c:v>
                </c:pt>
                <c:pt idx="825">
                  <c:v>3.2754</c:v>
                </c:pt>
                <c:pt idx="826">
                  <c:v>3.09785</c:v>
                </c:pt>
                <c:pt idx="827">
                  <c:v>2.99951</c:v>
                </c:pt>
                <c:pt idx="828">
                  <c:v>2.88458</c:v>
                </c:pt>
                <c:pt idx="829">
                  <c:v>2.56363</c:v>
                </c:pt>
                <c:pt idx="830">
                  <c:v>2.3218</c:v>
                </c:pt>
                <c:pt idx="831">
                  <c:v>2.0568</c:v>
                </c:pt>
                <c:pt idx="832">
                  <c:v>2.03653</c:v>
                </c:pt>
                <c:pt idx="833">
                  <c:v>1.45475</c:v>
                </c:pt>
                <c:pt idx="834">
                  <c:v>1.12789</c:v>
                </c:pt>
                <c:pt idx="835">
                  <c:v>0.836455</c:v>
                </c:pt>
                <c:pt idx="836">
                  <c:v>0.348948</c:v>
                </c:pt>
                <c:pt idx="837">
                  <c:v>-0.17333</c:v>
                </c:pt>
                <c:pt idx="838">
                  <c:v>-0.0552747</c:v>
                </c:pt>
                <c:pt idx="839">
                  <c:v>0.0478918</c:v>
                </c:pt>
                <c:pt idx="840">
                  <c:v>0.0890464</c:v>
                </c:pt>
                <c:pt idx="841">
                  <c:v>-0.0753505</c:v>
                </c:pt>
                <c:pt idx="842">
                  <c:v>-0.22476</c:v>
                </c:pt>
                <c:pt idx="843">
                  <c:v>-0.111938</c:v>
                </c:pt>
                <c:pt idx="844">
                  <c:v>0.0169851</c:v>
                </c:pt>
                <c:pt idx="845">
                  <c:v>0.12897</c:v>
                </c:pt>
                <c:pt idx="846">
                  <c:v>0.467564</c:v>
                </c:pt>
                <c:pt idx="847">
                  <c:v>0.670382</c:v>
                </c:pt>
                <c:pt idx="848">
                  <c:v>0.675422</c:v>
                </c:pt>
                <c:pt idx="849">
                  <c:v>0.946318</c:v>
                </c:pt>
                <c:pt idx="850">
                  <c:v>1.04554</c:v>
                </c:pt>
                <c:pt idx="851">
                  <c:v>0.550084</c:v>
                </c:pt>
                <c:pt idx="852">
                  <c:v>0.898834</c:v>
                </c:pt>
                <c:pt idx="853">
                  <c:v>1.41187</c:v>
                </c:pt>
                <c:pt idx="854">
                  <c:v>1.45185</c:v>
                </c:pt>
                <c:pt idx="855">
                  <c:v>1.15125</c:v>
                </c:pt>
                <c:pt idx="856">
                  <c:v>1.61991</c:v>
                </c:pt>
                <c:pt idx="857">
                  <c:v>1.78552</c:v>
                </c:pt>
                <c:pt idx="858">
                  <c:v>1.55598</c:v>
                </c:pt>
                <c:pt idx="859">
                  <c:v>0.973924</c:v>
                </c:pt>
                <c:pt idx="860">
                  <c:v>0.678591</c:v>
                </c:pt>
                <c:pt idx="861">
                  <c:v>0.87358</c:v>
                </c:pt>
                <c:pt idx="862">
                  <c:v>0.915417</c:v>
                </c:pt>
                <c:pt idx="863">
                  <c:v>0.846152</c:v>
                </c:pt>
                <c:pt idx="864">
                  <c:v>0.678989</c:v>
                </c:pt>
                <c:pt idx="865">
                  <c:v>0.622188</c:v>
                </c:pt>
                <c:pt idx="866">
                  <c:v>0.469891</c:v>
                </c:pt>
                <c:pt idx="867">
                  <c:v>0.162474</c:v>
                </c:pt>
                <c:pt idx="868">
                  <c:v>-0.00537467</c:v>
                </c:pt>
                <c:pt idx="869">
                  <c:v>-0.16118</c:v>
                </c:pt>
                <c:pt idx="870">
                  <c:v>0.788257</c:v>
                </c:pt>
                <c:pt idx="871">
                  <c:v>0.808625</c:v>
                </c:pt>
                <c:pt idx="872">
                  <c:v>0.711656</c:v>
                </c:pt>
                <c:pt idx="873">
                  <c:v>-0.00526772</c:v>
                </c:pt>
                <c:pt idx="874">
                  <c:v>-0.128554</c:v>
                </c:pt>
                <c:pt idx="875">
                  <c:v>-0.0146406</c:v>
                </c:pt>
                <c:pt idx="876">
                  <c:v>0.0177132</c:v>
                </c:pt>
                <c:pt idx="877">
                  <c:v>0.163321</c:v>
                </c:pt>
                <c:pt idx="878">
                  <c:v>0.295321</c:v>
                </c:pt>
                <c:pt idx="879">
                  <c:v>0.297408</c:v>
                </c:pt>
                <c:pt idx="880">
                  <c:v>0.341587</c:v>
                </c:pt>
                <c:pt idx="881">
                  <c:v>-0.139835</c:v>
                </c:pt>
                <c:pt idx="882">
                  <c:v>0.275363</c:v>
                </c:pt>
                <c:pt idx="883">
                  <c:v>-0.246973</c:v>
                </c:pt>
                <c:pt idx="884">
                  <c:v>-0.15544</c:v>
                </c:pt>
                <c:pt idx="885">
                  <c:v>-0.384494</c:v>
                </c:pt>
                <c:pt idx="886">
                  <c:v>-0.793972</c:v>
                </c:pt>
                <c:pt idx="887">
                  <c:v>-0.601199</c:v>
                </c:pt>
                <c:pt idx="888">
                  <c:v>0.106582</c:v>
                </c:pt>
                <c:pt idx="889">
                  <c:v>-0.278416</c:v>
                </c:pt>
                <c:pt idx="890">
                  <c:v>-0.607217</c:v>
                </c:pt>
                <c:pt idx="891">
                  <c:v>-1.33939</c:v>
                </c:pt>
                <c:pt idx="892">
                  <c:v>-1.53482</c:v>
                </c:pt>
                <c:pt idx="893">
                  <c:v>-1.92169</c:v>
                </c:pt>
                <c:pt idx="894">
                  <c:v>-1.17681</c:v>
                </c:pt>
                <c:pt idx="895">
                  <c:v>-0.212723</c:v>
                </c:pt>
                <c:pt idx="896">
                  <c:v>1.32446</c:v>
                </c:pt>
                <c:pt idx="897">
                  <c:v>1.52109</c:v>
                </c:pt>
                <c:pt idx="898">
                  <c:v>1.37188</c:v>
                </c:pt>
                <c:pt idx="899">
                  <c:v>1.47491</c:v>
                </c:pt>
                <c:pt idx="900">
                  <c:v>1.39417</c:v>
                </c:pt>
                <c:pt idx="901">
                  <c:v>0.731954</c:v>
                </c:pt>
                <c:pt idx="902">
                  <c:v>0.828881</c:v>
                </c:pt>
                <c:pt idx="903">
                  <c:v>1.1964</c:v>
                </c:pt>
                <c:pt idx="904">
                  <c:v>1.2238</c:v>
                </c:pt>
                <c:pt idx="905">
                  <c:v>0.880103</c:v>
                </c:pt>
                <c:pt idx="906">
                  <c:v>0.623012</c:v>
                </c:pt>
                <c:pt idx="907">
                  <c:v>0.0997206</c:v>
                </c:pt>
                <c:pt idx="908">
                  <c:v>-0.115891</c:v>
                </c:pt>
                <c:pt idx="909">
                  <c:v>0.110599</c:v>
                </c:pt>
                <c:pt idx="910">
                  <c:v>0.507007</c:v>
                </c:pt>
                <c:pt idx="911">
                  <c:v>0.0272726</c:v>
                </c:pt>
                <c:pt idx="912">
                  <c:v>1.53437</c:v>
                </c:pt>
                <c:pt idx="913">
                  <c:v>2.25904</c:v>
                </c:pt>
                <c:pt idx="914">
                  <c:v>3.59655</c:v>
                </c:pt>
                <c:pt idx="915">
                  <c:v>5.02883</c:v>
                </c:pt>
                <c:pt idx="916">
                  <c:v>5.04744</c:v>
                </c:pt>
                <c:pt idx="917">
                  <c:v>0.983894</c:v>
                </c:pt>
                <c:pt idx="918">
                  <c:v>1.10109</c:v>
                </c:pt>
                <c:pt idx="919">
                  <c:v>1.41599</c:v>
                </c:pt>
                <c:pt idx="920">
                  <c:v>1.78741</c:v>
                </c:pt>
                <c:pt idx="921">
                  <c:v>2.30894</c:v>
                </c:pt>
                <c:pt idx="922">
                  <c:v>2.51187</c:v>
                </c:pt>
                <c:pt idx="923">
                  <c:v>2.35431</c:v>
                </c:pt>
                <c:pt idx="924">
                  <c:v>2.03154</c:v>
                </c:pt>
                <c:pt idx="925">
                  <c:v>2.23802</c:v>
                </c:pt>
                <c:pt idx="926">
                  <c:v>1.83081</c:v>
                </c:pt>
                <c:pt idx="927">
                  <c:v>1.95348</c:v>
                </c:pt>
                <c:pt idx="928">
                  <c:v>1.74863</c:v>
                </c:pt>
                <c:pt idx="929">
                  <c:v>1.58849</c:v>
                </c:pt>
                <c:pt idx="930">
                  <c:v>1.79081</c:v>
                </c:pt>
                <c:pt idx="931">
                  <c:v>2.09977</c:v>
                </c:pt>
                <c:pt idx="932">
                  <c:v>2.1677</c:v>
                </c:pt>
                <c:pt idx="933">
                  <c:v>2.01926</c:v>
                </c:pt>
                <c:pt idx="934">
                  <c:v>1.7864</c:v>
                </c:pt>
                <c:pt idx="935">
                  <c:v>1.50264</c:v>
                </c:pt>
                <c:pt idx="936">
                  <c:v>1.29792</c:v>
                </c:pt>
                <c:pt idx="937">
                  <c:v>1.28894</c:v>
                </c:pt>
                <c:pt idx="938">
                  <c:v>1.14311</c:v>
                </c:pt>
                <c:pt idx="939">
                  <c:v>0.917481</c:v>
                </c:pt>
                <c:pt idx="940">
                  <c:v>1.37724</c:v>
                </c:pt>
                <c:pt idx="941">
                  <c:v>1.4173</c:v>
                </c:pt>
                <c:pt idx="942">
                  <c:v>1.36169</c:v>
                </c:pt>
                <c:pt idx="943">
                  <c:v>1.37984</c:v>
                </c:pt>
                <c:pt idx="944">
                  <c:v>1.33175</c:v>
                </c:pt>
                <c:pt idx="945">
                  <c:v>1.06872</c:v>
                </c:pt>
                <c:pt idx="946">
                  <c:v>1.09383</c:v>
                </c:pt>
                <c:pt idx="947">
                  <c:v>1.20179</c:v>
                </c:pt>
                <c:pt idx="948">
                  <c:v>0.945707</c:v>
                </c:pt>
                <c:pt idx="949">
                  <c:v>0.943534</c:v>
                </c:pt>
                <c:pt idx="950">
                  <c:v>0.998754</c:v>
                </c:pt>
                <c:pt idx="951">
                  <c:v>1.2683</c:v>
                </c:pt>
                <c:pt idx="952">
                  <c:v>1.32675</c:v>
                </c:pt>
                <c:pt idx="953">
                  <c:v>1.34527</c:v>
                </c:pt>
                <c:pt idx="954">
                  <c:v>0.741697</c:v>
                </c:pt>
                <c:pt idx="955">
                  <c:v>1.0164</c:v>
                </c:pt>
                <c:pt idx="956">
                  <c:v>1.19695</c:v>
                </c:pt>
                <c:pt idx="957">
                  <c:v>1.26155</c:v>
                </c:pt>
                <c:pt idx="958">
                  <c:v>1.40584</c:v>
                </c:pt>
                <c:pt idx="959">
                  <c:v>2.08593</c:v>
                </c:pt>
                <c:pt idx="960">
                  <c:v>1.72924</c:v>
                </c:pt>
                <c:pt idx="961">
                  <c:v>1.40783</c:v>
                </c:pt>
                <c:pt idx="962">
                  <c:v>1.31188</c:v>
                </c:pt>
                <c:pt idx="963">
                  <c:v>1.05367</c:v>
                </c:pt>
                <c:pt idx="964">
                  <c:v>0.782687</c:v>
                </c:pt>
                <c:pt idx="965">
                  <c:v>0.783734</c:v>
                </c:pt>
                <c:pt idx="966">
                  <c:v>0.781477</c:v>
                </c:pt>
                <c:pt idx="967">
                  <c:v>0.0942886</c:v>
                </c:pt>
                <c:pt idx="968">
                  <c:v>1.49642</c:v>
                </c:pt>
                <c:pt idx="969">
                  <c:v>1.18716</c:v>
                </c:pt>
                <c:pt idx="970">
                  <c:v>0.92701</c:v>
                </c:pt>
                <c:pt idx="971">
                  <c:v>0.549986</c:v>
                </c:pt>
                <c:pt idx="972">
                  <c:v>0.665539</c:v>
                </c:pt>
                <c:pt idx="973">
                  <c:v>1.17435</c:v>
                </c:pt>
                <c:pt idx="974">
                  <c:v>1.06005</c:v>
                </c:pt>
                <c:pt idx="975">
                  <c:v>1.51287</c:v>
                </c:pt>
                <c:pt idx="976">
                  <c:v>1.58256</c:v>
                </c:pt>
                <c:pt idx="977">
                  <c:v>1.85789</c:v>
                </c:pt>
                <c:pt idx="978">
                  <c:v>0.0807283</c:v>
                </c:pt>
                <c:pt idx="979">
                  <c:v>1.81269</c:v>
                </c:pt>
                <c:pt idx="980">
                  <c:v>-0.29552</c:v>
                </c:pt>
                <c:pt idx="981">
                  <c:v>-0.381789</c:v>
                </c:pt>
                <c:pt idx="982">
                  <c:v>-0.507349</c:v>
                </c:pt>
                <c:pt idx="983">
                  <c:v>-0.571413</c:v>
                </c:pt>
                <c:pt idx="984">
                  <c:v>-0.46765</c:v>
                </c:pt>
                <c:pt idx="985">
                  <c:v>-0.651063</c:v>
                </c:pt>
                <c:pt idx="986">
                  <c:v>-0.802149</c:v>
                </c:pt>
                <c:pt idx="987">
                  <c:v>-0.673631</c:v>
                </c:pt>
                <c:pt idx="988">
                  <c:v>-0.499163</c:v>
                </c:pt>
                <c:pt idx="989">
                  <c:v>-0.196816</c:v>
                </c:pt>
                <c:pt idx="990">
                  <c:v>-0.0629236</c:v>
                </c:pt>
                <c:pt idx="991">
                  <c:v>0.459346</c:v>
                </c:pt>
                <c:pt idx="992">
                  <c:v>0.605231</c:v>
                </c:pt>
                <c:pt idx="993">
                  <c:v>1.06966</c:v>
                </c:pt>
                <c:pt idx="994">
                  <c:v>0.924265</c:v>
                </c:pt>
                <c:pt idx="995">
                  <c:v>0.683857</c:v>
                </c:pt>
                <c:pt idx="996">
                  <c:v>0.374214</c:v>
                </c:pt>
                <c:pt idx="997">
                  <c:v>-0.259313</c:v>
                </c:pt>
                <c:pt idx="998">
                  <c:v>-0.815648</c:v>
                </c:pt>
                <c:pt idx="999">
                  <c:v>-0.517971</c:v>
                </c:pt>
                <c:pt idx="1000">
                  <c:v>-0.26211</c:v>
                </c:pt>
                <c:pt idx="1001">
                  <c:v>-0.042256</c:v>
                </c:pt>
                <c:pt idx="1002">
                  <c:v>0.953472</c:v>
                </c:pt>
                <c:pt idx="1003">
                  <c:v>1.31493</c:v>
                </c:pt>
                <c:pt idx="1004">
                  <c:v>1.21707</c:v>
                </c:pt>
                <c:pt idx="1005">
                  <c:v>1.24551</c:v>
                </c:pt>
                <c:pt idx="1006">
                  <c:v>0.96016</c:v>
                </c:pt>
                <c:pt idx="1007">
                  <c:v>1.24336</c:v>
                </c:pt>
                <c:pt idx="1008">
                  <c:v>1.62216</c:v>
                </c:pt>
                <c:pt idx="1009">
                  <c:v>1.95782</c:v>
                </c:pt>
                <c:pt idx="1010">
                  <c:v>2.06947</c:v>
                </c:pt>
                <c:pt idx="1011">
                  <c:v>2.11206</c:v>
                </c:pt>
                <c:pt idx="1012">
                  <c:v>1.74771</c:v>
                </c:pt>
                <c:pt idx="1013">
                  <c:v>1.53096</c:v>
                </c:pt>
                <c:pt idx="1014">
                  <c:v>1.60053</c:v>
                </c:pt>
                <c:pt idx="1015">
                  <c:v>1.47458</c:v>
                </c:pt>
                <c:pt idx="1016">
                  <c:v>1.27798</c:v>
                </c:pt>
                <c:pt idx="1017">
                  <c:v>1.15368</c:v>
                </c:pt>
                <c:pt idx="1018">
                  <c:v>0.732843</c:v>
                </c:pt>
                <c:pt idx="1019">
                  <c:v>0.973315</c:v>
                </c:pt>
                <c:pt idx="1020">
                  <c:v>1.36164</c:v>
                </c:pt>
                <c:pt idx="1021">
                  <c:v>1.09017</c:v>
                </c:pt>
                <c:pt idx="1022">
                  <c:v>1.14858</c:v>
                </c:pt>
                <c:pt idx="1023">
                  <c:v>1.21284</c:v>
                </c:pt>
                <c:pt idx="1024">
                  <c:v>1.17152</c:v>
                </c:pt>
                <c:pt idx="1025">
                  <c:v>1.20998</c:v>
                </c:pt>
                <c:pt idx="1026">
                  <c:v>0.954517</c:v>
                </c:pt>
                <c:pt idx="1027">
                  <c:v>1.29333</c:v>
                </c:pt>
                <c:pt idx="1028">
                  <c:v>1.61658</c:v>
                </c:pt>
                <c:pt idx="1029">
                  <c:v>1.70445</c:v>
                </c:pt>
                <c:pt idx="1030">
                  <c:v>2.15544</c:v>
                </c:pt>
                <c:pt idx="1031">
                  <c:v>2.24557</c:v>
                </c:pt>
                <c:pt idx="1032">
                  <c:v>2.14047</c:v>
                </c:pt>
                <c:pt idx="1033">
                  <c:v>1.8812</c:v>
                </c:pt>
                <c:pt idx="1034">
                  <c:v>1.42949</c:v>
                </c:pt>
                <c:pt idx="1035">
                  <c:v>1.01948</c:v>
                </c:pt>
                <c:pt idx="1036">
                  <c:v>1.17285</c:v>
                </c:pt>
                <c:pt idx="1037">
                  <c:v>1.31365</c:v>
                </c:pt>
                <c:pt idx="1038">
                  <c:v>1.25574</c:v>
                </c:pt>
                <c:pt idx="1039">
                  <c:v>1.21422</c:v>
                </c:pt>
                <c:pt idx="1040">
                  <c:v>1.22635</c:v>
                </c:pt>
                <c:pt idx="1041">
                  <c:v>1.65562</c:v>
                </c:pt>
                <c:pt idx="1042">
                  <c:v>1.75903</c:v>
                </c:pt>
                <c:pt idx="1043">
                  <c:v>2.23429</c:v>
                </c:pt>
                <c:pt idx="1044">
                  <c:v>2.16036</c:v>
                </c:pt>
                <c:pt idx="1045">
                  <c:v>1.96963</c:v>
                </c:pt>
                <c:pt idx="1046">
                  <c:v>2.09543</c:v>
                </c:pt>
                <c:pt idx="1047">
                  <c:v>2.17619</c:v>
                </c:pt>
                <c:pt idx="1048">
                  <c:v>1.83064</c:v>
                </c:pt>
                <c:pt idx="1049">
                  <c:v>1.43325</c:v>
                </c:pt>
                <c:pt idx="1050">
                  <c:v>1.4056</c:v>
                </c:pt>
                <c:pt idx="1051">
                  <c:v>1.28506</c:v>
                </c:pt>
                <c:pt idx="1052">
                  <c:v>1.28263</c:v>
                </c:pt>
                <c:pt idx="1053">
                  <c:v>1.21149</c:v>
                </c:pt>
                <c:pt idx="1054">
                  <c:v>1.08453</c:v>
                </c:pt>
                <c:pt idx="1055">
                  <c:v>1.08508</c:v>
                </c:pt>
                <c:pt idx="1056">
                  <c:v>1.06384</c:v>
                </c:pt>
                <c:pt idx="1057">
                  <c:v>1.48456</c:v>
                </c:pt>
                <c:pt idx="1058">
                  <c:v>1.58215</c:v>
                </c:pt>
                <c:pt idx="1059">
                  <c:v>1.81378</c:v>
                </c:pt>
                <c:pt idx="1060">
                  <c:v>1.81748</c:v>
                </c:pt>
                <c:pt idx="1061">
                  <c:v>1.95499</c:v>
                </c:pt>
                <c:pt idx="1062">
                  <c:v>1.78334</c:v>
                </c:pt>
                <c:pt idx="1063">
                  <c:v>1.83467</c:v>
                </c:pt>
                <c:pt idx="1064">
                  <c:v>1.89334</c:v>
                </c:pt>
                <c:pt idx="1065">
                  <c:v>2.04618</c:v>
                </c:pt>
                <c:pt idx="1066">
                  <c:v>1.83702</c:v>
                </c:pt>
                <c:pt idx="1067">
                  <c:v>1.45443</c:v>
                </c:pt>
                <c:pt idx="1068">
                  <c:v>1.3162</c:v>
                </c:pt>
                <c:pt idx="1069">
                  <c:v>1.02868</c:v>
                </c:pt>
                <c:pt idx="1070">
                  <c:v>1.10181</c:v>
                </c:pt>
                <c:pt idx="1071">
                  <c:v>1.08512</c:v>
                </c:pt>
                <c:pt idx="1072">
                  <c:v>1.20931</c:v>
                </c:pt>
                <c:pt idx="1073">
                  <c:v>1.11379</c:v>
                </c:pt>
                <c:pt idx="1074">
                  <c:v>0.793252</c:v>
                </c:pt>
                <c:pt idx="1075">
                  <c:v>0.413955</c:v>
                </c:pt>
                <c:pt idx="1076">
                  <c:v>0.307809</c:v>
                </c:pt>
                <c:pt idx="1077">
                  <c:v>0.349484</c:v>
                </c:pt>
                <c:pt idx="1078">
                  <c:v>0.674299</c:v>
                </c:pt>
                <c:pt idx="1079">
                  <c:v>1.00851</c:v>
                </c:pt>
                <c:pt idx="1080">
                  <c:v>1.22406</c:v>
                </c:pt>
                <c:pt idx="1081">
                  <c:v>0.915997</c:v>
                </c:pt>
                <c:pt idx="1082">
                  <c:v>0.716392</c:v>
                </c:pt>
                <c:pt idx="1083">
                  <c:v>0.195508</c:v>
                </c:pt>
                <c:pt idx="1084">
                  <c:v>0.0652726</c:v>
                </c:pt>
                <c:pt idx="1085">
                  <c:v>0.0220382</c:v>
                </c:pt>
                <c:pt idx="1086">
                  <c:v>0.0848872</c:v>
                </c:pt>
                <c:pt idx="1087">
                  <c:v>-0.00879645</c:v>
                </c:pt>
                <c:pt idx="1088">
                  <c:v>-0.333554</c:v>
                </c:pt>
                <c:pt idx="1089">
                  <c:v>-0.490613</c:v>
                </c:pt>
                <c:pt idx="1090">
                  <c:v>-0.667283</c:v>
                </c:pt>
                <c:pt idx="1091">
                  <c:v>-0.939536</c:v>
                </c:pt>
                <c:pt idx="1092">
                  <c:v>-1.27431</c:v>
                </c:pt>
                <c:pt idx="1093">
                  <c:v>-1.61567</c:v>
                </c:pt>
                <c:pt idx="1094">
                  <c:v>-1.6068</c:v>
                </c:pt>
                <c:pt idx="1095">
                  <c:v>-1.36692</c:v>
                </c:pt>
                <c:pt idx="1096">
                  <c:v>-1.06065</c:v>
                </c:pt>
                <c:pt idx="1097">
                  <c:v>-0.804281</c:v>
                </c:pt>
                <c:pt idx="1098">
                  <c:v>-0.623752</c:v>
                </c:pt>
                <c:pt idx="1099">
                  <c:v>-0.519349</c:v>
                </c:pt>
                <c:pt idx="1100">
                  <c:v>-0.659341</c:v>
                </c:pt>
                <c:pt idx="1101">
                  <c:v>-0.889537</c:v>
                </c:pt>
                <c:pt idx="1102">
                  <c:v>-1.10147</c:v>
                </c:pt>
                <c:pt idx="1103">
                  <c:v>-1.63205</c:v>
                </c:pt>
                <c:pt idx="1104">
                  <c:v>-1.72853</c:v>
                </c:pt>
                <c:pt idx="1105">
                  <c:v>-2.4109</c:v>
                </c:pt>
                <c:pt idx="1106">
                  <c:v>-3.13793</c:v>
                </c:pt>
                <c:pt idx="1107">
                  <c:v>-2.62567</c:v>
                </c:pt>
                <c:pt idx="1108">
                  <c:v>-2.44737</c:v>
                </c:pt>
                <c:pt idx="1109">
                  <c:v>-2.38579</c:v>
                </c:pt>
                <c:pt idx="1110">
                  <c:v>-2.33123</c:v>
                </c:pt>
                <c:pt idx="1111">
                  <c:v>-2.47768</c:v>
                </c:pt>
                <c:pt idx="1112">
                  <c:v>-2.60041</c:v>
                </c:pt>
                <c:pt idx="1113">
                  <c:v>-2.78846</c:v>
                </c:pt>
                <c:pt idx="1114">
                  <c:v>-2.81219</c:v>
                </c:pt>
                <c:pt idx="1115">
                  <c:v>-2.42806</c:v>
                </c:pt>
                <c:pt idx="1116">
                  <c:v>-2.24111</c:v>
                </c:pt>
                <c:pt idx="1117">
                  <c:v>-1.99503</c:v>
                </c:pt>
                <c:pt idx="1118">
                  <c:v>-1.99043</c:v>
                </c:pt>
                <c:pt idx="1119">
                  <c:v>-1.88916</c:v>
                </c:pt>
                <c:pt idx="1120">
                  <c:v>-1.44202</c:v>
                </c:pt>
                <c:pt idx="1121">
                  <c:v>-1.4075</c:v>
                </c:pt>
                <c:pt idx="1122">
                  <c:v>-1.02497</c:v>
                </c:pt>
                <c:pt idx="1123">
                  <c:v>-0.456207</c:v>
                </c:pt>
                <c:pt idx="1124">
                  <c:v>-0.317623</c:v>
                </c:pt>
                <c:pt idx="1125">
                  <c:v>-0.238071</c:v>
                </c:pt>
                <c:pt idx="1126">
                  <c:v>-0.202136</c:v>
                </c:pt>
                <c:pt idx="1127">
                  <c:v>0.0444331</c:v>
                </c:pt>
                <c:pt idx="1128">
                  <c:v>0.260116</c:v>
                </c:pt>
                <c:pt idx="1129">
                  <c:v>0.170995</c:v>
                </c:pt>
                <c:pt idx="1130">
                  <c:v>0.419928</c:v>
                </c:pt>
                <c:pt idx="1131">
                  <c:v>0.259876</c:v>
                </c:pt>
                <c:pt idx="1132">
                  <c:v>0.360952</c:v>
                </c:pt>
                <c:pt idx="1133">
                  <c:v>0.745332</c:v>
                </c:pt>
                <c:pt idx="1134">
                  <c:v>0.888458</c:v>
                </c:pt>
                <c:pt idx="1135">
                  <c:v>1.02838</c:v>
                </c:pt>
                <c:pt idx="1136">
                  <c:v>1.17029</c:v>
                </c:pt>
                <c:pt idx="1137">
                  <c:v>0.953364</c:v>
                </c:pt>
                <c:pt idx="1138">
                  <c:v>1.0515</c:v>
                </c:pt>
                <c:pt idx="1139">
                  <c:v>1.01354</c:v>
                </c:pt>
                <c:pt idx="1140">
                  <c:v>1.42089</c:v>
                </c:pt>
                <c:pt idx="1141">
                  <c:v>1.60254</c:v>
                </c:pt>
                <c:pt idx="1142">
                  <c:v>1.60741</c:v>
                </c:pt>
                <c:pt idx="1143">
                  <c:v>1.82074</c:v>
                </c:pt>
                <c:pt idx="1144">
                  <c:v>1.75685</c:v>
                </c:pt>
                <c:pt idx="1145">
                  <c:v>1.85066</c:v>
                </c:pt>
                <c:pt idx="1146">
                  <c:v>2.11961</c:v>
                </c:pt>
                <c:pt idx="1147">
                  <c:v>1.82632</c:v>
                </c:pt>
                <c:pt idx="1148">
                  <c:v>1.76962</c:v>
                </c:pt>
                <c:pt idx="1149">
                  <c:v>1.29104</c:v>
                </c:pt>
                <c:pt idx="1150">
                  <c:v>1.52889</c:v>
                </c:pt>
                <c:pt idx="1151">
                  <c:v>1.67173</c:v>
                </c:pt>
                <c:pt idx="1152">
                  <c:v>1.61298</c:v>
                </c:pt>
                <c:pt idx="1153">
                  <c:v>1.57923</c:v>
                </c:pt>
                <c:pt idx="1154">
                  <c:v>1.62042</c:v>
                </c:pt>
                <c:pt idx="1155">
                  <c:v>1.16194</c:v>
                </c:pt>
                <c:pt idx="1156">
                  <c:v>1.44681</c:v>
                </c:pt>
                <c:pt idx="1157">
                  <c:v>0.991174</c:v>
                </c:pt>
                <c:pt idx="1158">
                  <c:v>0.788843</c:v>
                </c:pt>
                <c:pt idx="1159">
                  <c:v>0.827405</c:v>
                </c:pt>
                <c:pt idx="1160">
                  <c:v>0.783339</c:v>
                </c:pt>
                <c:pt idx="1161">
                  <c:v>0.993679</c:v>
                </c:pt>
                <c:pt idx="1162">
                  <c:v>1.01331</c:v>
                </c:pt>
                <c:pt idx="1163">
                  <c:v>0.839866</c:v>
                </c:pt>
                <c:pt idx="1164">
                  <c:v>0.648435</c:v>
                </c:pt>
                <c:pt idx="1165">
                  <c:v>0.706585</c:v>
                </c:pt>
                <c:pt idx="1166">
                  <c:v>0.779029</c:v>
                </c:pt>
                <c:pt idx="1167">
                  <c:v>0.768387</c:v>
                </c:pt>
                <c:pt idx="1168">
                  <c:v>0.965328</c:v>
                </c:pt>
                <c:pt idx="1169">
                  <c:v>0.902584</c:v>
                </c:pt>
                <c:pt idx="1170">
                  <c:v>0.861507</c:v>
                </c:pt>
                <c:pt idx="1171">
                  <c:v>0.759</c:v>
                </c:pt>
                <c:pt idx="1172">
                  <c:v>0.708885</c:v>
                </c:pt>
                <c:pt idx="1173">
                  <c:v>0.418249</c:v>
                </c:pt>
                <c:pt idx="1174">
                  <c:v>0.263628</c:v>
                </c:pt>
                <c:pt idx="1175">
                  <c:v>0.477054</c:v>
                </c:pt>
                <c:pt idx="1176">
                  <c:v>0.466459</c:v>
                </c:pt>
                <c:pt idx="1177">
                  <c:v>0.8843</c:v>
                </c:pt>
                <c:pt idx="1178">
                  <c:v>0.620543</c:v>
                </c:pt>
                <c:pt idx="1179">
                  <c:v>0.657923</c:v>
                </c:pt>
                <c:pt idx="1180">
                  <c:v>0.747325</c:v>
                </c:pt>
                <c:pt idx="1181">
                  <c:v>0.617474</c:v>
                </c:pt>
                <c:pt idx="1182">
                  <c:v>0.891951</c:v>
                </c:pt>
                <c:pt idx="1183">
                  <c:v>1.39926</c:v>
                </c:pt>
                <c:pt idx="1184">
                  <c:v>1.27822</c:v>
                </c:pt>
                <c:pt idx="1185">
                  <c:v>0.769704</c:v>
                </c:pt>
                <c:pt idx="1186">
                  <c:v>0.0198682</c:v>
                </c:pt>
                <c:pt idx="1187">
                  <c:v>-0.887091</c:v>
                </c:pt>
                <c:pt idx="1188">
                  <c:v>-0.827724</c:v>
                </c:pt>
                <c:pt idx="1189">
                  <c:v>-0.764646</c:v>
                </c:pt>
                <c:pt idx="1190">
                  <c:v>-0.606394</c:v>
                </c:pt>
                <c:pt idx="1191">
                  <c:v>-0.734319</c:v>
                </c:pt>
                <c:pt idx="1192">
                  <c:v>-0.380983</c:v>
                </c:pt>
                <c:pt idx="1193">
                  <c:v>-0.263738</c:v>
                </c:pt>
                <c:pt idx="1194">
                  <c:v>0.175939</c:v>
                </c:pt>
                <c:pt idx="1195">
                  <c:v>0.618618</c:v>
                </c:pt>
                <c:pt idx="1196">
                  <c:v>0.55229</c:v>
                </c:pt>
                <c:pt idx="1197">
                  <c:v>0.360059</c:v>
                </c:pt>
                <c:pt idx="1198">
                  <c:v>-0.0876599</c:v>
                </c:pt>
                <c:pt idx="1199">
                  <c:v>-0.332959</c:v>
                </c:pt>
                <c:pt idx="1200">
                  <c:v>-0.1756</c:v>
                </c:pt>
                <c:pt idx="1201">
                  <c:v>-0.174603</c:v>
                </c:pt>
                <c:pt idx="1202">
                  <c:v>-0.288937</c:v>
                </c:pt>
                <c:pt idx="1203">
                  <c:v>-0.385072</c:v>
                </c:pt>
                <c:pt idx="1204">
                  <c:v>-0.255352</c:v>
                </c:pt>
                <c:pt idx="1205">
                  <c:v>-0.237041</c:v>
                </c:pt>
                <c:pt idx="1206">
                  <c:v>0.115272</c:v>
                </c:pt>
                <c:pt idx="1207">
                  <c:v>0.0786697</c:v>
                </c:pt>
                <c:pt idx="1208">
                  <c:v>-0.267189</c:v>
                </c:pt>
                <c:pt idx="1209">
                  <c:v>0.246689</c:v>
                </c:pt>
                <c:pt idx="1210">
                  <c:v>-0.0832066</c:v>
                </c:pt>
                <c:pt idx="1211">
                  <c:v>-0.061996</c:v>
                </c:pt>
                <c:pt idx="1212">
                  <c:v>0.149154</c:v>
                </c:pt>
                <c:pt idx="1213">
                  <c:v>0.360603</c:v>
                </c:pt>
                <c:pt idx="1214">
                  <c:v>0.735101</c:v>
                </c:pt>
                <c:pt idx="1215">
                  <c:v>0.663039</c:v>
                </c:pt>
                <c:pt idx="1216">
                  <c:v>0.418438</c:v>
                </c:pt>
                <c:pt idx="1217">
                  <c:v>0.646192</c:v>
                </c:pt>
                <c:pt idx="1218">
                  <c:v>1.04954</c:v>
                </c:pt>
                <c:pt idx="1219">
                  <c:v>1.78047</c:v>
                </c:pt>
                <c:pt idx="1220">
                  <c:v>1.21197</c:v>
                </c:pt>
                <c:pt idx="1221">
                  <c:v>0.970932</c:v>
                </c:pt>
                <c:pt idx="1222">
                  <c:v>0.737614</c:v>
                </c:pt>
                <c:pt idx="1223">
                  <c:v>0.545528</c:v>
                </c:pt>
                <c:pt idx="1224">
                  <c:v>0.0883995</c:v>
                </c:pt>
                <c:pt idx="1225">
                  <c:v>0.508922</c:v>
                </c:pt>
                <c:pt idx="1226">
                  <c:v>1.0678</c:v>
                </c:pt>
                <c:pt idx="1227">
                  <c:v>1.29815</c:v>
                </c:pt>
                <c:pt idx="1228">
                  <c:v>0.92782</c:v>
                </c:pt>
                <c:pt idx="1229">
                  <c:v>1.39984</c:v>
                </c:pt>
                <c:pt idx="1230">
                  <c:v>2.37335</c:v>
                </c:pt>
                <c:pt idx="1231">
                  <c:v>2.14274</c:v>
                </c:pt>
                <c:pt idx="1232">
                  <c:v>2.13407</c:v>
                </c:pt>
                <c:pt idx="1233">
                  <c:v>1.86565</c:v>
                </c:pt>
                <c:pt idx="1234">
                  <c:v>1.89527</c:v>
                </c:pt>
                <c:pt idx="1235">
                  <c:v>2.11221</c:v>
                </c:pt>
                <c:pt idx="1236">
                  <c:v>2.02279</c:v>
                </c:pt>
                <c:pt idx="1237">
                  <c:v>1.94923</c:v>
                </c:pt>
                <c:pt idx="1238">
                  <c:v>1.93612</c:v>
                </c:pt>
                <c:pt idx="1239">
                  <c:v>1.64877</c:v>
                </c:pt>
                <c:pt idx="1240">
                  <c:v>1.22778</c:v>
                </c:pt>
                <c:pt idx="1241">
                  <c:v>0.305659</c:v>
                </c:pt>
                <c:pt idx="1242">
                  <c:v>0.13871</c:v>
                </c:pt>
                <c:pt idx="1243">
                  <c:v>-0.217841</c:v>
                </c:pt>
                <c:pt idx="1244">
                  <c:v>-0.386049</c:v>
                </c:pt>
                <c:pt idx="1245">
                  <c:v>-0.720404</c:v>
                </c:pt>
                <c:pt idx="1246">
                  <c:v>-0.504258</c:v>
                </c:pt>
                <c:pt idx="1247">
                  <c:v>-0.302016</c:v>
                </c:pt>
                <c:pt idx="1248">
                  <c:v>0.469189</c:v>
                </c:pt>
                <c:pt idx="1249">
                  <c:v>0.552527</c:v>
                </c:pt>
                <c:pt idx="1250">
                  <c:v>0.379521</c:v>
                </c:pt>
                <c:pt idx="1251">
                  <c:v>0.0776533</c:v>
                </c:pt>
                <c:pt idx="1252">
                  <c:v>0.393098</c:v>
                </c:pt>
                <c:pt idx="1253">
                  <c:v>0.854791</c:v>
                </c:pt>
                <c:pt idx="1254">
                  <c:v>0.544012</c:v>
                </c:pt>
                <c:pt idx="1255">
                  <c:v>-0.106301</c:v>
                </c:pt>
                <c:pt idx="1256">
                  <c:v>0.037788</c:v>
                </c:pt>
                <c:pt idx="1257">
                  <c:v>-0.159595</c:v>
                </c:pt>
                <c:pt idx="1258">
                  <c:v>0.0815013</c:v>
                </c:pt>
                <c:pt idx="1259">
                  <c:v>0.161865</c:v>
                </c:pt>
                <c:pt idx="1260">
                  <c:v>0.158342</c:v>
                </c:pt>
                <c:pt idx="1261">
                  <c:v>0.247836</c:v>
                </c:pt>
                <c:pt idx="1262">
                  <c:v>-0.134558</c:v>
                </c:pt>
                <c:pt idx="1263">
                  <c:v>-0.200187</c:v>
                </c:pt>
                <c:pt idx="1264">
                  <c:v>-0.625921</c:v>
                </c:pt>
                <c:pt idx="1265">
                  <c:v>-0.633041</c:v>
                </c:pt>
                <c:pt idx="1266">
                  <c:v>-0.948778</c:v>
                </c:pt>
                <c:pt idx="1267">
                  <c:v>-1.60082</c:v>
                </c:pt>
                <c:pt idx="1268">
                  <c:v>-1.92557</c:v>
                </c:pt>
                <c:pt idx="1269">
                  <c:v>-0.759001</c:v>
                </c:pt>
                <c:pt idx="1270">
                  <c:v>-0.117966</c:v>
                </c:pt>
                <c:pt idx="1271">
                  <c:v>0.210973</c:v>
                </c:pt>
                <c:pt idx="1272">
                  <c:v>-0.148773</c:v>
                </c:pt>
                <c:pt idx="1273">
                  <c:v>-0.408089</c:v>
                </c:pt>
                <c:pt idx="1274">
                  <c:v>-1.19405</c:v>
                </c:pt>
                <c:pt idx="1275">
                  <c:v>-1.4561</c:v>
                </c:pt>
                <c:pt idx="1276">
                  <c:v>-1.76765</c:v>
                </c:pt>
                <c:pt idx="1277">
                  <c:v>-1.8924</c:v>
                </c:pt>
                <c:pt idx="1278">
                  <c:v>-2.23331</c:v>
                </c:pt>
                <c:pt idx="1279">
                  <c:v>-2.33287</c:v>
                </c:pt>
                <c:pt idx="1280">
                  <c:v>-1.87817</c:v>
                </c:pt>
                <c:pt idx="1281">
                  <c:v>-1.67537</c:v>
                </c:pt>
                <c:pt idx="1282">
                  <c:v>-1.58845</c:v>
                </c:pt>
                <c:pt idx="1283">
                  <c:v>-1.36861</c:v>
                </c:pt>
                <c:pt idx="1284">
                  <c:v>-1.63319</c:v>
                </c:pt>
                <c:pt idx="1285">
                  <c:v>-2.15605</c:v>
                </c:pt>
                <c:pt idx="1286">
                  <c:v>-2.49205</c:v>
                </c:pt>
                <c:pt idx="1287">
                  <c:v>-2.59435</c:v>
                </c:pt>
                <c:pt idx="1288">
                  <c:v>-2.51142</c:v>
                </c:pt>
                <c:pt idx="1289">
                  <c:v>-2.412</c:v>
                </c:pt>
                <c:pt idx="1290">
                  <c:v>-2.44651</c:v>
                </c:pt>
                <c:pt idx="1291">
                  <c:v>-2.68214</c:v>
                </c:pt>
                <c:pt idx="1292">
                  <c:v>-2.20923</c:v>
                </c:pt>
                <c:pt idx="1293">
                  <c:v>-1.94956</c:v>
                </c:pt>
                <c:pt idx="1294">
                  <c:v>-1.98923</c:v>
                </c:pt>
                <c:pt idx="1295">
                  <c:v>-1.79515</c:v>
                </c:pt>
                <c:pt idx="1296">
                  <c:v>-1.89501</c:v>
                </c:pt>
                <c:pt idx="1297">
                  <c:v>-1.97255</c:v>
                </c:pt>
                <c:pt idx="1298">
                  <c:v>-2.50073</c:v>
                </c:pt>
                <c:pt idx="1299">
                  <c:v>-2.68028</c:v>
                </c:pt>
                <c:pt idx="1300">
                  <c:v>-2.25245</c:v>
                </c:pt>
                <c:pt idx="1301">
                  <c:v>-1.77289</c:v>
                </c:pt>
                <c:pt idx="1302">
                  <c:v>-2.04385</c:v>
                </c:pt>
                <c:pt idx="1303">
                  <c:v>-1.61517</c:v>
                </c:pt>
                <c:pt idx="1304">
                  <c:v>-1.58814</c:v>
                </c:pt>
                <c:pt idx="1305">
                  <c:v>-1.01705</c:v>
                </c:pt>
                <c:pt idx="1306">
                  <c:v>-0.92628</c:v>
                </c:pt>
                <c:pt idx="1307">
                  <c:v>-0.70423</c:v>
                </c:pt>
                <c:pt idx="1308">
                  <c:v>-0.634259</c:v>
                </c:pt>
                <c:pt idx="1309">
                  <c:v>-0.554623</c:v>
                </c:pt>
                <c:pt idx="1310">
                  <c:v>-0.229468</c:v>
                </c:pt>
                <c:pt idx="1311">
                  <c:v>-0.0326858</c:v>
                </c:pt>
                <c:pt idx="1312">
                  <c:v>-0.222691</c:v>
                </c:pt>
                <c:pt idx="1313">
                  <c:v>-0.189086</c:v>
                </c:pt>
                <c:pt idx="1314">
                  <c:v>-0.360531</c:v>
                </c:pt>
                <c:pt idx="1315">
                  <c:v>-0.433736</c:v>
                </c:pt>
                <c:pt idx="1316">
                  <c:v>-0.329106</c:v>
                </c:pt>
                <c:pt idx="1317">
                  <c:v>-0.160601</c:v>
                </c:pt>
                <c:pt idx="1318">
                  <c:v>-0.191976</c:v>
                </c:pt>
                <c:pt idx="1319">
                  <c:v>-0.538732</c:v>
                </c:pt>
                <c:pt idx="1320">
                  <c:v>-0.850159</c:v>
                </c:pt>
                <c:pt idx="1321">
                  <c:v>-0.789444</c:v>
                </c:pt>
                <c:pt idx="1322">
                  <c:v>-0.374948</c:v>
                </c:pt>
                <c:pt idx="1323">
                  <c:v>-0.00970985</c:v>
                </c:pt>
                <c:pt idx="1324">
                  <c:v>0.393794</c:v>
                </c:pt>
                <c:pt idx="1325">
                  <c:v>0.252233</c:v>
                </c:pt>
                <c:pt idx="1326">
                  <c:v>0.275405</c:v>
                </c:pt>
                <c:pt idx="1327">
                  <c:v>0.0867219</c:v>
                </c:pt>
                <c:pt idx="1328">
                  <c:v>0.315527</c:v>
                </c:pt>
                <c:pt idx="1329">
                  <c:v>0.249929</c:v>
                </c:pt>
                <c:pt idx="1330">
                  <c:v>0.300423</c:v>
                </c:pt>
                <c:pt idx="1331">
                  <c:v>0.20172</c:v>
                </c:pt>
                <c:pt idx="1332">
                  <c:v>-0.0105274</c:v>
                </c:pt>
                <c:pt idx="1333">
                  <c:v>-0.0515619</c:v>
                </c:pt>
                <c:pt idx="1334">
                  <c:v>0.231282</c:v>
                </c:pt>
                <c:pt idx="1335">
                  <c:v>0.509239</c:v>
                </c:pt>
                <c:pt idx="1336">
                  <c:v>1.01551</c:v>
                </c:pt>
                <c:pt idx="1337">
                  <c:v>2.1633</c:v>
                </c:pt>
                <c:pt idx="1338">
                  <c:v>2.04529</c:v>
                </c:pt>
                <c:pt idx="1339">
                  <c:v>1.60839</c:v>
                </c:pt>
                <c:pt idx="1340">
                  <c:v>1.56638</c:v>
                </c:pt>
                <c:pt idx="1341">
                  <c:v>1.1075</c:v>
                </c:pt>
                <c:pt idx="1342">
                  <c:v>0.849594</c:v>
                </c:pt>
                <c:pt idx="1343">
                  <c:v>0.848038</c:v>
                </c:pt>
                <c:pt idx="1344">
                  <c:v>0.66424</c:v>
                </c:pt>
                <c:pt idx="1345">
                  <c:v>0.220686</c:v>
                </c:pt>
                <c:pt idx="1346">
                  <c:v>0.0836989</c:v>
                </c:pt>
                <c:pt idx="1347">
                  <c:v>-0.175411</c:v>
                </c:pt>
                <c:pt idx="1348">
                  <c:v>-0.0897344</c:v>
                </c:pt>
                <c:pt idx="1349">
                  <c:v>-0.230741</c:v>
                </c:pt>
                <c:pt idx="1350">
                  <c:v>-0.342169</c:v>
                </c:pt>
                <c:pt idx="1351">
                  <c:v>-0.569695</c:v>
                </c:pt>
                <c:pt idx="1352">
                  <c:v>-0.508784</c:v>
                </c:pt>
                <c:pt idx="1353">
                  <c:v>-0.191663</c:v>
                </c:pt>
                <c:pt idx="1354">
                  <c:v>-0.25304</c:v>
                </c:pt>
                <c:pt idx="1355">
                  <c:v>-0.067978</c:v>
                </c:pt>
                <c:pt idx="1356">
                  <c:v>-0.177242</c:v>
                </c:pt>
                <c:pt idx="1357">
                  <c:v>-0.305194</c:v>
                </c:pt>
                <c:pt idx="1358">
                  <c:v>-0.314529</c:v>
                </c:pt>
                <c:pt idx="1359">
                  <c:v>0.0648914</c:v>
                </c:pt>
                <c:pt idx="1360">
                  <c:v>-0.249335</c:v>
                </c:pt>
                <c:pt idx="1361">
                  <c:v>-0.158794</c:v>
                </c:pt>
                <c:pt idx="1362">
                  <c:v>-0.155354</c:v>
                </c:pt>
                <c:pt idx="1363">
                  <c:v>-0.088687</c:v>
                </c:pt>
                <c:pt idx="1364">
                  <c:v>-0.190652</c:v>
                </c:pt>
                <c:pt idx="1365">
                  <c:v>-0.266587</c:v>
                </c:pt>
                <c:pt idx="1366">
                  <c:v>-0.0899834</c:v>
                </c:pt>
                <c:pt idx="1367">
                  <c:v>0.18884</c:v>
                </c:pt>
                <c:pt idx="1368">
                  <c:v>0.795196</c:v>
                </c:pt>
                <c:pt idx="1369">
                  <c:v>0.805435</c:v>
                </c:pt>
                <c:pt idx="1370">
                  <c:v>0.523948</c:v>
                </c:pt>
                <c:pt idx="1371">
                  <c:v>0.0436211</c:v>
                </c:pt>
                <c:pt idx="1372">
                  <c:v>-0.388042</c:v>
                </c:pt>
                <c:pt idx="1373">
                  <c:v>-0.844343</c:v>
                </c:pt>
                <c:pt idx="1374">
                  <c:v>-0.921002</c:v>
                </c:pt>
                <c:pt idx="1375">
                  <c:v>-0.797577</c:v>
                </c:pt>
                <c:pt idx="1376">
                  <c:v>-0.832265</c:v>
                </c:pt>
                <c:pt idx="1377">
                  <c:v>-0.621152</c:v>
                </c:pt>
                <c:pt idx="1378">
                  <c:v>-0.633389</c:v>
                </c:pt>
                <c:pt idx="1379">
                  <c:v>-0.782221</c:v>
                </c:pt>
                <c:pt idx="1380">
                  <c:v>-0.56644</c:v>
                </c:pt>
                <c:pt idx="1381">
                  <c:v>-0.371074</c:v>
                </c:pt>
                <c:pt idx="1382">
                  <c:v>-0.208267</c:v>
                </c:pt>
                <c:pt idx="1383">
                  <c:v>-0.134448</c:v>
                </c:pt>
                <c:pt idx="1384">
                  <c:v>-0.0929612</c:v>
                </c:pt>
                <c:pt idx="1385">
                  <c:v>0.0778092</c:v>
                </c:pt>
                <c:pt idx="1386">
                  <c:v>0.0766585</c:v>
                </c:pt>
                <c:pt idx="1387">
                  <c:v>0.0918183</c:v>
                </c:pt>
                <c:pt idx="1388">
                  <c:v>0.102074</c:v>
                </c:pt>
                <c:pt idx="1389">
                  <c:v>0.0288249</c:v>
                </c:pt>
                <c:pt idx="1390">
                  <c:v>0.303366</c:v>
                </c:pt>
                <c:pt idx="1391">
                  <c:v>0.322212</c:v>
                </c:pt>
                <c:pt idx="1392">
                  <c:v>0.468905</c:v>
                </c:pt>
                <c:pt idx="1393">
                  <c:v>-0.106206</c:v>
                </c:pt>
                <c:pt idx="1394">
                  <c:v>-0.151483</c:v>
                </c:pt>
                <c:pt idx="1395">
                  <c:v>-0.159415</c:v>
                </c:pt>
                <c:pt idx="1396">
                  <c:v>-0.315632</c:v>
                </c:pt>
                <c:pt idx="1397">
                  <c:v>-0.591583</c:v>
                </c:pt>
                <c:pt idx="1398">
                  <c:v>-0.405477</c:v>
                </c:pt>
                <c:pt idx="1399">
                  <c:v>-0.463677</c:v>
                </c:pt>
                <c:pt idx="1400">
                  <c:v>-0.41517</c:v>
                </c:pt>
                <c:pt idx="1401">
                  <c:v>0.0171666</c:v>
                </c:pt>
                <c:pt idx="1402">
                  <c:v>0.573052</c:v>
                </c:pt>
                <c:pt idx="1403">
                  <c:v>0.886014</c:v>
                </c:pt>
                <c:pt idx="1404">
                  <c:v>1.22208</c:v>
                </c:pt>
                <c:pt idx="1405">
                  <c:v>1.36144</c:v>
                </c:pt>
                <c:pt idx="1406">
                  <c:v>0.707875</c:v>
                </c:pt>
                <c:pt idx="1407">
                  <c:v>0.554531</c:v>
                </c:pt>
                <c:pt idx="1408">
                  <c:v>0.31578</c:v>
                </c:pt>
                <c:pt idx="1409">
                  <c:v>-0.0290814</c:v>
                </c:pt>
                <c:pt idx="1410">
                  <c:v>-0.384789</c:v>
                </c:pt>
                <c:pt idx="1411">
                  <c:v>-0.69045</c:v>
                </c:pt>
                <c:pt idx="1412">
                  <c:v>-0.770131</c:v>
                </c:pt>
                <c:pt idx="1413">
                  <c:v>-0.678832</c:v>
                </c:pt>
                <c:pt idx="1414">
                  <c:v>-0.544424</c:v>
                </c:pt>
                <c:pt idx="1415">
                  <c:v>-0.576327</c:v>
                </c:pt>
                <c:pt idx="1416">
                  <c:v>-0.491592</c:v>
                </c:pt>
                <c:pt idx="1417">
                  <c:v>-0.140336</c:v>
                </c:pt>
                <c:pt idx="1418">
                  <c:v>0.376912</c:v>
                </c:pt>
                <c:pt idx="1419">
                  <c:v>0.515369</c:v>
                </c:pt>
                <c:pt idx="1420">
                  <c:v>0.673879</c:v>
                </c:pt>
                <c:pt idx="1421">
                  <c:v>0.670431</c:v>
                </c:pt>
                <c:pt idx="1422">
                  <c:v>-0.226944</c:v>
                </c:pt>
                <c:pt idx="1423">
                  <c:v>-0.545161</c:v>
                </c:pt>
                <c:pt idx="1424">
                  <c:v>-0.653387</c:v>
                </c:pt>
                <c:pt idx="1425">
                  <c:v>-0.718774</c:v>
                </c:pt>
                <c:pt idx="1426">
                  <c:v>-0.943241</c:v>
                </c:pt>
                <c:pt idx="1427">
                  <c:v>-1.05428</c:v>
                </c:pt>
                <c:pt idx="1428">
                  <c:v>-1.03447</c:v>
                </c:pt>
                <c:pt idx="1429">
                  <c:v>-0.606048</c:v>
                </c:pt>
                <c:pt idx="1430">
                  <c:v>-0.488999</c:v>
                </c:pt>
                <c:pt idx="1431">
                  <c:v>-0.498753</c:v>
                </c:pt>
                <c:pt idx="1432">
                  <c:v>-0.546305</c:v>
                </c:pt>
                <c:pt idx="1433">
                  <c:v>-0.614439</c:v>
                </c:pt>
                <c:pt idx="1434">
                  <c:v>-0.317282</c:v>
                </c:pt>
                <c:pt idx="1435">
                  <c:v>-0.162134</c:v>
                </c:pt>
                <c:pt idx="1436">
                  <c:v>-0.535185</c:v>
                </c:pt>
                <c:pt idx="1437">
                  <c:v>-0.708317</c:v>
                </c:pt>
                <c:pt idx="1438">
                  <c:v>-0.942529</c:v>
                </c:pt>
                <c:pt idx="1439">
                  <c:v>-0.916309</c:v>
                </c:pt>
                <c:pt idx="1440">
                  <c:v>-0.873075</c:v>
                </c:pt>
                <c:pt idx="1441">
                  <c:v>-1.03872</c:v>
                </c:pt>
                <c:pt idx="1442">
                  <c:v>-0.764602</c:v>
                </c:pt>
                <c:pt idx="1443">
                  <c:v>-0.544445</c:v>
                </c:pt>
                <c:pt idx="1444">
                  <c:v>-0.866459</c:v>
                </c:pt>
                <c:pt idx="1445">
                  <c:v>-1.29193</c:v>
                </c:pt>
                <c:pt idx="1446">
                  <c:v>-1.34015</c:v>
                </c:pt>
                <c:pt idx="1447">
                  <c:v>-1.55786</c:v>
                </c:pt>
                <c:pt idx="1448">
                  <c:v>-1.18409</c:v>
                </c:pt>
                <c:pt idx="1449">
                  <c:v>-1.29994</c:v>
                </c:pt>
                <c:pt idx="1450">
                  <c:v>-1.08733</c:v>
                </c:pt>
                <c:pt idx="1451">
                  <c:v>-1.12099</c:v>
                </c:pt>
                <c:pt idx="1452">
                  <c:v>-1.18787</c:v>
                </c:pt>
                <c:pt idx="1453">
                  <c:v>-1.26104</c:v>
                </c:pt>
                <c:pt idx="1454">
                  <c:v>-1.02833</c:v>
                </c:pt>
                <c:pt idx="1455">
                  <c:v>-1.00003</c:v>
                </c:pt>
                <c:pt idx="1456">
                  <c:v>-0.500938</c:v>
                </c:pt>
                <c:pt idx="1457">
                  <c:v>-0.28744</c:v>
                </c:pt>
                <c:pt idx="1458">
                  <c:v>0.00449065</c:v>
                </c:pt>
                <c:pt idx="1459">
                  <c:v>-0.303515</c:v>
                </c:pt>
                <c:pt idx="1460">
                  <c:v>-0.835235</c:v>
                </c:pt>
                <c:pt idx="1461">
                  <c:v>-1.17863</c:v>
                </c:pt>
                <c:pt idx="1462">
                  <c:v>-1.26971</c:v>
                </c:pt>
                <c:pt idx="1463">
                  <c:v>-1.23097</c:v>
                </c:pt>
                <c:pt idx="1464">
                  <c:v>-1.12801</c:v>
                </c:pt>
                <c:pt idx="1465">
                  <c:v>-0.880356</c:v>
                </c:pt>
                <c:pt idx="1466">
                  <c:v>-0.949968</c:v>
                </c:pt>
                <c:pt idx="1467">
                  <c:v>-1.351</c:v>
                </c:pt>
                <c:pt idx="1468">
                  <c:v>-1.33774</c:v>
                </c:pt>
                <c:pt idx="1469">
                  <c:v>-1.3893</c:v>
                </c:pt>
                <c:pt idx="1470">
                  <c:v>-1.36188</c:v>
                </c:pt>
                <c:pt idx="1471">
                  <c:v>-1.25872</c:v>
                </c:pt>
                <c:pt idx="1472">
                  <c:v>-1.27367</c:v>
                </c:pt>
                <c:pt idx="1473">
                  <c:v>-1.02482</c:v>
                </c:pt>
                <c:pt idx="1474">
                  <c:v>-0.691556</c:v>
                </c:pt>
                <c:pt idx="1475">
                  <c:v>-0.402827</c:v>
                </c:pt>
                <c:pt idx="1476">
                  <c:v>0.0210445</c:v>
                </c:pt>
                <c:pt idx="1477">
                  <c:v>0.0962305</c:v>
                </c:pt>
                <c:pt idx="1478">
                  <c:v>0.136334</c:v>
                </c:pt>
                <c:pt idx="1479">
                  <c:v>-0.085885</c:v>
                </c:pt>
                <c:pt idx="1480">
                  <c:v>-0.290047</c:v>
                </c:pt>
                <c:pt idx="1481">
                  <c:v>-0.36309</c:v>
                </c:pt>
                <c:pt idx="1482">
                  <c:v>-0.459121</c:v>
                </c:pt>
                <c:pt idx="1483">
                  <c:v>-0.682449</c:v>
                </c:pt>
                <c:pt idx="1484">
                  <c:v>-0.944185</c:v>
                </c:pt>
                <c:pt idx="1485">
                  <c:v>-1.17858</c:v>
                </c:pt>
                <c:pt idx="1486">
                  <c:v>-1.2381</c:v>
                </c:pt>
                <c:pt idx="1487">
                  <c:v>-1.25836</c:v>
                </c:pt>
                <c:pt idx="1488">
                  <c:v>-0.946531</c:v>
                </c:pt>
                <c:pt idx="1489">
                  <c:v>-0.556657</c:v>
                </c:pt>
                <c:pt idx="1490">
                  <c:v>-0.493049</c:v>
                </c:pt>
                <c:pt idx="1491">
                  <c:v>-0.381194</c:v>
                </c:pt>
                <c:pt idx="1492">
                  <c:v>-0.584889</c:v>
                </c:pt>
                <c:pt idx="1493">
                  <c:v>-0.910299</c:v>
                </c:pt>
                <c:pt idx="1494">
                  <c:v>-1.00218</c:v>
                </c:pt>
                <c:pt idx="1495">
                  <c:v>-1.23197</c:v>
                </c:pt>
                <c:pt idx="1496">
                  <c:v>-1.23768</c:v>
                </c:pt>
                <c:pt idx="1497">
                  <c:v>-0.887496</c:v>
                </c:pt>
                <c:pt idx="1498">
                  <c:v>-0.879262</c:v>
                </c:pt>
                <c:pt idx="1499">
                  <c:v>-1.28597</c:v>
                </c:pt>
                <c:pt idx="1500">
                  <c:v>-1.46768</c:v>
                </c:pt>
                <c:pt idx="1501">
                  <c:v>-1.92479</c:v>
                </c:pt>
                <c:pt idx="1502">
                  <c:v>-2.23784</c:v>
                </c:pt>
                <c:pt idx="1503">
                  <c:v>-2.395</c:v>
                </c:pt>
                <c:pt idx="1504">
                  <c:v>-2.52107</c:v>
                </c:pt>
                <c:pt idx="1505">
                  <c:v>-2.27767</c:v>
                </c:pt>
                <c:pt idx="1506">
                  <c:v>-2.85881</c:v>
                </c:pt>
                <c:pt idx="1507">
                  <c:v>-3.04795</c:v>
                </c:pt>
                <c:pt idx="1508">
                  <c:v>-2.90835</c:v>
                </c:pt>
                <c:pt idx="1509">
                  <c:v>-3.06054</c:v>
                </c:pt>
                <c:pt idx="1510">
                  <c:v>-2.98272</c:v>
                </c:pt>
                <c:pt idx="1511">
                  <c:v>-2.8932</c:v>
                </c:pt>
                <c:pt idx="1512">
                  <c:v>-2.71808</c:v>
                </c:pt>
                <c:pt idx="1513">
                  <c:v>-2.63436</c:v>
                </c:pt>
                <c:pt idx="1514">
                  <c:v>-2.53842</c:v>
                </c:pt>
                <c:pt idx="1515">
                  <c:v>-2.24822</c:v>
                </c:pt>
                <c:pt idx="1516">
                  <c:v>-2.38688</c:v>
                </c:pt>
                <c:pt idx="1517">
                  <c:v>-2.63615</c:v>
                </c:pt>
                <c:pt idx="1518">
                  <c:v>-2.9844</c:v>
                </c:pt>
                <c:pt idx="1519">
                  <c:v>-2.86256</c:v>
                </c:pt>
                <c:pt idx="1520">
                  <c:v>-2.58727</c:v>
                </c:pt>
                <c:pt idx="1521">
                  <c:v>-2.58699</c:v>
                </c:pt>
                <c:pt idx="1522">
                  <c:v>-2.49859</c:v>
                </c:pt>
                <c:pt idx="1523">
                  <c:v>-2.64284</c:v>
                </c:pt>
                <c:pt idx="1524">
                  <c:v>-2.89004</c:v>
                </c:pt>
                <c:pt idx="1525">
                  <c:v>-2.6838</c:v>
                </c:pt>
                <c:pt idx="1526">
                  <c:v>-2.55923</c:v>
                </c:pt>
                <c:pt idx="1527">
                  <c:v>-2.5886</c:v>
                </c:pt>
                <c:pt idx="1528">
                  <c:v>-2.85622</c:v>
                </c:pt>
                <c:pt idx="1529">
                  <c:v>-2.92047</c:v>
                </c:pt>
                <c:pt idx="1530">
                  <c:v>-2.94086</c:v>
                </c:pt>
                <c:pt idx="1531">
                  <c:v>-2.69934</c:v>
                </c:pt>
                <c:pt idx="1532">
                  <c:v>-2.90563</c:v>
                </c:pt>
                <c:pt idx="1533">
                  <c:v>-2.73737</c:v>
                </c:pt>
                <c:pt idx="1534">
                  <c:v>-2.74511</c:v>
                </c:pt>
                <c:pt idx="1535">
                  <c:v>-3.1267</c:v>
                </c:pt>
                <c:pt idx="1536">
                  <c:v>-3.42731</c:v>
                </c:pt>
                <c:pt idx="1537">
                  <c:v>-3.45188</c:v>
                </c:pt>
                <c:pt idx="1538">
                  <c:v>-3.38383</c:v>
                </c:pt>
                <c:pt idx="1539">
                  <c:v>-3.02214</c:v>
                </c:pt>
                <c:pt idx="1540">
                  <c:v>-2.27219</c:v>
                </c:pt>
                <c:pt idx="1541">
                  <c:v>-1.69748</c:v>
                </c:pt>
                <c:pt idx="1542">
                  <c:v>-1.65838</c:v>
                </c:pt>
                <c:pt idx="1543">
                  <c:v>-1.77001</c:v>
                </c:pt>
                <c:pt idx="1544">
                  <c:v>-1.4964</c:v>
                </c:pt>
                <c:pt idx="1545">
                  <c:v>-1.38495</c:v>
                </c:pt>
                <c:pt idx="1546">
                  <c:v>-1.14182</c:v>
                </c:pt>
                <c:pt idx="1547">
                  <c:v>-0.857411</c:v>
                </c:pt>
                <c:pt idx="1548">
                  <c:v>-0.323019</c:v>
                </c:pt>
                <c:pt idx="1549">
                  <c:v>-0.133054</c:v>
                </c:pt>
                <c:pt idx="1550">
                  <c:v>-0.0944711</c:v>
                </c:pt>
                <c:pt idx="1551">
                  <c:v>-0.0820638</c:v>
                </c:pt>
                <c:pt idx="1552">
                  <c:v>-0.085969</c:v>
                </c:pt>
                <c:pt idx="1553">
                  <c:v>-0.412975</c:v>
                </c:pt>
                <c:pt idx="1554">
                  <c:v>-0.535631</c:v>
                </c:pt>
                <c:pt idx="1555">
                  <c:v>-0.696211</c:v>
                </c:pt>
                <c:pt idx="1556">
                  <c:v>-0.852084</c:v>
                </c:pt>
                <c:pt idx="1557">
                  <c:v>-1.29028</c:v>
                </c:pt>
                <c:pt idx="1558">
                  <c:v>-1.3183</c:v>
                </c:pt>
                <c:pt idx="1559">
                  <c:v>-1.41066</c:v>
                </c:pt>
                <c:pt idx="1560">
                  <c:v>-1.23682</c:v>
                </c:pt>
                <c:pt idx="1561">
                  <c:v>-0.891492</c:v>
                </c:pt>
                <c:pt idx="1562">
                  <c:v>-0.703458</c:v>
                </c:pt>
                <c:pt idx="1563">
                  <c:v>-0.771405</c:v>
                </c:pt>
                <c:pt idx="1564">
                  <c:v>-0.475227</c:v>
                </c:pt>
                <c:pt idx="1565">
                  <c:v>-0.472457</c:v>
                </c:pt>
                <c:pt idx="1566">
                  <c:v>-0.28551</c:v>
                </c:pt>
                <c:pt idx="1567">
                  <c:v>-0.236981</c:v>
                </c:pt>
                <c:pt idx="1568">
                  <c:v>0.077539</c:v>
                </c:pt>
                <c:pt idx="1569">
                  <c:v>0.0898411</c:v>
                </c:pt>
                <c:pt idx="1570">
                  <c:v>0.0618315</c:v>
                </c:pt>
                <c:pt idx="1571">
                  <c:v>-0.015712</c:v>
                </c:pt>
                <c:pt idx="1572">
                  <c:v>-0.19486</c:v>
                </c:pt>
                <c:pt idx="1573">
                  <c:v>-0.233063</c:v>
                </c:pt>
                <c:pt idx="1574">
                  <c:v>-0.484029</c:v>
                </c:pt>
                <c:pt idx="1575">
                  <c:v>-0.688501</c:v>
                </c:pt>
                <c:pt idx="1576">
                  <c:v>-0.332456</c:v>
                </c:pt>
                <c:pt idx="1577">
                  <c:v>0.253305</c:v>
                </c:pt>
                <c:pt idx="1578">
                  <c:v>0.172233</c:v>
                </c:pt>
                <c:pt idx="1579">
                  <c:v>0.489238</c:v>
                </c:pt>
                <c:pt idx="1580">
                  <c:v>0.553218</c:v>
                </c:pt>
                <c:pt idx="1581">
                  <c:v>1.08251</c:v>
                </c:pt>
                <c:pt idx="1582">
                  <c:v>1.07611</c:v>
                </c:pt>
                <c:pt idx="1583">
                  <c:v>1.41515</c:v>
                </c:pt>
                <c:pt idx="1584">
                  <c:v>1.43217</c:v>
                </c:pt>
                <c:pt idx="1585">
                  <c:v>1.88678</c:v>
                </c:pt>
                <c:pt idx="1586">
                  <c:v>2.21754</c:v>
                </c:pt>
                <c:pt idx="1587">
                  <c:v>2.43664</c:v>
                </c:pt>
                <c:pt idx="1588">
                  <c:v>2.60826</c:v>
                </c:pt>
                <c:pt idx="1589">
                  <c:v>2.66038</c:v>
                </c:pt>
                <c:pt idx="1590">
                  <c:v>1.9876</c:v>
                </c:pt>
                <c:pt idx="1591">
                  <c:v>2.57673</c:v>
                </c:pt>
                <c:pt idx="1592">
                  <c:v>2.85224</c:v>
                </c:pt>
                <c:pt idx="1593">
                  <c:v>2.78508</c:v>
                </c:pt>
                <c:pt idx="1594">
                  <c:v>2.93416</c:v>
                </c:pt>
                <c:pt idx="1595">
                  <c:v>2.81484</c:v>
                </c:pt>
                <c:pt idx="1596">
                  <c:v>3.18124</c:v>
                </c:pt>
                <c:pt idx="1597">
                  <c:v>2.60526</c:v>
                </c:pt>
                <c:pt idx="1598">
                  <c:v>1.99589</c:v>
                </c:pt>
                <c:pt idx="1599">
                  <c:v>1.60872</c:v>
                </c:pt>
                <c:pt idx="1600">
                  <c:v>1.29536</c:v>
                </c:pt>
                <c:pt idx="1601">
                  <c:v>1.47558</c:v>
                </c:pt>
                <c:pt idx="1602">
                  <c:v>2.49395</c:v>
                </c:pt>
                <c:pt idx="1603">
                  <c:v>2.51606</c:v>
                </c:pt>
                <c:pt idx="1604">
                  <c:v>2.63817</c:v>
                </c:pt>
                <c:pt idx="1605">
                  <c:v>2.63708</c:v>
                </c:pt>
                <c:pt idx="1606">
                  <c:v>2.27864</c:v>
                </c:pt>
                <c:pt idx="1607">
                  <c:v>1.55094</c:v>
                </c:pt>
                <c:pt idx="1608">
                  <c:v>1.18357</c:v>
                </c:pt>
                <c:pt idx="1609">
                  <c:v>1.78223</c:v>
                </c:pt>
                <c:pt idx="1610">
                  <c:v>2.62794</c:v>
                </c:pt>
                <c:pt idx="1611">
                  <c:v>2.52474</c:v>
                </c:pt>
                <c:pt idx="1612">
                  <c:v>1.48832</c:v>
                </c:pt>
                <c:pt idx="1613">
                  <c:v>0.625917</c:v>
                </c:pt>
                <c:pt idx="1614">
                  <c:v>-0.148562</c:v>
                </c:pt>
                <c:pt idx="1615">
                  <c:v>-0.350144</c:v>
                </c:pt>
                <c:pt idx="1616">
                  <c:v>-0.347806</c:v>
                </c:pt>
                <c:pt idx="1617">
                  <c:v>-0.203195</c:v>
                </c:pt>
                <c:pt idx="1618">
                  <c:v>-0.46668</c:v>
                </c:pt>
                <c:pt idx="1619">
                  <c:v>-0.843695</c:v>
                </c:pt>
                <c:pt idx="1620">
                  <c:v>-0.983826</c:v>
                </c:pt>
                <c:pt idx="1621">
                  <c:v>-0.822902</c:v>
                </c:pt>
                <c:pt idx="1622">
                  <c:v>-0.816882</c:v>
                </c:pt>
                <c:pt idx="1623">
                  <c:v>-0.800189</c:v>
                </c:pt>
                <c:pt idx="1624">
                  <c:v>-0.259356</c:v>
                </c:pt>
                <c:pt idx="1625">
                  <c:v>0.548085</c:v>
                </c:pt>
                <c:pt idx="1626">
                  <c:v>1.09443</c:v>
                </c:pt>
                <c:pt idx="1627">
                  <c:v>1.61882</c:v>
                </c:pt>
                <c:pt idx="1628">
                  <c:v>1.84337</c:v>
                </c:pt>
                <c:pt idx="1629">
                  <c:v>2.04984</c:v>
                </c:pt>
                <c:pt idx="1630">
                  <c:v>1.85427</c:v>
                </c:pt>
                <c:pt idx="1631">
                  <c:v>0.930103</c:v>
                </c:pt>
                <c:pt idx="1632">
                  <c:v>1.54575</c:v>
                </c:pt>
                <c:pt idx="1633">
                  <c:v>1.46117</c:v>
                </c:pt>
                <c:pt idx="1634">
                  <c:v>1.83948</c:v>
                </c:pt>
                <c:pt idx="1635">
                  <c:v>2.99613</c:v>
                </c:pt>
                <c:pt idx="1636">
                  <c:v>3.36972</c:v>
                </c:pt>
                <c:pt idx="1637">
                  <c:v>2.92097</c:v>
                </c:pt>
                <c:pt idx="1638">
                  <c:v>2.8197</c:v>
                </c:pt>
                <c:pt idx="1639">
                  <c:v>2.5596</c:v>
                </c:pt>
                <c:pt idx="1640">
                  <c:v>2.49056</c:v>
                </c:pt>
                <c:pt idx="1641">
                  <c:v>1.98418</c:v>
                </c:pt>
                <c:pt idx="1642">
                  <c:v>1.5732</c:v>
                </c:pt>
                <c:pt idx="1643">
                  <c:v>1.84534</c:v>
                </c:pt>
                <c:pt idx="1644">
                  <c:v>1.95519</c:v>
                </c:pt>
                <c:pt idx="1645">
                  <c:v>2.09374</c:v>
                </c:pt>
                <c:pt idx="1646">
                  <c:v>1.65593</c:v>
                </c:pt>
                <c:pt idx="1647">
                  <c:v>1.53098</c:v>
                </c:pt>
                <c:pt idx="1648">
                  <c:v>1.12924</c:v>
                </c:pt>
                <c:pt idx="1649">
                  <c:v>1.39037</c:v>
                </c:pt>
                <c:pt idx="1650">
                  <c:v>1.66877</c:v>
                </c:pt>
                <c:pt idx="1651">
                  <c:v>0.372672</c:v>
                </c:pt>
                <c:pt idx="1652">
                  <c:v>0.519215</c:v>
                </c:pt>
                <c:pt idx="1653">
                  <c:v>0.762246</c:v>
                </c:pt>
                <c:pt idx="1654">
                  <c:v>1.38888</c:v>
                </c:pt>
                <c:pt idx="1655">
                  <c:v>0.98363</c:v>
                </c:pt>
                <c:pt idx="1656">
                  <c:v>0.244439</c:v>
                </c:pt>
                <c:pt idx="1657">
                  <c:v>-0.242797</c:v>
                </c:pt>
                <c:pt idx="1658">
                  <c:v>-0.56451</c:v>
                </c:pt>
                <c:pt idx="1659">
                  <c:v>0.118356</c:v>
                </c:pt>
                <c:pt idx="1660">
                  <c:v>0.326339</c:v>
                </c:pt>
                <c:pt idx="1661">
                  <c:v>0.789598</c:v>
                </c:pt>
                <c:pt idx="1662">
                  <c:v>0.992983</c:v>
                </c:pt>
                <c:pt idx="1663">
                  <c:v>1.04737</c:v>
                </c:pt>
                <c:pt idx="1664">
                  <c:v>1.05022</c:v>
                </c:pt>
                <c:pt idx="1665">
                  <c:v>1.09486</c:v>
                </c:pt>
                <c:pt idx="1666">
                  <c:v>0.65792</c:v>
                </c:pt>
                <c:pt idx="1667">
                  <c:v>0.591059</c:v>
                </c:pt>
                <c:pt idx="1668">
                  <c:v>0.690833</c:v>
                </c:pt>
                <c:pt idx="1669">
                  <c:v>0.909519</c:v>
                </c:pt>
                <c:pt idx="1670">
                  <c:v>0.504468</c:v>
                </c:pt>
                <c:pt idx="1671">
                  <c:v>0.508642</c:v>
                </c:pt>
                <c:pt idx="1672">
                  <c:v>0.435795</c:v>
                </c:pt>
                <c:pt idx="1673">
                  <c:v>0.764556</c:v>
                </c:pt>
                <c:pt idx="1674">
                  <c:v>0.844504</c:v>
                </c:pt>
                <c:pt idx="1675">
                  <c:v>0.673542</c:v>
                </c:pt>
                <c:pt idx="1676">
                  <c:v>0.636691</c:v>
                </c:pt>
                <c:pt idx="1677">
                  <c:v>1.04245</c:v>
                </c:pt>
                <c:pt idx="1678">
                  <c:v>1.15573</c:v>
                </c:pt>
                <c:pt idx="1679">
                  <c:v>0.917134</c:v>
                </c:pt>
                <c:pt idx="1680">
                  <c:v>0.91905</c:v>
                </c:pt>
                <c:pt idx="1681">
                  <c:v>0.788148</c:v>
                </c:pt>
                <c:pt idx="1682">
                  <c:v>0.723081</c:v>
                </c:pt>
                <c:pt idx="1683">
                  <c:v>0.440288</c:v>
                </c:pt>
                <c:pt idx="1684">
                  <c:v>0.103673</c:v>
                </c:pt>
                <c:pt idx="1685">
                  <c:v>0.276686</c:v>
                </c:pt>
                <c:pt idx="1686">
                  <c:v>0.995247</c:v>
                </c:pt>
                <c:pt idx="1687">
                  <c:v>0.842494</c:v>
                </c:pt>
                <c:pt idx="1688">
                  <c:v>0.60754</c:v>
                </c:pt>
                <c:pt idx="1689">
                  <c:v>0.682426</c:v>
                </c:pt>
                <c:pt idx="1690">
                  <c:v>0.340129</c:v>
                </c:pt>
                <c:pt idx="1691">
                  <c:v>0.139841</c:v>
                </c:pt>
                <c:pt idx="1692">
                  <c:v>0.0937486</c:v>
                </c:pt>
                <c:pt idx="1693">
                  <c:v>1.1502</c:v>
                </c:pt>
                <c:pt idx="1694">
                  <c:v>0.275702</c:v>
                </c:pt>
                <c:pt idx="1695">
                  <c:v>0.0962395</c:v>
                </c:pt>
                <c:pt idx="1696">
                  <c:v>0.168519</c:v>
                </c:pt>
                <c:pt idx="1697">
                  <c:v>0.0574086</c:v>
                </c:pt>
                <c:pt idx="1698">
                  <c:v>-0.147328</c:v>
                </c:pt>
                <c:pt idx="1699">
                  <c:v>-0.398257</c:v>
                </c:pt>
                <c:pt idx="1700">
                  <c:v>-0.360729</c:v>
                </c:pt>
                <c:pt idx="1701">
                  <c:v>-0.354512</c:v>
                </c:pt>
                <c:pt idx="1702">
                  <c:v>-0.34246</c:v>
                </c:pt>
                <c:pt idx="1703">
                  <c:v>-0.501158</c:v>
                </c:pt>
                <c:pt idx="1704">
                  <c:v>-0.49521</c:v>
                </c:pt>
                <c:pt idx="1705">
                  <c:v>-0.428264</c:v>
                </c:pt>
                <c:pt idx="1706">
                  <c:v>-0.277266</c:v>
                </c:pt>
                <c:pt idx="1707">
                  <c:v>-0.242202</c:v>
                </c:pt>
                <c:pt idx="1708">
                  <c:v>-0.613938</c:v>
                </c:pt>
                <c:pt idx="1709">
                  <c:v>-0.774566</c:v>
                </c:pt>
                <c:pt idx="1710">
                  <c:v>-0.461473</c:v>
                </c:pt>
                <c:pt idx="1711">
                  <c:v>-0.0668114</c:v>
                </c:pt>
                <c:pt idx="1712">
                  <c:v>0.0343104</c:v>
                </c:pt>
                <c:pt idx="1713">
                  <c:v>0.264645</c:v>
                </c:pt>
                <c:pt idx="1714">
                  <c:v>-0.116798</c:v>
                </c:pt>
                <c:pt idx="1715">
                  <c:v>-0.295213</c:v>
                </c:pt>
                <c:pt idx="1716">
                  <c:v>-0.363383</c:v>
                </c:pt>
                <c:pt idx="1717">
                  <c:v>-0.864396</c:v>
                </c:pt>
                <c:pt idx="1718">
                  <c:v>-0.553093</c:v>
                </c:pt>
                <c:pt idx="1719">
                  <c:v>-0.602434</c:v>
                </c:pt>
                <c:pt idx="1720">
                  <c:v>-0.848227</c:v>
                </c:pt>
                <c:pt idx="1721">
                  <c:v>-0.916504</c:v>
                </c:pt>
                <c:pt idx="1722">
                  <c:v>-0.895575</c:v>
                </c:pt>
                <c:pt idx="1723">
                  <c:v>-0.767825</c:v>
                </c:pt>
                <c:pt idx="1724">
                  <c:v>-1.03902</c:v>
                </c:pt>
                <c:pt idx="1725">
                  <c:v>-1.14936</c:v>
                </c:pt>
                <c:pt idx="1726">
                  <c:v>-1.13912</c:v>
                </c:pt>
                <c:pt idx="1727">
                  <c:v>-1.16372</c:v>
                </c:pt>
                <c:pt idx="1728">
                  <c:v>-1.22922</c:v>
                </c:pt>
                <c:pt idx="1729">
                  <c:v>-0.727288</c:v>
                </c:pt>
                <c:pt idx="1730">
                  <c:v>-0.457239</c:v>
                </c:pt>
                <c:pt idx="1731">
                  <c:v>-0.379388</c:v>
                </c:pt>
                <c:pt idx="1732">
                  <c:v>-0.479762</c:v>
                </c:pt>
                <c:pt idx="1733">
                  <c:v>-0.630794</c:v>
                </c:pt>
                <c:pt idx="1734">
                  <c:v>-0.722188</c:v>
                </c:pt>
                <c:pt idx="1735">
                  <c:v>-1.11698</c:v>
                </c:pt>
                <c:pt idx="1736">
                  <c:v>-1.1765</c:v>
                </c:pt>
                <c:pt idx="1737">
                  <c:v>-0.581117</c:v>
                </c:pt>
                <c:pt idx="1738">
                  <c:v>-0.264521</c:v>
                </c:pt>
                <c:pt idx="1739">
                  <c:v>-0.644836</c:v>
                </c:pt>
                <c:pt idx="1740">
                  <c:v>-0.578821</c:v>
                </c:pt>
                <c:pt idx="1741">
                  <c:v>-0.882389</c:v>
                </c:pt>
                <c:pt idx="1742">
                  <c:v>-1.36919</c:v>
                </c:pt>
                <c:pt idx="1743">
                  <c:v>-1.18834</c:v>
                </c:pt>
                <c:pt idx="1744">
                  <c:v>-1.22796</c:v>
                </c:pt>
                <c:pt idx="1745">
                  <c:v>-1.13231</c:v>
                </c:pt>
                <c:pt idx="1746">
                  <c:v>-0.942902</c:v>
                </c:pt>
                <c:pt idx="1747">
                  <c:v>-0.558471</c:v>
                </c:pt>
                <c:pt idx="1748">
                  <c:v>-0.795606</c:v>
                </c:pt>
                <c:pt idx="1749">
                  <c:v>-0.597888</c:v>
                </c:pt>
                <c:pt idx="1750">
                  <c:v>-1.06051</c:v>
                </c:pt>
                <c:pt idx="1751">
                  <c:v>-0.989668</c:v>
                </c:pt>
                <c:pt idx="1752">
                  <c:v>-0.347287</c:v>
                </c:pt>
                <c:pt idx="1753">
                  <c:v>-0.0927248</c:v>
                </c:pt>
                <c:pt idx="1754">
                  <c:v>-0.0744271</c:v>
                </c:pt>
                <c:pt idx="1755">
                  <c:v>-0.0709992</c:v>
                </c:pt>
                <c:pt idx="1756">
                  <c:v>-0.259202</c:v>
                </c:pt>
                <c:pt idx="1757">
                  <c:v>-0.553133</c:v>
                </c:pt>
                <c:pt idx="1758">
                  <c:v>-0.468645</c:v>
                </c:pt>
                <c:pt idx="1759">
                  <c:v>-0.589696</c:v>
                </c:pt>
                <c:pt idx="1760">
                  <c:v>-1.01778</c:v>
                </c:pt>
                <c:pt idx="1761">
                  <c:v>-1.19857</c:v>
                </c:pt>
                <c:pt idx="1762">
                  <c:v>-1.18948</c:v>
                </c:pt>
                <c:pt idx="1763">
                  <c:v>-1.37784</c:v>
                </c:pt>
                <c:pt idx="1764">
                  <c:v>-0.614953</c:v>
                </c:pt>
                <c:pt idx="1765">
                  <c:v>-0.186381</c:v>
                </c:pt>
                <c:pt idx="1766">
                  <c:v>-0.391873</c:v>
                </c:pt>
                <c:pt idx="1767">
                  <c:v>-0.308339</c:v>
                </c:pt>
                <c:pt idx="1768">
                  <c:v>-0.490956</c:v>
                </c:pt>
                <c:pt idx="1769">
                  <c:v>-0.80151</c:v>
                </c:pt>
                <c:pt idx="1770">
                  <c:v>-0.672988</c:v>
                </c:pt>
                <c:pt idx="1771">
                  <c:v>-0.372718</c:v>
                </c:pt>
                <c:pt idx="1772">
                  <c:v>0.343141</c:v>
                </c:pt>
                <c:pt idx="1773">
                  <c:v>0.540094</c:v>
                </c:pt>
                <c:pt idx="1774">
                  <c:v>0.28314</c:v>
                </c:pt>
                <c:pt idx="1775">
                  <c:v>0.690624</c:v>
                </c:pt>
                <c:pt idx="1776">
                  <c:v>0.584079</c:v>
                </c:pt>
                <c:pt idx="1777">
                  <c:v>0.258119</c:v>
                </c:pt>
                <c:pt idx="1778">
                  <c:v>0.0473249</c:v>
                </c:pt>
                <c:pt idx="1779">
                  <c:v>0.547611</c:v>
                </c:pt>
                <c:pt idx="1780">
                  <c:v>0.933175</c:v>
                </c:pt>
                <c:pt idx="1781">
                  <c:v>0.949224</c:v>
                </c:pt>
                <c:pt idx="1782">
                  <c:v>0.638468</c:v>
                </c:pt>
                <c:pt idx="1783">
                  <c:v>0.408697</c:v>
                </c:pt>
                <c:pt idx="1784">
                  <c:v>0.524152</c:v>
                </c:pt>
                <c:pt idx="1785">
                  <c:v>1.10132</c:v>
                </c:pt>
                <c:pt idx="1786">
                  <c:v>0.842072</c:v>
                </c:pt>
                <c:pt idx="1787">
                  <c:v>1.36698</c:v>
                </c:pt>
                <c:pt idx="1788">
                  <c:v>1.47317</c:v>
                </c:pt>
                <c:pt idx="1789">
                  <c:v>1.46125</c:v>
                </c:pt>
                <c:pt idx="1790">
                  <c:v>1.6894</c:v>
                </c:pt>
                <c:pt idx="1791">
                  <c:v>-0.265295</c:v>
                </c:pt>
                <c:pt idx="1792">
                  <c:v>-0.508986</c:v>
                </c:pt>
                <c:pt idx="1793">
                  <c:v>-1.06122</c:v>
                </c:pt>
                <c:pt idx="1794">
                  <c:v>-0.666047</c:v>
                </c:pt>
                <c:pt idx="1795">
                  <c:v>-0.580202</c:v>
                </c:pt>
                <c:pt idx="1796">
                  <c:v>-1.08533</c:v>
                </c:pt>
                <c:pt idx="1797">
                  <c:v>-0.79836</c:v>
                </c:pt>
                <c:pt idx="1798">
                  <c:v>-0.868622</c:v>
                </c:pt>
                <c:pt idx="1799">
                  <c:v>1.24171</c:v>
                </c:pt>
                <c:pt idx="1800">
                  <c:v>0.436825</c:v>
                </c:pt>
                <c:pt idx="1801">
                  <c:v>0.787469</c:v>
                </c:pt>
                <c:pt idx="1802">
                  <c:v>1.03571</c:v>
                </c:pt>
                <c:pt idx="1803">
                  <c:v>1.25045</c:v>
                </c:pt>
                <c:pt idx="1804">
                  <c:v>1.15067</c:v>
                </c:pt>
                <c:pt idx="1805">
                  <c:v>1.33</c:v>
                </c:pt>
                <c:pt idx="1806">
                  <c:v>1.57018</c:v>
                </c:pt>
                <c:pt idx="1807">
                  <c:v>1.94045</c:v>
                </c:pt>
                <c:pt idx="1808">
                  <c:v>1.76506</c:v>
                </c:pt>
                <c:pt idx="1809">
                  <c:v>1.59816</c:v>
                </c:pt>
                <c:pt idx="1810">
                  <c:v>1.90008</c:v>
                </c:pt>
                <c:pt idx="1811">
                  <c:v>2.10554</c:v>
                </c:pt>
                <c:pt idx="1812">
                  <c:v>2.21002</c:v>
                </c:pt>
                <c:pt idx="1813">
                  <c:v>1.93361</c:v>
                </c:pt>
                <c:pt idx="1814">
                  <c:v>1.6588</c:v>
                </c:pt>
                <c:pt idx="1815">
                  <c:v>1.49111</c:v>
                </c:pt>
                <c:pt idx="1816">
                  <c:v>1.60663</c:v>
                </c:pt>
                <c:pt idx="1817">
                  <c:v>1.72052</c:v>
                </c:pt>
                <c:pt idx="1818">
                  <c:v>1.69259</c:v>
                </c:pt>
                <c:pt idx="1819">
                  <c:v>1.81482</c:v>
                </c:pt>
                <c:pt idx="1820">
                  <c:v>2.18175</c:v>
                </c:pt>
                <c:pt idx="1821">
                  <c:v>2.50666</c:v>
                </c:pt>
                <c:pt idx="1822">
                  <c:v>3.20862</c:v>
                </c:pt>
                <c:pt idx="1823">
                  <c:v>3.02782</c:v>
                </c:pt>
                <c:pt idx="1824">
                  <c:v>2.63471</c:v>
                </c:pt>
                <c:pt idx="1825">
                  <c:v>2.35559</c:v>
                </c:pt>
                <c:pt idx="1826">
                  <c:v>1.88012</c:v>
                </c:pt>
                <c:pt idx="1827">
                  <c:v>1.22381</c:v>
                </c:pt>
                <c:pt idx="1828">
                  <c:v>0.876811</c:v>
                </c:pt>
                <c:pt idx="1829">
                  <c:v>0.780332</c:v>
                </c:pt>
                <c:pt idx="1830">
                  <c:v>0.598301</c:v>
                </c:pt>
                <c:pt idx="1831">
                  <c:v>0.757451</c:v>
                </c:pt>
                <c:pt idx="1832">
                  <c:v>1.13295</c:v>
                </c:pt>
                <c:pt idx="1833">
                  <c:v>1.65022</c:v>
                </c:pt>
                <c:pt idx="1834">
                  <c:v>1.74014</c:v>
                </c:pt>
                <c:pt idx="1835">
                  <c:v>1.99132</c:v>
                </c:pt>
                <c:pt idx="1836">
                  <c:v>2.02377</c:v>
                </c:pt>
                <c:pt idx="1837">
                  <c:v>1.99178</c:v>
                </c:pt>
                <c:pt idx="1838">
                  <c:v>2.27116</c:v>
                </c:pt>
                <c:pt idx="1839">
                  <c:v>2.4309</c:v>
                </c:pt>
                <c:pt idx="1840">
                  <c:v>2.27972</c:v>
                </c:pt>
                <c:pt idx="1841">
                  <c:v>2.06775</c:v>
                </c:pt>
                <c:pt idx="1842">
                  <c:v>2.01446</c:v>
                </c:pt>
                <c:pt idx="1843">
                  <c:v>1.96438</c:v>
                </c:pt>
                <c:pt idx="1844">
                  <c:v>2.00626</c:v>
                </c:pt>
                <c:pt idx="1845">
                  <c:v>2.26015</c:v>
                </c:pt>
                <c:pt idx="1846">
                  <c:v>2.25766</c:v>
                </c:pt>
                <c:pt idx="1847">
                  <c:v>2.38928</c:v>
                </c:pt>
                <c:pt idx="1848">
                  <c:v>2.59833</c:v>
                </c:pt>
                <c:pt idx="1849">
                  <c:v>2.51339</c:v>
                </c:pt>
                <c:pt idx="1850">
                  <c:v>2.5357</c:v>
                </c:pt>
                <c:pt idx="1851">
                  <c:v>2.90661</c:v>
                </c:pt>
                <c:pt idx="1852">
                  <c:v>3.11115</c:v>
                </c:pt>
                <c:pt idx="1853">
                  <c:v>3.49546</c:v>
                </c:pt>
                <c:pt idx="1854">
                  <c:v>3.84321</c:v>
                </c:pt>
                <c:pt idx="1855">
                  <c:v>4.05378</c:v>
                </c:pt>
                <c:pt idx="1856">
                  <c:v>3.46309</c:v>
                </c:pt>
                <c:pt idx="1857">
                  <c:v>3.44002</c:v>
                </c:pt>
                <c:pt idx="1858">
                  <c:v>3.32798</c:v>
                </c:pt>
                <c:pt idx="1859">
                  <c:v>3.17915</c:v>
                </c:pt>
                <c:pt idx="1860">
                  <c:v>2.43019</c:v>
                </c:pt>
                <c:pt idx="1861">
                  <c:v>2.39236</c:v>
                </c:pt>
                <c:pt idx="1862">
                  <c:v>2.03843</c:v>
                </c:pt>
                <c:pt idx="1863">
                  <c:v>1.80869</c:v>
                </c:pt>
                <c:pt idx="1864">
                  <c:v>1.83855</c:v>
                </c:pt>
                <c:pt idx="1865">
                  <c:v>1.79879</c:v>
                </c:pt>
                <c:pt idx="1866">
                  <c:v>1.54769</c:v>
                </c:pt>
                <c:pt idx="1867">
                  <c:v>1.50052</c:v>
                </c:pt>
                <c:pt idx="1868">
                  <c:v>1.40088</c:v>
                </c:pt>
                <c:pt idx="1869">
                  <c:v>1.359</c:v>
                </c:pt>
                <c:pt idx="1870">
                  <c:v>1.2249</c:v>
                </c:pt>
                <c:pt idx="1871">
                  <c:v>0.899137</c:v>
                </c:pt>
                <c:pt idx="1872">
                  <c:v>1.04032</c:v>
                </c:pt>
                <c:pt idx="1873">
                  <c:v>1.20054</c:v>
                </c:pt>
                <c:pt idx="1874">
                  <c:v>1.42529</c:v>
                </c:pt>
                <c:pt idx="1875">
                  <c:v>1.08015</c:v>
                </c:pt>
                <c:pt idx="1876">
                  <c:v>0.572284</c:v>
                </c:pt>
                <c:pt idx="1877">
                  <c:v>0.630762</c:v>
                </c:pt>
                <c:pt idx="1878">
                  <c:v>0.235052</c:v>
                </c:pt>
                <c:pt idx="1879">
                  <c:v>0.0755608</c:v>
                </c:pt>
                <c:pt idx="1880">
                  <c:v>-0.0780899</c:v>
                </c:pt>
                <c:pt idx="1881">
                  <c:v>0.0679984</c:v>
                </c:pt>
                <c:pt idx="1882">
                  <c:v>-0.316954</c:v>
                </c:pt>
                <c:pt idx="1883">
                  <c:v>-0.418853</c:v>
                </c:pt>
                <c:pt idx="1884">
                  <c:v>-0.0876606</c:v>
                </c:pt>
                <c:pt idx="1885">
                  <c:v>0.0674635</c:v>
                </c:pt>
                <c:pt idx="1886">
                  <c:v>0.373765</c:v>
                </c:pt>
                <c:pt idx="1887">
                  <c:v>0.0568382</c:v>
                </c:pt>
                <c:pt idx="1888">
                  <c:v>0.378848</c:v>
                </c:pt>
                <c:pt idx="1889">
                  <c:v>-0.0287702</c:v>
                </c:pt>
                <c:pt idx="1890">
                  <c:v>-0.127282</c:v>
                </c:pt>
                <c:pt idx="1891">
                  <c:v>-0.158461</c:v>
                </c:pt>
                <c:pt idx="1892">
                  <c:v>-0.0764067</c:v>
                </c:pt>
                <c:pt idx="1893">
                  <c:v>0.433635</c:v>
                </c:pt>
                <c:pt idx="1894">
                  <c:v>0.527135</c:v>
                </c:pt>
                <c:pt idx="1895">
                  <c:v>0.679866</c:v>
                </c:pt>
                <c:pt idx="1896">
                  <c:v>0.617301</c:v>
                </c:pt>
                <c:pt idx="1897">
                  <c:v>0.733644</c:v>
                </c:pt>
                <c:pt idx="1898">
                  <c:v>0.435594</c:v>
                </c:pt>
                <c:pt idx="1899">
                  <c:v>0.345637</c:v>
                </c:pt>
                <c:pt idx="1900">
                  <c:v>0.395466</c:v>
                </c:pt>
                <c:pt idx="1901">
                  <c:v>0.290573</c:v>
                </c:pt>
                <c:pt idx="1902">
                  <c:v>0.189477</c:v>
                </c:pt>
                <c:pt idx="1903">
                  <c:v>0.199093</c:v>
                </c:pt>
                <c:pt idx="1904">
                  <c:v>0.260281</c:v>
                </c:pt>
                <c:pt idx="1905">
                  <c:v>0.427514</c:v>
                </c:pt>
                <c:pt idx="1906">
                  <c:v>0.680906</c:v>
                </c:pt>
                <c:pt idx="1907">
                  <c:v>0.819603</c:v>
                </c:pt>
                <c:pt idx="1908">
                  <c:v>0.907856</c:v>
                </c:pt>
                <c:pt idx="1909">
                  <c:v>0.695324</c:v>
                </c:pt>
                <c:pt idx="1910">
                  <c:v>0.306079</c:v>
                </c:pt>
                <c:pt idx="1911">
                  <c:v>0.0544623</c:v>
                </c:pt>
                <c:pt idx="1912">
                  <c:v>-0.169373</c:v>
                </c:pt>
                <c:pt idx="1913">
                  <c:v>-0.358069</c:v>
                </c:pt>
                <c:pt idx="1914">
                  <c:v>-0.362885</c:v>
                </c:pt>
                <c:pt idx="1915">
                  <c:v>-0.37973</c:v>
                </c:pt>
                <c:pt idx="1916">
                  <c:v>-0.575749</c:v>
                </c:pt>
                <c:pt idx="1917">
                  <c:v>-0.838174</c:v>
                </c:pt>
                <c:pt idx="1918">
                  <c:v>-1.10294</c:v>
                </c:pt>
                <c:pt idx="1919">
                  <c:v>-0.835994</c:v>
                </c:pt>
                <c:pt idx="1920">
                  <c:v>-1.23416</c:v>
                </c:pt>
                <c:pt idx="1921">
                  <c:v>-1.12266</c:v>
                </c:pt>
                <c:pt idx="1922">
                  <c:v>-1.26579</c:v>
                </c:pt>
                <c:pt idx="1923">
                  <c:v>-1.49907</c:v>
                </c:pt>
                <c:pt idx="1924">
                  <c:v>-1.48504</c:v>
                </c:pt>
                <c:pt idx="1925">
                  <c:v>-1.12888</c:v>
                </c:pt>
                <c:pt idx="1926">
                  <c:v>-0.933433</c:v>
                </c:pt>
                <c:pt idx="1927">
                  <c:v>-1.18469</c:v>
                </c:pt>
                <c:pt idx="1928">
                  <c:v>-1.35887</c:v>
                </c:pt>
                <c:pt idx="1929">
                  <c:v>-1.21971</c:v>
                </c:pt>
                <c:pt idx="1930">
                  <c:v>-1.12009</c:v>
                </c:pt>
                <c:pt idx="1931">
                  <c:v>-1.28096</c:v>
                </c:pt>
                <c:pt idx="1932">
                  <c:v>-1.58837</c:v>
                </c:pt>
                <c:pt idx="1933">
                  <c:v>-1.65334</c:v>
                </c:pt>
                <c:pt idx="1934">
                  <c:v>-1.2424</c:v>
                </c:pt>
                <c:pt idx="1935">
                  <c:v>-1.12174</c:v>
                </c:pt>
                <c:pt idx="1936">
                  <c:v>-1.37698</c:v>
                </c:pt>
                <c:pt idx="1937">
                  <c:v>-1.47402</c:v>
                </c:pt>
                <c:pt idx="1938">
                  <c:v>-1.27681</c:v>
                </c:pt>
                <c:pt idx="1939">
                  <c:v>-1.51477</c:v>
                </c:pt>
                <c:pt idx="1940">
                  <c:v>-1.15124</c:v>
                </c:pt>
                <c:pt idx="1941">
                  <c:v>-0.988778</c:v>
                </c:pt>
                <c:pt idx="1942">
                  <c:v>-1.0444</c:v>
                </c:pt>
                <c:pt idx="1943">
                  <c:v>-1.4938</c:v>
                </c:pt>
                <c:pt idx="1944">
                  <c:v>-1.61289</c:v>
                </c:pt>
                <c:pt idx="1945">
                  <c:v>-1.57043</c:v>
                </c:pt>
                <c:pt idx="1946">
                  <c:v>-1.5681</c:v>
                </c:pt>
                <c:pt idx="1947">
                  <c:v>-1.53052</c:v>
                </c:pt>
                <c:pt idx="1948">
                  <c:v>-1.28039</c:v>
                </c:pt>
                <c:pt idx="1949">
                  <c:v>-0.653687</c:v>
                </c:pt>
                <c:pt idx="1950">
                  <c:v>-0.803203</c:v>
                </c:pt>
                <c:pt idx="1951">
                  <c:v>-1.34611</c:v>
                </c:pt>
                <c:pt idx="1952">
                  <c:v>-0.884944</c:v>
                </c:pt>
                <c:pt idx="1953">
                  <c:v>-0.752777</c:v>
                </c:pt>
                <c:pt idx="1954">
                  <c:v>-0.272685</c:v>
                </c:pt>
                <c:pt idx="1955">
                  <c:v>-0.473834</c:v>
                </c:pt>
                <c:pt idx="1956">
                  <c:v>-0.432776</c:v>
                </c:pt>
                <c:pt idx="1957">
                  <c:v>-0.615496</c:v>
                </c:pt>
                <c:pt idx="1958">
                  <c:v>-0.1509</c:v>
                </c:pt>
                <c:pt idx="1959">
                  <c:v>-0.638437</c:v>
                </c:pt>
                <c:pt idx="1960">
                  <c:v>-0.646498</c:v>
                </c:pt>
                <c:pt idx="1961">
                  <c:v>-0.580802</c:v>
                </c:pt>
                <c:pt idx="1962">
                  <c:v>-0.666065</c:v>
                </c:pt>
                <c:pt idx="1963">
                  <c:v>-0.986094</c:v>
                </c:pt>
                <c:pt idx="1964">
                  <c:v>-1.44594</c:v>
                </c:pt>
                <c:pt idx="1965">
                  <c:v>-1.09264</c:v>
                </c:pt>
                <c:pt idx="1966">
                  <c:v>-1.1236</c:v>
                </c:pt>
                <c:pt idx="1967">
                  <c:v>-0.675033</c:v>
                </c:pt>
                <c:pt idx="1968">
                  <c:v>-0.19024</c:v>
                </c:pt>
                <c:pt idx="1969">
                  <c:v>0.617341</c:v>
                </c:pt>
                <c:pt idx="1970">
                  <c:v>0.189271</c:v>
                </c:pt>
                <c:pt idx="1971">
                  <c:v>0.430749</c:v>
                </c:pt>
                <c:pt idx="1972">
                  <c:v>0.110576</c:v>
                </c:pt>
                <c:pt idx="1973">
                  <c:v>-0.0640443</c:v>
                </c:pt>
                <c:pt idx="1974">
                  <c:v>0.116662</c:v>
                </c:pt>
                <c:pt idx="1975">
                  <c:v>0.999359</c:v>
                </c:pt>
                <c:pt idx="1976">
                  <c:v>0.832114</c:v>
                </c:pt>
                <c:pt idx="1977">
                  <c:v>0.68679</c:v>
                </c:pt>
                <c:pt idx="1978">
                  <c:v>0.549012</c:v>
                </c:pt>
                <c:pt idx="1979">
                  <c:v>0.273474</c:v>
                </c:pt>
                <c:pt idx="1980">
                  <c:v>0.0890047</c:v>
                </c:pt>
                <c:pt idx="1981">
                  <c:v>0.132603</c:v>
                </c:pt>
                <c:pt idx="1982">
                  <c:v>0.0217459</c:v>
                </c:pt>
                <c:pt idx="1983">
                  <c:v>-0.0272005</c:v>
                </c:pt>
                <c:pt idx="1984">
                  <c:v>-0.443207</c:v>
                </c:pt>
                <c:pt idx="1985">
                  <c:v>-0.993817</c:v>
                </c:pt>
                <c:pt idx="1986">
                  <c:v>-1.19825</c:v>
                </c:pt>
                <c:pt idx="1987">
                  <c:v>-1.55115</c:v>
                </c:pt>
                <c:pt idx="1988">
                  <c:v>-1.92558</c:v>
                </c:pt>
                <c:pt idx="1989">
                  <c:v>-1.87945</c:v>
                </c:pt>
                <c:pt idx="1990">
                  <c:v>-1.96291</c:v>
                </c:pt>
                <c:pt idx="1991">
                  <c:v>-1.88731</c:v>
                </c:pt>
                <c:pt idx="1992">
                  <c:v>-1.45814</c:v>
                </c:pt>
                <c:pt idx="1993">
                  <c:v>-1.71038</c:v>
                </c:pt>
                <c:pt idx="1994">
                  <c:v>-1.52439</c:v>
                </c:pt>
                <c:pt idx="1995">
                  <c:v>-1.11277</c:v>
                </c:pt>
                <c:pt idx="1996">
                  <c:v>-0.815132</c:v>
                </c:pt>
                <c:pt idx="1997">
                  <c:v>-0.446504</c:v>
                </c:pt>
                <c:pt idx="1998">
                  <c:v>-0.493491</c:v>
                </c:pt>
                <c:pt idx="1999">
                  <c:v>-0.745243</c:v>
                </c:pt>
                <c:pt idx="2000">
                  <c:v>0.0129563</c:v>
                </c:pt>
                <c:pt idx="2001">
                  <c:v>-0.172345</c:v>
                </c:pt>
                <c:pt idx="2002">
                  <c:v>-0.395782</c:v>
                </c:pt>
                <c:pt idx="2003">
                  <c:v>-0.483893</c:v>
                </c:pt>
                <c:pt idx="2004">
                  <c:v>-0.520327</c:v>
                </c:pt>
                <c:pt idx="2005">
                  <c:v>-0.971521</c:v>
                </c:pt>
                <c:pt idx="2006">
                  <c:v>-1.68174</c:v>
                </c:pt>
                <c:pt idx="2007">
                  <c:v>-1.86604</c:v>
                </c:pt>
                <c:pt idx="2008">
                  <c:v>-1.49097</c:v>
                </c:pt>
                <c:pt idx="2009">
                  <c:v>-1.42804</c:v>
                </c:pt>
                <c:pt idx="2010">
                  <c:v>-0.971667</c:v>
                </c:pt>
                <c:pt idx="2011">
                  <c:v>-1.30788</c:v>
                </c:pt>
                <c:pt idx="2012">
                  <c:v>-1.18968</c:v>
                </c:pt>
                <c:pt idx="2013">
                  <c:v>-0.601289</c:v>
                </c:pt>
                <c:pt idx="2014">
                  <c:v>-0.212085</c:v>
                </c:pt>
                <c:pt idx="2015">
                  <c:v>-0.0111148</c:v>
                </c:pt>
                <c:pt idx="2016">
                  <c:v>-0.0586097</c:v>
                </c:pt>
                <c:pt idx="2017">
                  <c:v>-0.671614</c:v>
                </c:pt>
                <c:pt idx="2018">
                  <c:v>-1.21797</c:v>
                </c:pt>
                <c:pt idx="2019">
                  <c:v>-1.17104</c:v>
                </c:pt>
                <c:pt idx="2020">
                  <c:v>-1.35294</c:v>
                </c:pt>
                <c:pt idx="2021">
                  <c:v>-1.6693</c:v>
                </c:pt>
                <c:pt idx="2022">
                  <c:v>-1.75506</c:v>
                </c:pt>
                <c:pt idx="2023">
                  <c:v>-1.32332</c:v>
                </c:pt>
                <c:pt idx="2024">
                  <c:v>-1.42721</c:v>
                </c:pt>
                <c:pt idx="2025">
                  <c:v>-1.16692</c:v>
                </c:pt>
                <c:pt idx="2026">
                  <c:v>-1.20624</c:v>
                </c:pt>
                <c:pt idx="2027">
                  <c:v>-0.978351</c:v>
                </c:pt>
                <c:pt idx="2028">
                  <c:v>-0.890338</c:v>
                </c:pt>
                <c:pt idx="2029">
                  <c:v>-0.895</c:v>
                </c:pt>
                <c:pt idx="2030">
                  <c:v>-1.42343</c:v>
                </c:pt>
                <c:pt idx="2031">
                  <c:v>-1.60328</c:v>
                </c:pt>
                <c:pt idx="2032">
                  <c:v>-1.88129</c:v>
                </c:pt>
                <c:pt idx="2033">
                  <c:v>-1.55727</c:v>
                </c:pt>
                <c:pt idx="2034">
                  <c:v>-1.19936</c:v>
                </c:pt>
                <c:pt idx="2035">
                  <c:v>-1.58819</c:v>
                </c:pt>
                <c:pt idx="2036">
                  <c:v>-1.35244</c:v>
                </c:pt>
                <c:pt idx="2037">
                  <c:v>-1.3358</c:v>
                </c:pt>
                <c:pt idx="2038">
                  <c:v>-1.31126</c:v>
                </c:pt>
                <c:pt idx="2039">
                  <c:v>-1.33021</c:v>
                </c:pt>
                <c:pt idx="2040">
                  <c:v>-0.729318</c:v>
                </c:pt>
                <c:pt idx="2041">
                  <c:v>-0.641386</c:v>
                </c:pt>
                <c:pt idx="2042">
                  <c:v>-0.965137</c:v>
                </c:pt>
                <c:pt idx="2043">
                  <c:v>-1.24616</c:v>
                </c:pt>
                <c:pt idx="2044">
                  <c:v>-1.42191</c:v>
                </c:pt>
                <c:pt idx="2045">
                  <c:v>-1.1855</c:v>
                </c:pt>
                <c:pt idx="2046">
                  <c:v>-1.08183</c:v>
                </c:pt>
                <c:pt idx="2047">
                  <c:v>-0.883595</c:v>
                </c:pt>
                <c:pt idx="2048">
                  <c:v>-0.50093</c:v>
                </c:pt>
                <c:pt idx="2049">
                  <c:v>-0.461301</c:v>
                </c:pt>
                <c:pt idx="2050">
                  <c:v>-0.241799</c:v>
                </c:pt>
                <c:pt idx="2051">
                  <c:v>-0.172739</c:v>
                </c:pt>
                <c:pt idx="2052">
                  <c:v>-0.126008</c:v>
                </c:pt>
                <c:pt idx="2053">
                  <c:v>0.0302157</c:v>
                </c:pt>
                <c:pt idx="2054">
                  <c:v>-0.391859</c:v>
                </c:pt>
                <c:pt idx="2055">
                  <c:v>-0.257167</c:v>
                </c:pt>
                <c:pt idx="2056">
                  <c:v>-0.00227227</c:v>
                </c:pt>
                <c:pt idx="2057">
                  <c:v>0.581471</c:v>
                </c:pt>
                <c:pt idx="2058">
                  <c:v>0.41501</c:v>
                </c:pt>
                <c:pt idx="2059">
                  <c:v>0.578373</c:v>
                </c:pt>
                <c:pt idx="2060">
                  <c:v>0.577458</c:v>
                </c:pt>
                <c:pt idx="2061">
                  <c:v>0.503562</c:v>
                </c:pt>
                <c:pt idx="2062">
                  <c:v>0.415109</c:v>
                </c:pt>
                <c:pt idx="2063">
                  <c:v>0.572712</c:v>
                </c:pt>
                <c:pt idx="2064">
                  <c:v>0.44991</c:v>
                </c:pt>
                <c:pt idx="2065">
                  <c:v>0.32766</c:v>
                </c:pt>
                <c:pt idx="2066">
                  <c:v>0.38418</c:v>
                </c:pt>
                <c:pt idx="2067">
                  <c:v>0.660515</c:v>
                </c:pt>
                <c:pt idx="2068">
                  <c:v>1.30056</c:v>
                </c:pt>
                <c:pt idx="2069">
                  <c:v>1.00543</c:v>
                </c:pt>
                <c:pt idx="2070">
                  <c:v>0.664769</c:v>
                </c:pt>
                <c:pt idx="2071">
                  <c:v>0.538883</c:v>
                </c:pt>
                <c:pt idx="2072">
                  <c:v>0.467051</c:v>
                </c:pt>
                <c:pt idx="2073">
                  <c:v>0.182738</c:v>
                </c:pt>
                <c:pt idx="2074">
                  <c:v>0.168151</c:v>
                </c:pt>
                <c:pt idx="2075">
                  <c:v>0.0867621</c:v>
                </c:pt>
                <c:pt idx="2076">
                  <c:v>-0.0541529</c:v>
                </c:pt>
                <c:pt idx="2077">
                  <c:v>0.194553</c:v>
                </c:pt>
                <c:pt idx="2078">
                  <c:v>0.574643</c:v>
                </c:pt>
                <c:pt idx="2079">
                  <c:v>0.704839</c:v>
                </c:pt>
                <c:pt idx="2080">
                  <c:v>0.713295</c:v>
                </c:pt>
                <c:pt idx="2081">
                  <c:v>0.473689</c:v>
                </c:pt>
                <c:pt idx="2082">
                  <c:v>0.275742</c:v>
                </c:pt>
                <c:pt idx="2083">
                  <c:v>0.48883</c:v>
                </c:pt>
                <c:pt idx="2084">
                  <c:v>0.666389</c:v>
                </c:pt>
                <c:pt idx="2085">
                  <c:v>1.00018</c:v>
                </c:pt>
                <c:pt idx="2086">
                  <c:v>0.948924</c:v>
                </c:pt>
                <c:pt idx="2087">
                  <c:v>0.900959</c:v>
                </c:pt>
                <c:pt idx="2088">
                  <c:v>0.733275</c:v>
                </c:pt>
                <c:pt idx="2089">
                  <c:v>0.384138</c:v>
                </c:pt>
                <c:pt idx="2090">
                  <c:v>0.200254</c:v>
                </c:pt>
                <c:pt idx="2091">
                  <c:v>0.268167</c:v>
                </c:pt>
                <c:pt idx="2092">
                  <c:v>0.284986</c:v>
                </c:pt>
                <c:pt idx="2093">
                  <c:v>0.596658</c:v>
                </c:pt>
                <c:pt idx="2094">
                  <c:v>0.725352</c:v>
                </c:pt>
                <c:pt idx="2095">
                  <c:v>0.762293</c:v>
                </c:pt>
                <c:pt idx="2096">
                  <c:v>0.62525</c:v>
                </c:pt>
                <c:pt idx="2097">
                  <c:v>0.537274</c:v>
                </c:pt>
                <c:pt idx="2098">
                  <c:v>0.457895</c:v>
                </c:pt>
                <c:pt idx="2099">
                  <c:v>0.412161</c:v>
                </c:pt>
                <c:pt idx="2100">
                  <c:v>0.16039</c:v>
                </c:pt>
                <c:pt idx="2101">
                  <c:v>-0.31751</c:v>
                </c:pt>
                <c:pt idx="2102">
                  <c:v>-0.129305</c:v>
                </c:pt>
                <c:pt idx="2103">
                  <c:v>0.222439</c:v>
                </c:pt>
                <c:pt idx="2104">
                  <c:v>0.473517</c:v>
                </c:pt>
                <c:pt idx="2105">
                  <c:v>0.425988</c:v>
                </c:pt>
                <c:pt idx="2106">
                  <c:v>-0.0406023</c:v>
                </c:pt>
                <c:pt idx="2107">
                  <c:v>-0.166822</c:v>
                </c:pt>
                <c:pt idx="2108">
                  <c:v>-0.32473</c:v>
                </c:pt>
                <c:pt idx="2109">
                  <c:v>-0.552483</c:v>
                </c:pt>
                <c:pt idx="2110">
                  <c:v>-0.359596</c:v>
                </c:pt>
                <c:pt idx="2111">
                  <c:v>0.17762</c:v>
                </c:pt>
                <c:pt idx="2112">
                  <c:v>0.573033</c:v>
                </c:pt>
                <c:pt idx="2113">
                  <c:v>0.997014</c:v>
                </c:pt>
                <c:pt idx="2114">
                  <c:v>1.19837</c:v>
                </c:pt>
                <c:pt idx="2115">
                  <c:v>0.936522</c:v>
                </c:pt>
                <c:pt idx="2116">
                  <c:v>0.661355</c:v>
                </c:pt>
                <c:pt idx="2117">
                  <c:v>0.513605</c:v>
                </c:pt>
                <c:pt idx="2118">
                  <c:v>0.34166</c:v>
                </c:pt>
                <c:pt idx="2119">
                  <c:v>-0.399493</c:v>
                </c:pt>
                <c:pt idx="2120">
                  <c:v>-0.461146</c:v>
                </c:pt>
                <c:pt idx="2121">
                  <c:v>-0.491062</c:v>
                </c:pt>
                <c:pt idx="2122">
                  <c:v>-0.41404</c:v>
                </c:pt>
                <c:pt idx="2123">
                  <c:v>-0.319421</c:v>
                </c:pt>
                <c:pt idx="2124">
                  <c:v>-0.290216</c:v>
                </c:pt>
                <c:pt idx="2125">
                  <c:v>-0.32958</c:v>
                </c:pt>
                <c:pt idx="2126">
                  <c:v>-0.343986</c:v>
                </c:pt>
                <c:pt idx="2127">
                  <c:v>-0.301877</c:v>
                </c:pt>
                <c:pt idx="2128">
                  <c:v>-0.183007</c:v>
                </c:pt>
                <c:pt idx="2129">
                  <c:v>-0.244175</c:v>
                </c:pt>
                <c:pt idx="2130">
                  <c:v>-0.497393</c:v>
                </c:pt>
                <c:pt idx="2131">
                  <c:v>-0.791622</c:v>
                </c:pt>
                <c:pt idx="2132">
                  <c:v>-0.9227</c:v>
                </c:pt>
                <c:pt idx="2133">
                  <c:v>-0.897961</c:v>
                </c:pt>
                <c:pt idx="2134">
                  <c:v>-0.930693</c:v>
                </c:pt>
                <c:pt idx="2135">
                  <c:v>-1.00177</c:v>
                </c:pt>
                <c:pt idx="2136">
                  <c:v>-1.36713</c:v>
                </c:pt>
                <c:pt idx="2137">
                  <c:v>-1.76182</c:v>
                </c:pt>
                <c:pt idx="2138">
                  <c:v>-1.79994</c:v>
                </c:pt>
                <c:pt idx="2139">
                  <c:v>-1.23845</c:v>
                </c:pt>
                <c:pt idx="2140">
                  <c:v>-0.915716</c:v>
                </c:pt>
                <c:pt idx="2141">
                  <c:v>-0.771262</c:v>
                </c:pt>
                <c:pt idx="2142">
                  <c:v>-0.787225</c:v>
                </c:pt>
                <c:pt idx="2143">
                  <c:v>-0.425835</c:v>
                </c:pt>
                <c:pt idx="2144">
                  <c:v>-0.365931</c:v>
                </c:pt>
                <c:pt idx="2145">
                  <c:v>-0.27225</c:v>
                </c:pt>
                <c:pt idx="2146">
                  <c:v>-0.522563</c:v>
                </c:pt>
                <c:pt idx="2147">
                  <c:v>-0.475605</c:v>
                </c:pt>
                <c:pt idx="2148">
                  <c:v>-0.459823</c:v>
                </c:pt>
                <c:pt idx="2149">
                  <c:v>-0.355033</c:v>
                </c:pt>
                <c:pt idx="2150">
                  <c:v>-0.550992</c:v>
                </c:pt>
                <c:pt idx="2151">
                  <c:v>-0.834342</c:v>
                </c:pt>
                <c:pt idx="2152">
                  <c:v>-0.978789</c:v>
                </c:pt>
                <c:pt idx="2153">
                  <c:v>-1.06607</c:v>
                </c:pt>
                <c:pt idx="2154">
                  <c:v>-1.22208</c:v>
                </c:pt>
                <c:pt idx="2155">
                  <c:v>-1.4355</c:v>
                </c:pt>
                <c:pt idx="2156">
                  <c:v>-1.5522</c:v>
                </c:pt>
                <c:pt idx="2157">
                  <c:v>-1.58615</c:v>
                </c:pt>
                <c:pt idx="2158">
                  <c:v>-1.53888</c:v>
                </c:pt>
                <c:pt idx="2159">
                  <c:v>-1.67106</c:v>
                </c:pt>
                <c:pt idx="2160">
                  <c:v>-1.70996</c:v>
                </c:pt>
                <c:pt idx="2161">
                  <c:v>-1.34929</c:v>
                </c:pt>
                <c:pt idx="2162">
                  <c:v>-1.40383</c:v>
                </c:pt>
                <c:pt idx="2163">
                  <c:v>-1.32118</c:v>
                </c:pt>
                <c:pt idx="2164">
                  <c:v>-1.00873</c:v>
                </c:pt>
                <c:pt idx="2165">
                  <c:v>-0.799627</c:v>
                </c:pt>
                <c:pt idx="2166">
                  <c:v>-0.99286</c:v>
                </c:pt>
                <c:pt idx="2167">
                  <c:v>-1.15175</c:v>
                </c:pt>
                <c:pt idx="2168">
                  <c:v>-1.57183</c:v>
                </c:pt>
                <c:pt idx="2169">
                  <c:v>-1.81445</c:v>
                </c:pt>
                <c:pt idx="2170">
                  <c:v>-2.17675</c:v>
                </c:pt>
                <c:pt idx="2171">
                  <c:v>-1.76719</c:v>
                </c:pt>
                <c:pt idx="2172">
                  <c:v>-1.84378</c:v>
                </c:pt>
                <c:pt idx="2173">
                  <c:v>-1.62496</c:v>
                </c:pt>
                <c:pt idx="2174">
                  <c:v>-1.21424</c:v>
                </c:pt>
                <c:pt idx="2175">
                  <c:v>-1.05623</c:v>
                </c:pt>
                <c:pt idx="2176">
                  <c:v>-0.185609</c:v>
                </c:pt>
                <c:pt idx="2177">
                  <c:v>-0.199589</c:v>
                </c:pt>
                <c:pt idx="2178">
                  <c:v>-0.467678</c:v>
                </c:pt>
                <c:pt idx="2179">
                  <c:v>-1.34116</c:v>
                </c:pt>
                <c:pt idx="2180">
                  <c:v>-0.994924</c:v>
                </c:pt>
                <c:pt idx="2181">
                  <c:v>-0.718177</c:v>
                </c:pt>
                <c:pt idx="2182">
                  <c:v>-0.532739</c:v>
                </c:pt>
                <c:pt idx="2183">
                  <c:v>-0.720725</c:v>
                </c:pt>
                <c:pt idx="2184">
                  <c:v>0.0135822</c:v>
                </c:pt>
              </c:numCache>
            </c:numRef>
          </c:yVal>
          <c:smooth val="0"/>
        </c:ser>
        <c:axId val="75004386"/>
        <c:axId val="16386311"/>
      </c:scatterChart>
      <c:valAx>
        <c:axId val="7500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311"/>
        <c:crossesAt val="0"/>
        <c:crossBetween val="midCat"/>
      </c:valAx>
      <c:valAx>
        <c:axId val="163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AC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2:$Q$3289</c:f>
              <c:numCache>
                <c:formatCode>General</c:formatCode>
                <c:ptCount val="3288"/>
                <c:pt idx="366">
                  <c:v>0</c:v>
                </c:pt>
                <c:pt idx="367">
                  <c:v>1</c:v>
                </c:pt>
                <c:pt idx="368">
                  <c:v>2</c:v>
                </c:pt>
                <c:pt idx="369">
                  <c:v>3</c:v>
                </c:pt>
                <c:pt idx="370">
                  <c:v>4</c:v>
                </c:pt>
                <c:pt idx="371">
                  <c:v>5</c:v>
                </c:pt>
                <c:pt idx="372">
                  <c:v>6</c:v>
                </c:pt>
                <c:pt idx="373">
                  <c:v>7</c:v>
                </c:pt>
                <c:pt idx="374">
                  <c:v>8</c:v>
                </c:pt>
                <c:pt idx="375">
                  <c:v>9</c:v>
                </c:pt>
                <c:pt idx="376">
                  <c:v>10</c:v>
                </c:pt>
                <c:pt idx="377">
                  <c:v>11</c:v>
                </c:pt>
                <c:pt idx="378">
                  <c:v>12</c:v>
                </c:pt>
                <c:pt idx="379">
                  <c:v>13</c:v>
                </c:pt>
                <c:pt idx="380">
                  <c:v>14</c:v>
                </c:pt>
                <c:pt idx="381">
                  <c:v>15</c:v>
                </c:pt>
                <c:pt idx="382">
                  <c:v>16</c:v>
                </c:pt>
                <c:pt idx="383">
                  <c:v>17</c:v>
                </c:pt>
                <c:pt idx="384">
                  <c:v>18</c:v>
                </c:pt>
                <c:pt idx="385">
                  <c:v>19</c:v>
                </c:pt>
                <c:pt idx="386">
                  <c:v>20</c:v>
                </c:pt>
                <c:pt idx="387">
                  <c:v>21</c:v>
                </c:pt>
                <c:pt idx="388">
                  <c:v>22</c:v>
                </c:pt>
                <c:pt idx="389">
                  <c:v>23</c:v>
                </c:pt>
                <c:pt idx="390">
                  <c:v>24</c:v>
                </c:pt>
                <c:pt idx="391">
                  <c:v>25</c:v>
                </c:pt>
                <c:pt idx="392">
                  <c:v>26</c:v>
                </c:pt>
                <c:pt idx="393">
                  <c:v>27</c:v>
                </c:pt>
                <c:pt idx="394">
                  <c:v>28</c:v>
                </c:pt>
                <c:pt idx="395">
                  <c:v>29</c:v>
                </c:pt>
                <c:pt idx="396">
                  <c:v>30</c:v>
                </c:pt>
                <c:pt idx="397">
                  <c:v>31</c:v>
                </c:pt>
                <c:pt idx="398">
                  <c:v>32</c:v>
                </c:pt>
                <c:pt idx="399">
                  <c:v>33</c:v>
                </c:pt>
                <c:pt idx="400">
                  <c:v>34</c:v>
                </c:pt>
                <c:pt idx="401">
                  <c:v>35</c:v>
                </c:pt>
                <c:pt idx="402">
                  <c:v>36</c:v>
                </c:pt>
                <c:pt idx="403">
                  <c:v>37</c:v>
                </c:pt>
                <c:pt idx="404">
                  <c:v>38</c:v>
                </c:pt>
                <c:pt idx="405">
                  <c:v>39</c:v>
                </c:pt>
                <c:pt idx="406">
                  <c:v>40</c:v>
                </c:pt>
                <c:pt idx="407">
                  <c:v>41</c:v>
                </c:pt>
                <c:pt idx="408">
                  <c:v>42</c:v>
                </c:pt>
                <c:pt idx="409">
                  <c:v>43</c:v>
                </c:pt>
                <c:pt idx="410">
                  <c:v>44</c:v>
                </c:pt>
                <c:pt idx="411">
                  <c:v>45</c:v>
                </c:pt>
                <c:pt idx="412">
                  <c:v>46</c:v>
                </c:pt>
                <c:pt idx="413">
                  <c:v>47</c:v>
                </c:pt>
                <c:pt idx="414">
                  <c:v>48</c:v>
                </c:pt>
                <c:pt idx="415">
                  <c:v>49</c:v>
                </c:pt>
                <c:pt idx="416">
                  <c:v>50</c:v>
                </c:pt>
                <c:pt idx="417">
                  <c:v>51</c:v>
                </c:pt>
                <c:pt idx="418">
                  <c:v>52</c:v>
                </c:pt>
                <c:pt idx="419">
                  <c:v>53</c:v>
                </c:pt>
                <c:pt idx="420">
                  <c:v>54</c:v>
                </c:pt>
                <c:pt idx="421">
                  <c:v>55</c:v>
                </c:pt>
                <c:pt idx="422">
                  <c:v>56</c:v>
                </c:pt>
                <c:pt idx="423">
                  <c:v>57</c:v>
                </c:pt>
                <c:pt idx="424">
                  <c:v>58</c:v>
                </c:pt>
                <c:pt idx="425">
                  <c:v>59</c:v>
                </c:pt>
                <c:pt idx="426">
                  <c:v>60</c:v>
                </c:pt>
                <c:pt idx="427">
                  <c:v>61</c:v>
                </c:pt>
                <c:pt idx="428">
                  <c:v>62</c:v>
                </c:pt>
                <c:pt idx="429">
                  <c:v>63</c:v>
                </c:pt>
                <c:pt idx="430">
                  <c:v>64</c:v>
                </c:pt>
                <c:pt idx="431">
                  <c:v>65</c:v>
                </c:pt>
                <c:pt idx="432">
                  <c:v>66</c:v>
                </c:pt>
                <c:pt idx="433">
                  <c:v>67</c:v>
                </c:pt>
                <c:pt idx="434">
                  <c:v>68</c:v>
                </c:pt>
                <c:pt idx="435">
                  <c:v>69</c:v>
                </c:pt>
                <c:pt idx="436">
                  <c:v>70</c:v>
                </c:pt>
                <c:pt idx="437">
                  <c:v>71</c:v>
                </c:pt>
                <c:pt idx="438">
                  <c:v>72</c:v>
                </c:pt>
                <c:pt idx="439">
                  <c:v>73</c:v>
                </c:pt>
                <c:pt idx="440">
                  <c:v>74</c:v>
                </c:pt>
                <c:pt idx="441">
                  <c:v>75</c:v>
                </c:pt>
                <c:pt idx="442">
                  <c:v>76</c:v>
                </c:pt>
                <c:pt idx="443">
                  <c:v>77</c:v>
                </c:pt>
                <c:pt idx="444">
                  <c:v>78</c:v>
                </c:pt>
                <c:pt idx="445">
                  <c:v>79</c:v>
                </c:pt>
                <c:pt idx="446">
                  <c:v>80</c:v>
                </c:pt>
                <c:pt idx="447">
                  <c:v>81</c:v>
                </c:pt>
                <c:pt idx="448">
                  <c:v>82</c:v>
                </c:pt>
                <c:pt idx="449">
                  <c:v>83</c:v>
                </c:pt>
                <c:pt idx="450">
                  <c:v>84</c:v>
                </c:pt>
                <c:pt idx="451">
                  <c:v>85</c:v>
                </c:pt>
                <c:pt idx="452">
                  <c:v>86</c:v>
                </c:pt>
                <c:pt idx="453">
                  <c:v>87</c:v>
                </c:pt>
                <c:pt idx="454">
                  <c:v>88</c:v>
                </c:pt>
                <c:pt idx="455">
                  <c:v>89</c:v>
                </c:pt>
                <c:pt idx="456">
                  <c:v>90</c:v>
                </c:pt>
                <c:pt idx="457">
                  <c:v>91</c:v>
                </c:pt>
                <c:pt idx="458">
                  <c:v>92</c:v>
                </c:pt>
                <c:pt idx="459">
                  <c:v>93</c:v>
                </c:pt>
                <c:pt idx="460">
                  <c:v>94</c:v>
                </c:pt>
                <c:pt idx="461">
                  <c:v>95</c:v>
                </c:pt>
                <c:pt idx="462">
                  <c:v>96</c:v>
                </c:pt>
                <c:pt idx="463">
                  <c:v>97</c:v>
                </c:pt>
                <c:pt idx="464">
                  <c:v>98</c:v>
                </c:pt>
                <c:pt idx="465">
                  <c:v>99</c:v>
                </c:pt>
                <c:pt idx="466">
                  <c:v>100</c:v>
                </c:pt>
                <c:pt idx="467">
                  <c:v>101</c:v>
                </c:pt>
                <c:pt idx="468">
                  <c:v>102</c:v>
                </c:pt>
                <c:pt idx="469">
                  <c:v>103</c:v>
                </c:pt>
                <c:pt idx="470">
                  <c:v>104</c:v>
                </c:pt>
                <c:pt idx="471">
                  <c:v>105</c:v>
                </c:pt>
                <c:pt idx="472">
                  <c:v>106</c:v>
                </c:pt>
                <c:pt idx="473">
                  <c:v>107</c:v>
                </c:pt>
                <c:pt idx="474">
                  <c:v>108</c:v>
                </c:pt>
                <c:pt idx="475">
                  <c:v>109</c:v>
                </c:pt>
                <c:pt idx="476">
                  <c:v>110</c:v>
                </c:pt>
                <c:pt idx="477">
                  <c:v>111</c:v>
                </c:pt>
                <c:pt idx="478">
                  <c:v>112</c:v>
                </c:pt>
                <c:pt idx="479">
                  <c:v>113</c:v>
                </c:pt>
                <c:pt idx="480">
                  <c:v>114</c:v>
                </c:pt>
                <c:pt idx="481">
                  <c:v>115</c:v>
                </c:pt>
                <c:pt idx="482">
                  <c:v>116</c:v>
                </c:pt>
                <c:pt idx="483">
                  <c:v>117</c:v>
                </c:pt>
                <c:pt idx="484">
                  <c:v>118</c:v>
                </c:pt>
                <c:pt idx="485">
                  <c:v>119</c:v>
                </c:pt>
                <c:pt idx="486">
                  <c:v>120</c:v>
                </c:pt>
                <c:pt idx="487">
                  <c:v>121</c:v>
                </c:pt>
                <c:pt idx="488">
                  <c:v>122</c:v>
                </c:pt>
                <c:pt idx="489">
                  <c:v>123</c:v>
                </c:pt>
                <c:pt idx="490">
                  <c:v>124</c:v>
                </c:pt>
                <c:pt idx="491">
                  <c:v>125</c:v>
                </c:pt>
                <c:pt idx="492">
                  <c:v>126</c:v>
                </c:pt>
                <c:pt idx="493">
                  <c:v>127</c:v>
                </c:pt>
                <c:pt idx="494">
                  <c:v>128</c:v>
                </c:pt>
                <c:pt idx="495">
                  <c:v>129</c:v>
                </c:pt>
                <c:pt idx="496">
                  <c:v>130</c:v>
                </c:pt>
                <c:pt idx="497">
                  <c:v>131</c:v>
                </c:pt>
                <c:pt idx="498">
                  <c:v>132</c:v>
                </c:pt>
                <c:pt idx="499">
                  <c:v>133</c:v>
                </c:pt>
                <c:pt idx="500">
                  <c:v>134</c:v>
                </c:pt>
                <c:pt idx="501">
                  <c:v>135</c:v>
                </c:pt>
                <c:pt idx="502">
                  <c:v>136</c:v>
                </c:pt>
                <c:pt idx="503">
                  <c:v>137</c:v>
                </c:pt>
                <c:pt idx="504">
                  <c:v>138</c:v>
                </c:pt>
                <c:pt idx="505">
                  <c:v>139</c:v>
                </c:pt>
                <c:pt idx="506">
                  <c:v>140</c:v>
                </c:pt>
                <c:pt idx="507">
                  <c:v>141</c:v>
                </c:pt>
                <c:pt idx="508">
                  <c:v>142</c:v>
                </c:pt>
                <c:pt idx="509">
                  <c:v>143</c:v>
                </c:pt>
                <c:pt idx="510">
                  <c:v>144</c:v>
                </c:pt>
                <c:pt idx="511">
                  <c:v>145</c:v>
                </c:pt>
                <c:pt idx="512">
                  <c:v>146</c:v>
                </c:pt>
                <c:pt idx="513">
                  <c:v>147</c:v>
                </c:pt>
                <c:pt idx="514">
                  <c:v>148</c:v>
                </c:pt>
                <c:pt idx="515">
                  <c:v>149</c:v>
                </c:pt>
                <c:pt idx="516">
                  <c:v>150</c:v>
                </c:pt>
                <c:pt idx="517">
                  <c:v>151</c:v>
                </c:pt>
                <c:pt idx="518">
                  <c:v>152</c:v>
                </c:pt>
                <c:pt idx="519">
                  <c:v>153</c:v>
                </c:pt>
                <c:pt idx="520">
                  <c:v>154</c:v>
                </c:pt>
                <c:pt idx="521">
                  <c:v>155</c:v>
                </c:pt>
                <c:pt idx="522">
                  <c:v>156</c:v>
                </c:pt>
                <c:pt idx="523">
                  <c:v>157</c:v>
                </c:pt>
                <c:pt idx="524">
                  <c:v>158</c:v>
                </c:pt>
                <c:pt idx="525">
                  <c:v>159</c:v>
                </c:pt>
                <c:pt idx="526">
                  <c:v>160</c:v>
                </c:pt>
                <c:pt idx="527">
                  <c:v>161</c:v>
                </c:pt>
                <c:pt idx="528">
                  <c:v>162</c:v>
                </c:pt>
                <c:pt idx="529">
                  <c:v>163</c:v>
                </c:pt>
                <c:pt idx="530">
                  <c:v>164</c:v>
                </c:pt>
                <c:pt idx="531">
                  <c:v>165</c:v>
                </c:pt>
                <c:pt idx="532">
                  <c:v>166</c:v>
                </c:pt>
                <c:pt idx="533">
                  <c:v>167</c:v>
                </c:pt>
                <c:pt idx="534">
                  <c:v>168</c:v>
                </c:pt>
                <c:pt idx="535">
                  <c:v>169</c:v>
                </c:pt>
                <c:pt idx="536">
                  <c:v>170</c:v>
                </c:pt>
                <c:pt idx="537">
                  <c:v>171</c:v>
                </c:pt>
                <c:pt idx="538">
                  <c:v>172</c:v>
                </c:pt>
                <c:pt idx="539">
                  <c:v>173</c:v>
                </c:pt>
                <c:pt idx="540">
                  <c:v>174</c:v>
                </c:pt>
                <c:pt idx="541">
                  <c:v>175</c:v>
                </c:pt>
                <c:pt idx="542">
                  <c:v>176</c:v>
                </c:pt>
                <c:pt idx="543">
                  <c:v>177</c:v>
                </c:pt>
                <c:pt idx="544">
                  <c:v>178</c:v>
                </c:pt>
                <c:pt idx="545">
                  <c:v>179</c:v>
                </c:pt>
                <c:pt idx="546">
                  <c:v>180</c:v>
                </c:pt>
                <c:pt idx="547">
                  <c:v>181</c:v>
                </c:pt>
                <c:pt idx="548">
                  <c:v>182</c:v>
                </c:pt>
                <c:pt idx="549">
                  <c:v>183</c:v>
                </c:pt>
                <c:pt idx="550">
                  <c:v>184</c:v>
                </c:pt>
                <c:pt idx="551">
                  <c:v>185</c:v>
                </c:pt>
                <c:pt idx="552">
                  <c:v>186</c:v>
                </c:pt>
                <c:pt idx="553">
                  <c:v>187</c:v>
                </c:pt>
                <c:pt idx="554">
                  <c:v>188</c:v>
                </c:pt>
                <c:pt idx="555">
                  <c:v>189</c:v>
                </c:pt>
                <c:pt idx="556">
                  <c:v>190</c:v>
                </c:pt>
                <c:pt idx="557">
                  <c:v>191</c:v>
                </c:pt>
                <c:pt idx="558">
                  <c:v>192</c:v>
                </c:pt>
                <c:pt idx="559">
                  <c:v>193</c:v>
                </c:pt>
                <c:pt idx="560">
                  <c:v>194</c:v>
                </c:pt>
                <c:pt idx="561">
                  <c:v>195</c:v>
                </c:pt>
                <c:pt idx="562">
                  <c:v>196</c:v>
                </c:pt>
                <c:pt idx="563">
                  <c:v>197</c:v>
                </c:pt>
                <c:pt idx="564">
                  <c:v>198</c:v>
                </c:pt>
                <c:pt idx="565">
                  <c:v>199</c:v>
                </c:pt>
                <c:pt idx="566">
                  <c:v>200</c:v>
                </c:pt>
                <c:pt idx="567">
                  <c:v>201</c:v>
                </c:pt>
                <c:pt idx="568">
                  <c:v>202</c:v>
                </c:pt>
                <c:pt idx="569">
                  <c:v>203</c:v>
                </c:pt>
                <c:pt idx="570">
                  <c:v>204</c:v>
                </c:pt>
                <c:pt idx="571">
                  <c:v>205</c:v>
                </c:pt>
                <c:pt idx="572">
                  <c:v>206</c:v>
                </c:pt>
                <c:pt idx="573">
                  <c:v>207</c:v>
                </c:pt>
                <c:pt idx="574">
                  <c:v>208</c:v>
                </c:pt>
                <c:pt idx="575">
                  <c:v>209</c:v>
                </c:pt>
                <c:pt idx="576">
                  <c:v>210</c:v>
                </c:pt>
                <c:pt idx="577">
                  <c:v>211</c:v>
                </c:pt>
                <c:pt idx="578">
                  <c:v>212</c:v>
                </c:pt>
                <c:pt idx="579">
                  <c:v>213</c:v>
                </c:pt>
                <c:pt idx="580">
                  <c:v>214</c:v>
                </c:pt>
                <c:pt idx="581">
                  <c:v>215</c:v>
                </c:pt>
                <c:pt idx="582">
                  <c:v>216</c:v>
                </c:pt>
                <c:pt idx="583">
                  <c:v>217</c:v>
                </c:pt>
                <c:pt idx="584">
                  <c:v>218</c:v>
                </c:pt>
                <c:pt idx="585">
                  <c:v>219</c:v>
                </c:pt>
                <c:pt idx="586">
                  <c:v>220</c:v>
                </c:pt>
                <c:pt idx="587">
                  <c:v>221</c:v>
                </c:pt>
                <c:pt idx="588">
                  <c:v>222</c:v>
                </c:pt>
                <c:pt idx="589">
                  <c:v>223</c:v>
                </c:pt>
                <c:pt idx="590">
                  <c:v>224</c:v>
                </c:pt>
                <c:pt idx="591">
                  <c:v>225</c:v>
                </c:pt>
                <c:pt idx="592">
                  <c:v>226</c:v>
                </c:pt>
                <c:pt idx="593">
                  <c:v>227</c:v>
                </c:pt>
                <c:pt idx="594">
                  <c:v>228</c:v>
                </c:pt>
                <c:pt idx="595">
                  <c:v>229</c:v>
                </c:pt>
                <c:pt idx="596">
                  <c:v>230</c:v>
                </c:pt>
                <c:pt idx="597">
                  <c:v>231</c:v>
                </c:pt>
                <c:pt idx="598">
                  <c:v>232</c:v>
                </c:pt>
                <c:pt idx="599">
                  <c:v>233</c:v>
                </c:pt>
                <c:pt idx="600">
                  <c:v>234</c:v>
                </c:pt>
                <c:pt idx="601">
                  <c:v>235</c:v>
                </c:pt>
                <c:pt idx="602">
                  <c:v>236</c:v>
                </c:pt>
                <c:pt idx="603">
                  <c:v>237</c:v>
                </c:pt>
                <c:pt idx="604">
                  <c:v>238</c:v>
                </c:pt>
                <c:pt idx="605">
                  <c:v>239</c:v>
                </c:pt>
                <c:pt idx="606">
                  <c:v>240</c:v>
                </c:pt>
                <c:pt idx="607">
                  <c:v>241</c:v>
                </c:pt>
                <c:pt idx="608">
                  <c:v>242</c:v>
                </c:pt>
                <c:pt idx="609">
                  <c:v>243</c:v>
                </c:pt>
                <c:pt idx="610">
                  <c:v>244</c:v>
                </c:pt>
                <c:pt idx="611">
                  <c:v>245</c:v>
                </c:pt>
                <c:pt idx="612">
                  <c:v>246</c:v>
                </c:pt>
                <c:pt idx="613">
                  <c:v>247</c:v>
                </c:pt>
                <c:pt idx="614">
                  <c:v>248</c:v>
                </c:pt>
                <c:pt idx="615">
                  <c:v>249</c:v>
                </c:pt>
                <c:pt idx="616">
                  <c:v>250</c:v>
                </c:pt>
                <c:pt idx="617">
                  <c:v>251</c:v>
                </c:pt>
                <c:pt idx="618">
                  <c:v>252</c:v>
                </c:pt>
                <c:pt idx="619">
                  <c:v>253</c:v>
                </c:pt>
                <c:pt idx="620">
                  <c:v>254</c:v>
                </c:pt>
                <c:pt idx="621">
                  <c:v>255</c:v>
                </c:pt>
                <c:pt idx="622">
                  <c:v>256</c:v>
                </c:pt>
                <c:pt idx="623">
                  <c:v>257</c:v>
                </c:pt>
                <c:pt idx="624">
                  <c:v>258</c:v>
                </c:pt>
                <c:pt idx="625">
                  <c:v>259</c:v>
                </c:pt>
                <c:pt idx="626">
                  <c:v>260</c:v>
                </c:pt>
                <c:pt idx="627">
                  <c:v>261</c:v>
                </c:pt>
                <c:pt idx="628">
                  <c:v>262</c:v>
                </c:pt>
                <c:pt idx="629">
                  <c:v>263</c:v>
                </c:pt>
                <c:pt idx="630">
                  <c:v>264</c:v>
                </c:pt>
                <c:pt idx="631">
                  <c:v>265</c:v>
                </c:pt>
                <c:pt idx="632">
                  <c:v>266</c:v>
                </c:pt>
                <c:pt idx="633">
                  <c:v>267</c:v>
                </c:pt>
                <c:pt idx="634">
                  <c:v>268</c:v>
                </c:pt>
                <c:pt idx="635">
                  <c:v>269</c:v>
                </c:pt>
                <c:pt idx="636">
                  <c:v>270</c:v>
                </c:pt>
                <c:pt idx="637">
                  <c:v>271</c:v>
                </c:pt>
                <c:pt idx="638">
                  <c:v>272</c:v>
                </c:pt>
                <c:pt idx="639">
                  <c:v>273</c:v>
                </c:pt>
                <c:pt idx="640">
                  <c:v>274</c:v>
                </c:pt>
                <c:pt idx="641">
                  <c:v>275</c:v>
                </c:pt>
                <c:pt idx="642">
                  <c:v>276</c:v>
                </c:pt>
                <c:pt idx="643">
                  <c:v>277</c:v>
                </c:pt>
                <c:pt idx="644">
                  <c:v>278</c:v>
                </c:pt>
                <c:pt idx="645">
                  <c:v>279</c:v>
                </c:pt>
                <c:pt idx="646">
                  <c:v>280</c:v>
                </c:pt>
                <c:pt idx="647">
                  <c:v>281</c:v>
                </c:pt>
                <c:pt idx="648">
                  <c:v>282</c:v>
                </c:pt>
                <c:pt idx="649">
                  <c:v>283</c:v>
                </c:pt>
                <c:pt idx="650">
                  <c:v>284</c:v>
                </c:pt>
                <c:pt idx="651">
                  <c:v>285</c:v>
                </c:pt>
                <c:pt idx="652">
                  <c:v>286</c:v>
                </c:pt>
                <c:pt idx="653">
                  <c:v>287</c:v>
                </c:pt>
                <c:pt idx="654">
                  <c:v>288</c:v>
                </c:pt>
                <c:pt idx="655">
                  <c:v>289</c:v>
                </c:pt>
                <c:pt idx="656">
                  <c:v>290</c:v>
                </c:pt>
                <c:pt idx="657">
                  <c:v>291</c:v>
                </c:pt>
                <c:pt idx="658">
                  <c:v>292</c:v>
                </c:pt>
                <c:pt idx="659">
                  <c:v>293</c:v>
                </c:pt>
                <c:pt idx="660">
                  <c:v>294</c:v>
                </c:pt>
                <c:pt idx="661">
                  <c:v>295</c:v>
                </c:pt>
                <c:pt idx="662">
                  <c:v>296</c:v>
                </c:pt>
                <c:pt idx="663">
                  <c:v>297</c:v>
                </c:pt>
                <c:pt idx="664">
                  <c:v>298</c:v>
                </c:pt>
                <c:pt idx="665">
                  <c:v>299</c:v>
                </c:pt>
                <c:pt idx="666">
                  <c:v>300</c:v>
                </c:pt>
                <c:pt idx="667">
                  <c:v>301</c:v>
                </c:pt>
                <c:pt idx="668">
                  <c:v>302</c:v>
                </c:pt>
                <c:pt idx="669">
                  <c:v>303</c:v>
                </c:pt>
                <c:pt idx="670">
                  <c:v>304</c:v>
                </c:pt>
                <c:pt idx="671">
                  <c:v>305</c:v>
                </c:pt>
                <c:pt idx="672">
                  <c:v>306</c:v>
                </c:pt>
                <c:pt idx="673">
                  <c:v>307</c:v>
                </c:pt>
                <c:pt idx="674">
                  <c:v>308</c:v>
                </c:pt>
                <c:pt idx="675">
                  <c:v>309</c:v>
                </c:pt>
                <c:pt idx="676">
                  <c:v>310</c:v>
                </c:pt>
                <c:pt idx="677">
                  <c:v>311</c:v>
                </c:pt>
                <c:pt idx="678">
                  <c:v>312</c:v>
                </c:pt>
                <c:pt idx="679">
                  <c:v>313</c:v>
                </c:pt>
                <c:pt idx="680">
                  <c:v>314</c:v>
                </c:pt>
                <c:pt idx="681">
                  <c:v>315</c:v>
                </c:pt>
                <c:pt idx="682">
                  <c:v>316</c:v>
                </c:pt>
                <c:pt idx="683">
                  <c:v>317</c:v>
                </c:pt>
                <c:pt idx="684">
                  <c:v>318</c:v>
                </c:pt>
                <c:pt idx="685">
                  <c:v>319</c:v>
                </c:pt>
                <c:pt idx="686">
                  <c:v>320</c:v>
                </c:pt>
                <c:pt idx="687">
                  <c:v>321</c:v>
                </c:pt>
                <c:pt idx="688">
                  <c:v>322</c:v>
                </c:pt>
                <c:pt idx="689">
                  <c:v>323</c:v>
                </c:pt>
                <c:pt idx="690">
                  <c:v>324</c:v>
                </c:pt>
                <c:pt idx="691">
                  <c:v>325</c:v>
                </c:pt>
                <c:pt idx="692">
                  <c:v>326</c:v>
                </c:pt>
                <c:pt idx="693">
                  <c:v>327</c:v>
                </c:pt>
                <c:pt idx="694">
                  <c:v>328</c:v>
                </c:pt>
                <c:pt idx="695">
                  <c:v>329</c:v>
                </c:pt>
                <c:pt idx="696">
                  <c:v>330</c:v>
                </c:pt>
                <c:pt idx="697">
                  <c:v>331</c:v>
                </c:pt>
                <c:pt idx="698">
                  <c:v>332</c:v>
                </c:pt>
                <c:pt idx="699">
                  <c:v>333</c:v>
                </c:pt>
                <c:pt idx="700">
                  <c:v>334</c:v>
                </c:pt>
                <c:pt idx="701">
                  <c:v>335</c:v>
                </c:pt>
                <c:pt idx="702">
                  <c:v>336</c:v>
                </c:pt>
                <c:pt idx="703">
                  <c:v>337</c:v>
                </c:pt>
                <c:pt idx="704">
                  <c:v>338</c:v>
                </c:pt>
                <c:pt idx="705">
                  <c:v>339</c:v>
                </c:pt>
                <c:pt idx="706">
                  <c:v>340</c:v>
                </c:pt>
                <c:pt idx="707">
                  <c:v>341</c:v>
                </c:pt>
                <c:pt idx="708">
                  <c:v>342</c:v>
                </c:pt>
                <c:pt idx="709">
                  <c:v>343</c:v>
                </c:pt>
                <c:pt idx="710">
                  <c:v>344</c:v>
                </c:pt>
                <c:pt idx="711">
                  <c:v>345</c:v>
                </c:pt>
                <c:pt idx="712">
                  <c:v>346</c:v>
                </c:pt>
                <c:pt idx="713">
                  <c:v>347</c:v>
                </c:pt>
                <c:pt idx="714">
                  <c:v>348</c:v>
                </c:pt>
                <c:pt idx="715">
                  <c:v>349</c:v>
                </c:pt>
                <c:pt idx="716">
                  <c:v>350</c:v>
                </c:pt>
                <c:pt idx="717">
                  <c:v>351</c:v>
                </c:pt>
                <c:pt idx="718">
                  <c:v>352</c:v>
                </c:pt>
                <c:pt idx="719">
                  <c:v>353</c:v>
                </c:pt>
                <c:pt idx="720">
                  <c:v>354</c:v>
                </c:pt>
                <c:pt idx="721">
                  <c:v>355</c:v>
                </c:pt>
                <c:pt idx="722">
                  <c:v>356</c:v>
                </c:pt>
                <c:pt idx="723">
                  <c:v>357</c:v>
                </c:pt>
                <c:pt idx="724">
                  <c:v>358</c:v>
                </c:pt>
                <c:pt idx="725">
                  <c:v>359</c:v>
                </c:pt>
                <c:pt idx="726">
                  <c:v>360</c:v>
                </c:pt>
                <c:pt idx="727">
                  <c:v>361</c:v>
                </c:pt>
                <c:pt idx="728">
                  <c:v>362</c:v>
                </c:pt>
                <c:pt idx="729">
                  <c:v>363</c:v>
                </c:pt>
                <c:pt idx="730">
                  <c:v>364</c:v>
                </c:pt>
                <c:pt idx="731">
                  <c:v>365</c:v>
                </c:pt>
                <c:pt idx="732">
                  <c:v>366</c:v>
                </c:pt>
                <c:pt idx="733">
                  <c:v>367</c:v>
                </c:pt>
                <c:pt idx="734">
                  <c:v>368</c:v>
                </c:pt>
                <c:pt idx="735">
                  <c:v>369</c:v>
                </c:pt>
                <c:pt idx="736">
                  <c:v>370</c:v>
                </c:pt>
                <c:pt idx="737">
                  <c:v>371</c:v>
                </c:pt>
                <c:pt idx="738">
                  <c:v>372</c:v>
                </c:pt>
                <c:pt idx="739">
                  <c:v>373</c:v>
                </c:pt>
                <c:pt idx="740">
                  <c:v>374</c:v>
                </c:pt>
                <c:pt idx="741">
                  <c:v>375</c:v>
                </c:pt>
                <c:pt idx="742">
                  <c:v>376</c:v>
                </c:pt>
                <c:pt idx="743">
                  <c:v>377</c:v>
                </c:pt>
                <c:pt idx="744">
                  <c:v>378</c:v>
                </c:pt>
                <c:pt idx="745">
                  <c:v>379</c:v>
                </c:pt>
                <c:pt idx="746">
                  <c:v>380</c:v>
                </c:pt>
                <c:pt idx="747">
                  <c:v>381</c:v>
                </c:pt>
                <c:pt idx="748">
                  <c:v>382</c:v>
                </c:pt>
                <c:pt idx="749">
                  <c:v>383</c:v>
                </c:pt>
                <c:pt idx="750">
                  <c:v>384</c:v>
                </c:pt>
                <c:pt idx="751">
                  <c:v>385</c:v>
                </c:pt>
                <c:pt idx="752">
                  <c:v>386</c:v>
                </c:pt>
                <c:pt idx="753">
                  <c:v>387</c:v>
                </c:pt>
                <c:pt idx="754">
                  <c:v>388</c:v>
                </c:pt>
                <c:pt idx="755">
                  <c:v>389</c:v>
                </c:pt>
                <c:pt idx="756">
                  <c:v>390</c:v>
                </c:pt>
                <c:pt idx="757">
                  <c:v>391</c:v>
                </c:pt>
                <c:pt idx="758">
                  <c:v>392</c:v>
                </c:pt>
                <c:pt idx="759">
                  <c:v>393</c:v>
                </c:pt>
                <c:pt idx="760">
                  <c:v>394</c:v>
                </c:pt>
                <c:pt idx="761">
                  <c:v>395</c:v>
                </c:pt>
                <c:pt idx="762">
                  <c:v>396</c:v>
                </c:pt>
                <c:pt idx="763">
                  <c:v>397</c:v>
                </c:pt>
                <c:pt idx="764">
                  <c:v>398</c:v>
                </c:pt>
                <c:pt idx="765">
                  <c:v>399</c:v>
                </c:pt>
                <c:pt idx="766">
                  <c:v>400</c:v>
                </c:pt>
                <c:pt idx="767">
                  <c:v>401</c:v>
                </c:pt>
                <c:pt idx="768">
                  <c:v>402</c:v>
                </c:pt>
                <c:pt idx="769">
                  <c:v>403</c:v>
                </c:pt>
                <c:pt idx="770">
                  <c:v>404</c:v>
                </c:pt>
                <c:pt idx="771">
                  <c:v>405</c:v>
                </c:pt>
                <c:pt idx="772">
                  <c:v>406</c:v>
                </c:pt>
                <c:pt idx="773">
                  <c:v>407</c:v>
                </c:pt>
                <c:pt idx="774">
                  <c:v>408</c:v>
                </c:pt>
                <c:pt idx="775">
                  <c:v>409</c:v>
                </c:pt>
                <c:pt idx="776">
                  <c:v>410</c:v>
                </c:pt>
                <c:pt idx="777">
                  <c:v>411</c:v>
                </c:pt>
                <c:pt idx="778">
                  <c:v>412</c:v>
                </c:pt>
                <c:pt idx="779">
                  <c:v>413</c:v>
                </c:pt>
                <c:pt idx="780">
                  <c:v>414</c:v>
                </c:pt>
                <c:pt idx="781">
                  <c:v>415</c:v>
                </c:pt>
                <c:pt idx="782">
                  <c:v>416</c:v>
                </c:pt>
                <c:pt idx="783">
                  <c:v>417</c:v>
                </c:pt>
                <c:pt idx="784">
                  <c:v>418</c:v>
                </c:pt>
                <c:pt idx="785">
                  <c:v>419</c:v>
                </c:pt>
                <c:pt idx="786">
                  <c:v>420</c:v>
                </c:pt>
                <c:pt idx="787">
                  <c:v>421</c:v>
                </c:pt>
                <c:pt idx="788">
                  <c:v>422</c:v>
                </c:pt>
                <c:pt idx="789">
                  <c:v>423</c:v>
                </c:pt>
                <c:pt idx="790">
                  <c:v>424</c:v>
                </c:pt>
                <c:pt idx="791">
                  <c:v>425</c:v>
                </c:pt>
                <c:pt idx="792">
                  <c:v>426</c:v>
                </c:pt>
                <c:pt idx="793">
                  <c:v>427</c:v>
                </c:pt>
                <c:pt idx="794">
                  <c:v>428</c:v>
                </c:pt>
                <c:pt idx="795">
                  <c:v>429</c:v>
                </c:pt>
                <c:pt idx="796">
                  <c:v>430</c:v>
                </c:pt>
                <c:pt idx="797">
                  <c:v>431</c:v>
                </c:pt>
                <c:pt idx="798">
                  <c:v>432</c:v>
                </c:pt>
                <c:pt idx="799">
                  <c:v>433</c:v>
                </c:pt>
                <c:pt idx="800">
                  <c:v>434</c:v>
                </c:pt>
                <c:pt idx="801">
                  <c:v>435</c:v>
                </c:pt>
                <c:pt idx="802">
                  <c:v>436</c:v>
                </c:pt>
                <c:pt idx="803">
                  <c:v>437</c:v>
                </c:pt>
                <c:pt idx="804">
                  <c:v>438</c:v>
                </c:pt>
                <c:pt idx="805">
                  <c:v>439</c:v>
                </c:pt>
                <c:pt idx="806">
                  <c:v>440</c:v>
                </c:pt>
                <c:pt idx="807">
                  <c:v>441</c:v>
                </c:pt>
                <c:pt idx="808">
                  <c:v>442</c:v>
                </c:pt>
                <c:pt idx="809">
                  <c:v>443</c:v>
                </c:pt>
                <c:pt idx="810">
                  <c:v>444</c:v>
                </c:pt>
                <c:pt idx="811">
                  <c:v>445</c:v>
                </c:pt>
                <c:pt idx="812">
                  <c:v>446</c:v>
                </c:pt>
                <c:pt idx="813">
                  <c:v>447</c:v>
                </c:pt>
                <c:pt idx="814">
                  <c:v>448</c:v>
                </c:pt>
                <c:pt idx="815">
                  <c:v>449</c:v>
                </c:pt>
                <c:pt idx="816">
                  <c:v>450</c:v>
                </c:pt>
                <c:pt idx="817">
                  <c:v>451</c:v>
                </c:pt>
                <c:pt idx="818">
                  <c:v>452</c:v>
                </c:pt>
                <c:pt idx="819">
                  <c:v>453</c:v>
                </c:pt>
                <c:pt idx="820">
                  <c:v>454</c:v>
                </c:pt>
                <c:pt idx="821">
                  <c:v>455</c:v>
                </c:pt>
                <c:pt idx="822">
                  <c:v>456</c:v>
                </c:pt>
                <c:pt idx="823">
                  <c:v>457</c:v>
                </c:pt>
                <c:pt idx="824">
                  <c:v>458</c:v>
                </c:pt>
                <c:pt idx="825">
                  <c:v>459</c:v>
                </c:pt>
                <c:pt idx="826">
                  <c:v>460</c:v>
                </c:pt>
                <c:pt idx="827">
                  <c:v>461</c:v>
                </c:pt>
                <c:pt idx="828">
                  <c:v>462</c:v>
                </c:pt>
                <c:pt idx="829">
                  <c:v>463</c:v>
                </c:pt>
                <c:pt idx="830">
                  <c:v>464</c:v>
                </c:pt>
                <c:pt idx="831">
                  <c:v>465</c:v>
                </c:pt>
                <c:pt idx="832">
                  <c:v>466</c:v>
                </c:pt>
                <c:pt idx="833">
                  <c:v>467</c:v>
                </c:pt>
                <c:pt idx="834">
                  <c:v>468</c:v>
                </c:pt>
                <c:pt idx="835">
                  <c:v>469</c:v>
                </c:pt>
                <c:pt idx="836">
                  <c:v>470</c:v>
                </c:pt>
                <c:pt idx="837">
                  <c:v>471</c:v>
                </c:pt>
                <c:pt idx="838">
                  <c:v>472</c:v>
                </c:pt>
                <c:pt idx="839">
                  <c:v>473</c:v>
                </c:pt>
                <c:pt idx="840">
                  <c:v>474</c:v>
                </c:pt>
                <c:pt idx="841">
                  <c:v>475</c:v>
                </c:pt>
                <c:pt idx="842">
                  <c:v>476</c:v>
                </c:pt>
                <c:pt idx="843">
                  <c:v>477</c:v>
                </c:pt>
                <c:pt idx="844">
                  <c:v>478</c:v>
                </c:pt>
                <c:pt idx="845">
                  <c:v>479</c:v>
                </c:pt>
                <c:pt idx="846">
                  <c:v>480</c:v>
                </c:pt>
                <c:pt idx="847">
                  <c:v>481</c:v>
                </c:pt>
                <c:pt idx="848">
                  <c:v>482</c:v>
                </c:pt>
                <c:pt idx="849">
                  <c:v>483</c:v>
                </c:pt>
                <c:pt idx="850">
                  <c:v>484</c:v>
                </c:pt>
                <c:pt idx="851">
                  <c:v>485</c:v>
                </c:pt>
                <c:pt idx="852">
                  <c:v>486</c:v>
                </c:pt>
                <c:pt idx="853">
                  <c:v>487</c:v>
                </c:pt>
                <c:pt idx="854">
                  <c:v>488</c:v>
                </c:pt>
                <c:pt idx="855">
                  <c:v>489</c:v>
                </c:pt>
                <c:pt idx="856">
                  <c:v>490</c:v>
                </c:pt>
                <c:pt idx="857">
                  <c:v>491</c:v>
                </c:pt>
                <c:pt idx="858">
                  <c:v>492</c:v>
                </c:pt>
                <c:pt idx="859">
                  <c:v>493</c:v>
                </c:pt>
                <c:pt idx="860">
                  <c:v>494</c:v>
                </c:pt>
                <c:pt idx="861">
                  <c:v>495</c:v>
                </c:pt>
                <c:pt idx="862">
                  <c:v>496</c:v>
                </c:pt>
                <c:pt idx="863">
                  <c:v>497</c:v>
                </c:pt>
                <c:pt idx="864">
                  <c:v>498</c:v>
                </c:pt>
                <c:pt idx="865">
                  <c:v>499</c:v>
                </c:pt>
                <c:pt idx="866">
                  <c:v>500</c:v>
                </c:pt>
                <c:pt idx="867">
                  <c:v>501</c:v>
                </c:pt>
                <c:pt idx="868">
                  <c:v>502</c:v>
                </c:pt>
                <c:pt idx="869">
                  <c:v>503</c:v>
                </c:pt>
                <c:pt idx="870">
                  <c:v>504</c:v>
                </c:pt>
                <c:pt idx="871">
                  <c:v>505</c:v>
                </c:pt>
                <c:pt idx="872">
                  <c:v>506</c:v>
                </c:pt>
                <c:pt idx="873">
                  <c:v>507</c:v>
                </c:pt>
                <c:pt idx="874">
                  <c:v>508</c:v>
                </c:pt>
                <c:pt idx="875">
                  <c:v>509</c:v>
                </c:pt>
                <c:pt idx="876">
                  <c:v>510</c:v>
                </c:pt>
                <c:pt idx="877">
                  <c:v>511</c:v>
                </c:pt>
                <c:pt idx="878">
                  <c:v>512</c:v>
                </c:pt>
                <c:pt idx="879">
                  <c:v>513</c:v>
                </c:pt>
                <c:pt idx="880">
                  <c:v>514</c:v>
                </c:pt>
                <c:pt idx="881">
                  <c:v>515</c:v>
                </c:pt>
                <c:pt idx="882">
                  <c:v>516</c:v>
                </c:pt>
                <c:pt idx="883">
                  <c:v>517</c:v>
                </c:pt>
                <c:pt idx="884">
                  <c:v>518</c:v>
                </c:pt>
                <c:pt idx="885">
                  <c:v>519</c:v>
                </c:pt>
                <c:pt idx="886">
                  <c:v>520</c:v>
                </c:pt>
                <c:pt idx="887">
                  <c:v>521</c:v>
                </c:pt>
                <c:pt idx="888">
                  <c:v>522</c:v>
                </c:pt>
                <c:pt idx="889">
                  <c:v>523</c:v>
                </c:pt>
                <c:pt idx="890">
                  <c:v>524</c:v>
                </c:pt>
                <c:pt idx="891">
                  <c:v>525</c:v>
                </c:pt>
                <c:pt idx="892">
                  <c:v>526</c:v>
                </c:pt>
                <c:pt idx="893">
                  <c:v>527</c:v>
                </c:pt>
                <c:pt idx="894">
                  <c:v>528</c:v>
                </c:pt>
                <c:pt idx="895">
                  <c:v>529</c:v>
                </c:pt>
                <c:pt idx="896">
                  <c:v>530</c:v>
                </c:pt>
                <c:pt idx="897">
                  <c:v>531</c:v>
                </c:pt>
                <c:pt idx="898">
                  <c:v>532</c:v>
                </c:pt>
                <c:pt idx="899">
                  <c:v>533</c:v>
                </c:pt>
                <c:pt idx="900">
                  <c:v>534</c:v>
                </c:pt>
                <c:pt idx="901">
                  <c:v>535</c:v>
                </c:pt>
                <c:pt idx="902">
                  <c:v>536</c:v>
                </c:pt>
                <c:pt idx="903">
                  <c:v>537</c:v>
                </c:pt>
                <c:pt idx="904">
                  <c:v>538</c:v>
                </c:pt>
                <c:pt idx="905">
                  <c:v>539</c:v>
                </c:pt>
                <c:pt idx="906">
                  <c:v>540</c:v>
                </c:pt>
                <c:pt idx="907">
                  <c:v>541</c:v>
                </c:pt>
                <c:pt idx="908">
                  <c:v>542</c:v>
                </c:pt>
                <c:pt idx="909">
                  <c:v>543</c:v>
                </c:pt>
                <c:pt idx="910">
                  <c:v>544</c:v>
                </c:pt>
                <c:pt idx="911">
                  <c:v>545</c:v>
                </c:pt>
                <c:pt idx="912">
                  <c:v>546</c:v>
                </c:pt>
                <c:pt idx="913">
                  <c:v>547</c:v>
                </c:pt>
                <c:pt idx="914">
                  <c:v>548</c:v>
                </c:pt>
                <c:pt idx="915">
                  <c:v>549</c:v>
                </c:pt>
                <c:pt idx="916">
                  <c:v>550</c:v>
                </c:pt>
                <c:pt idx="917">
                  <c:v>551</c:v>
                </c:pt>
                <c:pt idx="918">
                  <c:v>552</c:v>
                </c:pt>
                <c:pt idx="919">
                  <c:v>553</c:v>
                </c:pt>
                <c:pt idx="920">
                  <c:v>554</c:v>
                </c:pt>
                <c:pt idx="921">
                  <c:v>555</c:v>
                </c:pt>
                <c:pt idx="922">
                  <c:v>556</c:v>
                </c:pt>
                <c:pt idx="923">
                  <c:v>557</c:v>
                </c:pt>
                <c:pt idx="924">
                  <c:v>558</c:v>
                </c:pt>
                <c:pt idx="925">
                  <c:v>559</c:v>
                </c:pt>
                <c:pt idx="926">
                  <c:v>560</c:v>
                </c:pt>
                <c:pt idx="927">
                  <c:v>561</c:v>
                </c:pt>
                <c:pt idx="928">
                  <c:v>562</c:v>
                </c:pt>
                <c:pt idx="929">
                  <c:v>563</c:v>
                </c:pt>
                <c:pt idx="930">
                  <c:v>564</c:v>
                </c:pt>
                <c:pt idx="931">
                  <c:v>565</c:v>
                </c:pt>
                <c:pt idx="932">
                  <c:v>566</c:v>
                </c:pt>
                <c:pt idx="933">
                  <c:v>567</c:v>
                </c:pt>
                <c:pt idx="934">
                  <c:v>568</c:v>
                </c:pt>
                <c:pt idx="935">
                  <c:v>569</c:v>
                </c:pt>
                <c:pt idx="936">
                  <c:v>570</c:v>
                </c:pt>
                <c:pt idx="937">
                  <c:v>571</c:v>
                </c:pt>
                <c:pt idx="938">
                  <c:v>572</c:v>
                </c:pt>
                <c:pt idx="939">
                  <c:v>573</c:v>
                </c:pt>
                <c:pt idx="940">
                  <c:v>574</c:v>
                </c:pt>
                <c:pt idx="941">
                  <c:v>575</c:v>
                </c:pt>
                <c:pt idx="942">
                  <c:v>576</c:v>
                </c:pt>
                <c:pt idx="943">
                  <c:v>577</c:v>
                </c:pt>
                <c:pt idx="944">
                  <c:v>578</c:v>
                </c:pt>
                <c:pt idx="945">
                  <c:v>579</c:v>
                </c:pt>
                <c:pt idx="946">
                  <c:v>580</c:v>
                </c:pt>
                <c:pt idx="947">
                  <c:v>581</c:v>
                </c:pt>
                <c:pt idx="948">
                  <c:v>582</c:v>
                </c:pt>
                <c:pt idx="949">
                  <c:v>583</c:v>
                </c:pt>
                <c:pt idx="950">
                  <c:v>584</c:v>
                </c:pt>
                <c:pt idx="951">
                  <c:v>585</c:v>
                </c:pt>
                <c:pt idx="952">
                  <c:v>586</c:v>
                </c:pt>
                <c:pt idx="953">
                  <c:v>587</c:v>
                </c:pt>
                <c:pt idx="954">
                  <c:v>588</c:v>
                </c:pt>
                <c:pt idx="955">
                  <c:v>589</c:v>
                </c:pt>
                <c:pt idx="956">
                  <c:v>590</c:v>
                </c:pt>
                <c:pt idx="957">
                  <c:v>591</c:v>
                </c:pt>
                <c:pt idx="958">
                  <c:v>592</c:v>
                </c:pt>
                <c:pt idx="959">
                  <c:v>593</c:v>
                </c:pt>
                <c:pt idx="960">
                  <c:v>594</c:v>
                </c:pt>
                <c:pt idx="961">
                  <c:v>595</c:v>
                </c:pt>
                <c:pt idx="962">
                  <c:v>596</c:v>
                </c:pt>
                <c:pt idx="963">
                  <c:v>597</c:v>
                </c:pt>
                <c:pt idx="964">
                  <c:v>598</c:v>
                </c:pt>
                <c:pt idx="965">
                  <c:v>599</c:v>
                </c:pt>
                <c:pt idx="966">
                  <c:v>600</c:v>
                </c:pt>
                <c:pt idx="967">
                  <c:v>601</c:v>
                </c:pt>
                <c:pt idx="968">
                  <c:v>602</c:v>
                </c:pt>
                <c:pt idx="969">
                  <c:v>603</c:v>
                </c:pt>
                <c:pt idx="970">
                  <c:v>604</c:v>
                </c:pt>
                <c:pt idx="971">
                  <c:v>605</c:v>
                </c:pt>
                <c:pt idx="972">
                  <c:v>606</c:v>
                </c:pt>
                <c:pt idx="973">
                  <c:v>607</c:v>
                </c:pt>
                <c:pt idx="974">
                  <c:v>608</c:v>
                </c:pt>
                <c:pt idx="975">
                  <c:v>609</c:v>
                </c:pt>
                <c:pt idx="976">
                  <c:v>610</c:v>
                </c:pt>
                <c:pt idx="977">
                  <c:v>611</c:v>
                </c:pt>
                <c:pt idx="978">
                  <c:v>612</c:v>
                </c:pt>
                <c:pt idx="979">
                  <c:v>613</c:v>
                </c:pt>
                <c:pt idx="980">
                  <c:v>614</c:v>
                </c:pt>
                <c:pt idx="981">
                  <c:v>615</c:v>
                </c:pt>
                <c:pt idx="982">
                  <c:v>616</c:v>
                </c:pt>
                <c:pt idx="983">
                  <c:v>617</c:v>
                </c:pt>
                <c:pt idx="984">
                  <c:v>618</c:v>
                </c:pt>
                <c:pt idx="985">
                  <c:v>619</c:v>
                </c:pt>
                <c:pt idx="986">
                  <c:v>620</c:v>
                </c:pt>
                <c:pt idx="987">
                  <c:v>621</c:v>
                </c:pt>
                <c:pt idx="988">
                  <c:v>622</c:v>
                </c:pt>
                <c:pt idx="989">
                  <c:v>623</c:v>
                </c:pt>
                <c:pt idx="990">
                  <c:v>624</c:v>
                </c:pt>
                <c:pt idx="991">
                  <c:v>625</c:v>
                </c:pt>
                <c:pt idx="992">
                  <c:v>626</c:v>
                </c:pt>
                <c:pt idx="993">
                  <c:v>627</c:v>
                </c:pt>
                <c:pt idx="994">
                  <c:v>628</c:v>
                </c:pt>
                <c:pt idx="995">
                  <c:v>629</c:v>
                </c:pt>
                <c:pt idx="996">
                  <c:v>630</c:v>
                </c:pt>
                <c:pt idx="997">
                  <c:v>631</c:v>
                </c:pt>
                <c:pt idx="998">
                  <c:v>632</c:v>
                </c:pt>
                <c:pt idx="999">
                  <c:v>633</c:v>
                </c:pt>
                <c:pt idx="1000">
                  <c:v>634</c:v>
                </c:pt>
                <c:pt idx="1001">
                  <c:v>635</c:v>
                </c:pt>
                <c:pt idx="1002">
                  <c:v>636</c:v>
                </c:pt>
                <c:pt idx="1003">
                  <c:v>637</c:v>
                </c:pt>
                <c:pt idx="1004">
                  <c:v>638</c:v>
                </c:pt>
                <c:pt idx="1005">
                  <c:v>639</c:v>
                </c:pt>
                <c:pt idx="1006">
                  <c:v>640</c:v>
                </c:pt>
                <c:pt idx="1007">
                  <c:v>641</c:v>
                </c:pt>
                <c:pt idx="1008">
                  <c:v>642</c:v>
                </c:pt>
                <c:pt idx="1009">
                  <c:v>643</c:v>
                </c:pt>
                <c:pt idx="1010">
                  <c:v>644</c:v>
                </c:pt>
                <c:pt idx="1011">
                  <c:v>645</c:v>
                </c:pt>
                <c:pt idx="1012">
                  <c:v>646</c:v>
                </c:pt>
                <c:pt idx="1013">
                  <c:v>647</c:v>
                </c:pt>
                <c:pt idx="1014">
                  <c:v>648</c:v>
                </c:pt>
                <c:pt idx="1015">
                  <c:v>649</c:v>
                </c:pt>
                <c:pt idx="1016">
                  <c:v>650</c:v>
                </c:pt>
                <c:pt idx="1017">
                  <c:v>651</c:v>
                </c:pt>
                <c:pt idx="1018">
                  <c:v>652</c:v>
                </c:pt>
                <c:pt idx="1019">
                  <c:v>653</c:v>
                </c:pt>
                <c:pt idx="1020">
                  <c:v>654</c:v>
                </c:pt>
                <c:pt idx="1021">
                  <c:v>655</c:v>
                </c:pt>
                <c:pt idx="1022">
                  <c:v>656</c:v>
                </c:pt>
                <c:pt idx="1023">
                  <c:v>657</c:v>
                </c:pt>
                <c:pt idx="1024">
                  <c:v>658</c:v>
                </c:pt>
                <c:pt idx="1025">
                  <c:v>659</c:v>
                </c:pt>
                <c:pt idx="1026">
                  <c:v>660</c:v>
                </c:pt>
                <c:pt idx="1027">
                  <c:v>661</c:v>
                </c:pt>
                <c:pt idx="1028">
                  <c:v>662</c:v>
                </c:pt>
                <c:pt idx="1029">
                  <c:v>663</c:v>
                </c:pt>
                <c:pt idx="1030">
                  <c:v>664</c:v>
                </c:pt>
                <c:pt idx="1031">
                  <c:v>665</c:v>
                </c:pt>
                <c:pt idx="1032">
                  <c:v>666</c:v>
                </c:pt>
                <c:pt idx="1033">
                  <c:v>667</c:v>
                </c:pt>
                <c:pt idx="1034">
                  <c:v>668</c:v>
                </c:pt>
                <c:pt idx="1035">
                  <c:v>669</c:v>
                </c:pt>
                <c:pt idx="1036">
                  <c:v>670</c:v>
                </c:pt>
                <c:pt idx="1037">
                  <c:v>671</c:v>
                </c:pt>
                <c:pt idx="1038">
                  <c:v>672</c:v>
                </c:pt>
                <c:pt idx="1039">
                  <c:v>673</c:v>
                </c:pt>
                <c:pt idx="1040">
                  <c:v>674</c:v>
                </c:pt>
                <c:pt idx="1041">
                  <c:v>675</c:v>
                </c:pt>
                <c:pt idx="1042">
                  <c:v>676</c:v>
                </c:pt>
                <c:pt idx="1043">
                  <c:v>677</c:v>
                </c:pt>
                <c:pt idx="1044">
                  <c:v>678</c:v>
                </c:pt>
                <c:pt idx="1045">
                  <c:v>679</c:v>
                </c:pt>
                <c:pt idx="1046">
                  <c:v>680</c:v>
                </c:pt>
                <c:pt idx="1047">
                  <c:v>681</c:v>
                </c:pt>
                <c:pt idx="1048">
                  <c:v>682</c:v>
                </c:pt>
                <c:pt idx="1049">
                  <c:v>683</c:v>
                </c:pt>
                <c:pt idx="1050">
                  <c:v>684</c:v>
                </c:pt>
                <c:pt idx="1051">
                  <c:v>685</c:v>
                </c:pt>
                <c:pt idx="1052">
                  <c:v>686</c:v>
                </c:pt>
                <c:pt idx="1053">
                  <c:v>687</c:v>
                </c:pt>
                <c:pt idx="1054">
                  <c:v>688</c:v>
                </c:pt>
                <c:pt idx="1055">
                  <c:v>689</c:v>
                </c:pt>
                <c:pt idx="1056">
                  <c:v>690</c:v>
                </c:pt>
                <c:pt idx="1057">
                  <c:v>691</c:v>
                </c:pt>
                <c:pt idx="1058">
                  <c:v>692</c:v>
                </c:pt>
                <c:pt idx="1059">
                  <c:v>693</c:v>
                </c:pt>
                <c:pt idx="1060">
                  <c:v>694</c:v>
                </c:pt>
                <c:pt idx="1061">
                  <c:v>695</c:v>
                </c:pt>
                <c:pt idx="1062">
                  <c:v>696</c:v>
                </c:pt>
                <c:pt idx="1063">
                  <c:v>697</c:v>
                </c:pt>
                <c:pt idx="1064">
                  <c:v>698</c:v>
                </c:pt>
                <c:pt idx="1065">
                  <c:v>699</c:v>
                </c:pt>
                <c:pt idx="1066">
                  <c:v>700</c:v>
                </c:pt>
                <c:pt idx="1067">
                  <c:v>701</c:v>
                </c:pt>
                <c:pt idx="1068">
                  <c:v>702</c:v>
                </c:pt>
                <c:pt idx="1069">
                  <c:v>703</c:v>
                </c:pt>
                <c:pt idx="1070">
                  <c:v>704</c:v>
                </c:pt>
                <c:pt idx="1071">
                  <c:v>705</c:v>
                </c:pt>
                <c:pt idx="1072">
                  <c:v>706</c:v>
                </c:pt>
                <c:pt idx="1073">
                  <c:v>707</c:v>
                </c:pt>
                <c:pt idx="1074">
                  <c:v>708</c:v>
                </c:pt>
                <c:pt idx="1075">
                  <c:v>709</c:v>
                </c:pt>
                <c:pt idx="1076">
                  <c:v>710</c:v>
                </c:pt>
                <c:pt idx="1077">
                  <c:v>711</c:v>
                </c:pt>
                <c:pt idx="1078">
                  <c:v>712</c:v>
                </c:pt>
                <c:pt idx="1079">
                  <c:v>713</c:v>
                </c:pt>
                <c:pt idx="1080">
                  <c:v>714</c:v>
                </c:pt>
                <c:pt idx="1081">
                  <c:v>715</c:v>
                </c:pt>
                <c:pt idx="1082">
                  <c:v>716</c:v>
                </c:pt>
                <c:pt idx="1083">
                  <c:v>717</c:v>
                </c:pt>
                <c:pt idx="1084">
                  <c:v>718</c:v>
                </c:pt>
                <c:pt idx="1085">
                  <c:v>719</c:v>
                </c:pt>
                <c:pt idx="1086">
                  <c:v>720</c:v>
                </c:pt>
                <c:pt idx="1087">
                  <c:v>721</c:v>
                </c:pt>
                <c:pt idx="1088">
                  <c:v>722</c:v>
                </c:pt>
                <c:pt idx="1089">
                  <c:v>723</c:v>
                </c:pt>
                <c:pt idx="1090">
                  <c:v>724</c:v>
                </c:pt>
                <c:pt idx="1091">
                  <c:v>725</c:v>
                </c:pt>
                <c:pt idx="1092">
                  <c:v>726</c:v>
                </c:pt>
                <c:pt idx="1093">
                  <c:v>727</c:v>
                </c:pt>
                <c:pt idx="1094">
                  <c:v>728</c:v>
                </c:pt>
                <c:pt idx="1095">
                  <c:v>729</c:v>
                </c:pt>
                <c:pt idx="1096">
                  <c:v>730</c:v>
                </c:pt>
                <c:pt idx="1097">
                  <c:v>731</c:v>
                </c:pt>
                <c:pt idx="1098">
                  <c:v>732</c:v>
                </c:pt>
                <c:pt idx="1099">
                  <c:v>733</c:v>
                </c:pt>
                <c:pt idx="1100">
                  <c:v>734</c:v>
                </c:pt>
                <c:pt idx="1101">
                  <c:v>735</c:v>
                </c:pt>
                <c:pt idx="1102">
                  <c:v>736</c:v>
                </c:pt>
                <c:pt idx="1103">
                  <c:v>737</c:v>
                </c:pt>
                <c:pt idx="1104">
                  <c:v>738</c:v>
                </c:pt>
                <c:pt idx="1105">
                  <c:v>739</c:v>
                </c:pt>
                <c:pt idx="1106">
                  <c:v>740</c:v>
                </c:pt>
                <c:pt idx="1107">
                  <c:v>741</c:v>
                </c:pt>
                <c:pt idx="1108">
                  <c:v>742</c:v>
                </c:pt>
                <c:pt idx="1109">
                  <c:v>743</c:v>
                </c:pt>
                <c:pt idx="1110">
                  <c:v>744</c:v>
                </c:pt>
                <c:pt idx="1111">
                  <c:v>745</c:v>
                </c:pt>
                <c:pt idx="1112">
                  <c:v>746</c:v>
                </c:pt>
                <c:pt idx="1113">
                  <c:v>747</c:v>
                </c:pt>
                <c:pt idx="1114">
                  <c:v>748</c:v>
                </c:pt>
                <c:pt idx="1115">
                  <c:v>749</c:v>
                </c:pt>
                <c:pt idx="1116">
                  <c:v>750</c:v>
                </c:pt>
                <c:pt idx="1117">
                  <c:v>751</c:v>
                </c:pt>
                <c:pt idx="1118">
                  <c:v>752</c:v>
                </c:pt>
                <c:pt idx="1119">
                  <c:v>753</c:v>
                </c:pt>
                <c:pt idx="1120">
                  <c:v>754</c:v>
                </c:pt>
                <c:pt idx="1121">
                  <c:v>755</c:v>
                </c:pt>
                <c:pt idx="1122">
                  <c:v>756</c:v>
                </c:pt>
                <c:pt idx="1123">
                  <c:v>757</c:v>
                </c:pt>
                <c:pt idx="1124">
                  <c:v>758</c:v>
                </c:pt>
                <c:pt idx="1125">
                  <c:v>759</c:v>
                </c:pt>
                <c:pt idx="1126">
                  <c:v>760</c:v>
                </c:pt>
                <c:pt idx="1127">
                  <c:v>761</c:v>
                </c:pt>
                <c:pt idx="1128">
                  <c:v>762</c:v>
                </c:pt>
                <c:pt idx="1129">
                  <c:v>763</c:v>
                </c:pt>
                <c:pt idx="1130">
                  <c:v>764</c:v>
                </c:pt>
                <c:pt idx="1131">
                  <c:v>765</c:v>
                </c:pt>
                <c:pt idx="1132">
                  <c:v>766</c:v>
                </c:pt>
                <c:pt idx="1133">
                  <c:v>767</c:v>
                </c:pt>
                <c:pt idx="1134">
                  <c:v>768</c:v>
                </c:pt>
                <c:pt idx="1135">
                  <c:v>769</c:v>
                </c:pt>
                <c:pt idx="1136">
                  <c:v>770</c:v>
                </c:pt>
                <c:pt idx="1137">
                  <c:v>771</c:v>
                </c:pt>
                <c:pt idx="1138">
                  <c:v>772</c:v>
                </c:pt>
                <c:pt idx="1139">
                  <c:v>773</c:v>
                </c:pt>
                <c:pt idx="1140">
                  <c:v>774</c:v>
                </c:pt>
                <c:pt idx="1141">
                  <c:v>775</c:v>
                </c:pt>
                <c:pt idx="1142">
                  <c:v>776</c:v>
                </c:pt>
                <c:pt idx="1143">
                  <c:v>777</c:v>
                </c:pt>
                <c:pt idx="1144">
                  <c:v>778</c:v>
                </c:pt>
                <c:pt idx="1145">
                  <c:v>779</c:v>
                </c:pt>
                <c:pt idx="1146">
                  <c:v>780</c:v>
                </c:pt>
                <c:pt idx="1147">
                  <c:v>781</c:v>
                </c:pt>
                <c:pt idx="1148">
                  <c:v>782</c:v>
                </c:pt>
                <c:pt idx="1149">
                  <c:v>783</c:v>
                </c:pt>
                <c:pt idx="1150">
                  <c:v>784</c:v>
                </c:pt>
                <c:pt idx="1151">
                  <c:v>785</c:v>
                </c:pt>
                <c:pt idx="1152">
                  <c:v>786</c:v>
                </c:pt>
                <c:pt idx="1153">
                  <c:v>787</c:v>
                </c:pt>
                <c:pt idx="1154">
                  <c:v>788</c:v>
                </c:pt>
                <c:pt idx="1155">
                  <c:v>789</c:v>
                </c:pt>
                <c:pt idx="1156">
                  <c:v>790</c:v>
                </c:pt>
                <c:pt idx="1157">
                  <c:v>791</c:v>
                </c:pt>
                <c:pt idx="1158">
                  <c:v>792</c:v>
                </c:pt>
                <c:pt idx="1159">
                  <c:v>793</c:v>
                </c:pt>
                <c:pt idx="1160">
                  <c:v>794</c:v>
                </c:pt>
                <c:pt idx="1161">
                  <c:v>795</c:v>
                </c:pt>
                <c:pt idx="1162">
                  <c:v>796</c:v>
                </c:pt>
                <c:pt idx="1163">
                  <c:v>797</c:v>
                </c:pt>
                <c:pt idx="1164">
                  <c:v>798</c:v>
                </c:pt>
                <c:pt idx="1165">
                  <c:v>799</c:v>
                </c:pt>
                <c:pt idx="1166">
                  <c:v>800</c:v>
                </c:pt>
                <c:pt idx="1167">
                  <c:v>801</c:v>
                </c:pt>
                <c:pt idx="1168">
                  <c:v>802</c:v>
                </c:pt>
                <c:pt idx="1169">
                  <c:v>803</c:v>
                </c:pt>
                <c:pt idx="1170">
                  <c:v>804</c:v>
                </c:pt>
                <c:pt idx="1171">
                  <c:v>805</c:v>
                </c:pt>
                <c:pt idx="1172">
                  <c:v>806</c:v>
                </c:pt>
                <c:pt idx="1173">
                  <c:v>807</c:v>
                </c:pt>
                <c:pt idx="1174">
                  <c:v>808</c:v>
                </c:pt>
                <c:pt idx="1175">
                  <c:v>809</c:v>
                </c:pt>
                <c:pt idx="1176">
                  <c:v>810</c:v>
                </c:pt>
                <c:pt idx="1177">
                  <c:v>811</c:v>
                </c:pt>
                <c:pt idx="1178">
                  <c:v>812</c:v>
                </c:pt>
                <c:pt idx="1179">
                  <c:v>813</c:v>
                </c:pt>
                <c:pt idx="1180">
                  <c:v>814</c:v>
                </c:pt>
                <c:pt idx="1181">
                  <c:v>815</c:v>
                </c:pt>
                <c:pt idx="1182">
                  <c:v>816</c:v>
                </c:pt>
                <c:pt idx="1183">
                  <c:v>817</c:v>
                </c:pt>
                <c:pt idx="1184">
                  <c:v>818</c:v>
                </c:pt>
                <c:pt idx="1185">
                  <c:v>819</c:v>
                </c:pt>
                <c:pt idx="1186">
                  <c:v>820</c:v>
                </c:pt>
                <c:pt idx="1187">
                  <c:v>821</c:v>
                </c:pt>
                <c:pt idx="1188">
                  <c:v>822</c:v>
                </c:pt>
                <c:pt idx="1189">
                  <c:v>823</c:v>
                </c:pt>
                <c:pt idx="1190">
                  <c:v>824</c:v>
                </c:pt>
                <c:pt idx="1191">
                  <c:v>825</c:v>
                </c:pt>
                <c:pt idx="1192">
                  <c:v>826</c:v>
                </c:pt>
                <c:pt idx="1193">
                  <c:v>827</c:v>
                </c:pt>
                <c:pt idx="1194">
                  <c:v>828</c:v>
                </c:pt>
                <c:pt idx="1195">
                  <c:v>829</c:v>
                </c:pt>
                <c:pt idx="1196">
                  <c:v>830</c:v>
                </c:pt>
                <c:pt idx="1197">
                  <c:v>831</c:v>
                </c:pt>
                <c:pt idx="1198">
                  <c:v>832</c:v>
                </c:pt>
                <c:pt idx="1199">
                  <c:v>833</c:v>
                </c:pt>
                <c:pt idx="1200">
                  <c:v>834</c:v>
                </c:pt>
                <c:pt idx="1201">
                  <c:v>835</c:v>
                </c:pt>
                <c:pt idx="1202">
                  <c:v>836</c:v>
                </c:pt>
                <c:pt idx="1203">
                  <c:v>837</c:v>
                </c:pt>
                <c:pt idx="1204">
                  <c:v>838</c:v>
                </c:pt>
                <c:pt idx="1205">
                  <c:v>839</c:v>
                </c:pt>
                <c:pt idx="1206">
                  <c:v>840</c:v>
                </c:pt>
                <c:pt idx="1207">
                  <c:v>841</c:v>
                </c:pt>
                <c:pt idx="1208">
                  <c:v>842</c:v>
                </c:pt>
                <c:pt idx="1209">
                  <c:v>843</c:v>
                </c:pt>
                <c:pt idx="1210">
                  <c:v>844</c:v>
                </c:pt>
                <c:pt idx="1211">
                  <c:v>845</c:v>
                </c:pt>
                <c:pt idx="1212">
                  <c:v>846</c:v>
                </c:pt>
                <c:pt idx="1213">
                  <c:v>847</c:v>
                </c:pt>
                <c:pt idx="1214">
                  <c:v>848</c:v>
                </c:pt>
                <c:pt idx="1215">
                  <c:v>849</c:v>
                </c:pt>
                <c:pt idx="1216">
                  <c:v>850</c:v>
                </c:pt>
                <c:pt idx="1217">
                  <c:v>851</c:v>
                </c:pt>
                <c:pt idx="1218">
                  <c:v>852</c:v>
                </c:pt>
                <c:pt idx="1219">
                  <c:v>853</c:v>
                </c:pt>
                <c:pt idx="1220">
                  <c:v>854</c:v>
                </c:pt>
                <c:pt idx="1221">
                  <c:v>855</c:v>
                </c:pt>
                <c:pt idx="1222">
                  <c:v>856</c:v>
                </c:pt>
                <c:pt idx="1223">
                  <c:v>857</c:v>
                </c:pt>
                <c:pt idx="1224">
                  <c:v>858</c:v>
                </c:pt>
                <c:pt idx="1225">
                  <c:v>859</c:v>
                </c:pt>
                <c:pt idx="1226">
                  <c:v>860</c:v>
                </c:pt>
                <c:pt idx="1227">
                  <c:v>861</c:v>
                </c:pt>
                <c:pt idx="1228">
                  <c:v>862</c:v>
                </c:pt>
                <c:pt idx="1229">
                  <c:v>863</c:v>
                </c:pt>
                <c:pt idx="1230">
                  <c:v>864</c:v>
                </c:pt>
                <c:pt idx="1231">
                  <c:v>865</c:v>
                </c:pt>
                <c:pt idx="1232">
                  <c:v>866</c:v>
                </c:pt>
                <c:pt idx="1233">
                  <c:v>867</c:v>
                </c:pt>
                <c:pt idx="1234">
                  <c:v>868</c:v>
                </c:pt>
                <c:pt idx="1235">
                  <c:v>869</c:v>
                </c:pt>
                <c:pt idx="1236">
                  <c:v>870</c:v>
                </c:pt>
                <c:pt idx="1237">
                  <c:v>871</c:v>
                </c:pt>
                <c:pt idx="1238">
                  <c:v>872</c:v>
                </c:pt>
                <c:pt idx="1239">
                  <c:v>873</c:v>
                </c:pt>
                <c:pt idx="1240">
                  <c:v>874</c:v>
                </c:pt>
                <c:pt idx="1241">
                  <c:v>875</c:v>
                </c:pt>
                <c:pt idx="1242">
                  <c:v>876</c:v>
                </c:pt>
                <c:pt idx="1243">
                  <c:v>877</c:v>
                </c:pt>
                <c:pt idx="1244">
                  <c:v>878</c:v>
                </c:pt>
                <c:pt idx="1245">
                  <c:v>879</c:v>
                </c:pt>
                <c:pt idx="1246">
                  <c:v>880</c:v>
                </c:pt>
                <c:pt idx="1247">
                  <c:v>881</c:v>
                </c:pt>
                <c:pt idx="1248">
                  <c:v>882</c:v>
                </c:pt>
                <c:pt idx="1249">
                  <c:v>883</c:v>
                </c:pt>
                <c:pt idx="1250">
                  <c:v>884</c:v>
                </c:pt>
                <c:pt idx="1251">
                  <c:v>885</c:v>
                </c:pt>
                <c:pt idx="1252">
                  <c:v>886</c:v>
                </c:pt>
                <c:pt idx="1253">
                  <c:v>887</c:v>
                </c:pt>
                <c:pt idx="1254">
                  <c:v>888</c:v>
                </c:pt>
                <c:pt idx="1255">
                  <c:v>889</c:v>
                </c:pt>
                <c:pt idx="1256">
                  <c:v>890</c:v>
                </c:pt>
                <c:pt idx="1257">
                  <c:v>891</c:v>
                </c:pt>
                <c:pt idx="1258">
                  <c:v>892</c:v>
                </c:pt>
                <c:pt idx="1259">
                  <c:v>893</c:v>
                </c:pt>
                <c:pt idx="1260">
                  <c:v>894</c:v>
                </c:pt>
                <c:pt idx="1261">
                  <c:v>895</c:v>
                </c:pt>
                <c:pt idx="1262">
                  <c:v>896</c:v>
                </c:pt>
                <c:pt idx="1263">
                  <c:v>897</c:v>
                </c:pt>
                <c:pt idx="1264">
                  <c:v>898</c:v>
                </c:pt>
                <c:pt idx="1265">
                  <c:v>899</c:v>
                </c:pt>
                <c:pt idx="1266">
                  <c:v>900</c:v>
                </c:pt>
                <c:pt idx="1267">
                  <c:v>901</c:v>
                </c:pt>
                <c:pt idx="1268">
                  <c:v>902</c:v>
                </c:pt>
                <c:pt idx="1269">
                  <c:v>903</c:v>
                </c:pt>
                <c:pt idx="1270">
                  <c:v>904</c:v>
                </c:pt>
                <c:pt idx="1271">
                  <c:v>905</c:v>
                </c:pt>
                <c:pt idx="1272">
                  <c:v>906</c:v>
                </c:pt>
                <c:pt idx="1273">
                  <c:v>907</c:v>
                </c:pt>
                <c:pt idx="1274">
                  <c:v>908</c:v>
                </c:pt>
                <c:pt idx="1275">
                  <c:v>909</c:v>
                </c:pt>
                <c:pt idx="1276">
                  <c:v>910</c:v>
                </c:pt>
                <c:pt idx="1277">
                  <c:v>911</c:v>
                </c:pt>
                <c:pt idx="1278">
                  <c:v>912</c:v>
                </c:pt>
                <c:pt idx="1279">
                  <c:v>913</c:v>
                </c:pt>
                <c:pt idx="1280">
                  <c:v>914</c:v>
                </c:pt>
                <c:pt idx="1281">
                  <c:v>915</c:v>
                </c:pt>
                <c:pt idx="1282">
                  <c:v>916</c:v>
                </c:pt>
                <c:pt idx="1283">
                  <c:v>917</c:v>
                </c:pt>
                <c:pt idx="1284">
                  <c:v>918</c:v>
                </c:pt>
                <c:pt idx="1285">
                  <c:v>919</c:v>
                </c:pt>
                <c:pt idx="1286">
                  <c:v>920</c:v>
                </c:pt>
                <c:pt idx="1287">
                  <c:v>921</c:v>
                </c:pt>
                <c:pt idx="1288">
                  <c:v>922</c:v>
                </c:pt>
                <c:pt idx="1289">
                  <c:v>923</c:v>
                </c:pt>
                <c:pt idx="1290">
                  <c:v>924</c:v>
                </c:pt>
                <c:pt idx="1291">
                  <c:v>925</c:v>
                </c:pt>
                <c:pt idx="1292">
                  <c:v>926</c:v>
                </c:pt>
                <c:pt idx="1293">
                  <c:v>927</c:v>
                </c:pt>
                <c:pt idx="1294">
                  <c:v>928</c:v>
                </c:pt>
                <c:pt idx="1295">
                  <c:v>929</c:v>
                </c:pt>
                <c:pt idx="1296">
                  <c:v>930</c:v>
                </c:pt>
                <c:pt idx="1297">
                  <c:v>931</c:v>
                </c:pt>
                <c:pt idx="1298">
                  <c:v>932</c:v>
                </c:pt>
                <c:pt idx="1299">
                  <c:v>933</c:v>
                </c:pt>
                <c:pt idx="1300">
                  <c:v>934</c:v>
                </c:pt>
                <c:pt idx="1301">
                  <c:v>935</c:v>
                </c:pt>
                <c:pt idx="1302">
                  <c:v>936</c:v>
                </c:pt>
                <c:pt idx="1303">
                  <c:v>937</c:v>
                </c:pt>
                <c:pt idx="1304">
                  <c:v>938</c:v>
                </c:pt>
                <c:pt idx="1305">
                  <c:v>939</c:v>
                </c:pt>
                <c:pt idx="1306">
                  <c:v>940</c:v>
                </c:pt>
                <c:pt idx="1307">
                  <c:v>941</c:v>
                </c:pt>
                <c:pt idx="1308">
                  <c:v>942</c:v>
                </c:pt>
                <c:pt idx="1309">
                  <c:v>943</c:v>
                </c:pt>
                <c:pt idx="1310">
                  <c:v>944</c:v>
                </c:pt>
                <c:pt idx="1311">
                  <c:v>945</c:v>
                </c:pt>
                <c:pt idx="1312">
                  <c:v>946</c:v>
                </c:pt>
                <c:pt idx="1313">
                  <c:v>947</c:v>
                </c:pt>
                <c:pt idx="1314">
                  <c:v>948</c:v>
                </c:pt>
                <c:pt idx="1315">
                  <c:v>949</c:v>
                </c:pt>
                <c:pt idx="1316">
                  <c:v>950</c:v>
                </c:pt>
                <c:pt idx="1317">
                  <c:v>951</c:v>
                </c:pt>
                <c:pt idx="1318">
                  <c:v>952</c:v>
                </c:pt>
                <c:pt idx="1319">
                  <c:v>953</c:v>
                </c:pt>
                <c:pt idx="1320">
                  <c:v>954</c:v>
                </c:pt>
                <c:pt idx="1321">
                  <c:v>955</c:v>
                </c:pt>
                <c:pt idx="1322">
                  <c:v>956</c:v>
                </c:pt>
                <c:pt idx="1323">
                  <c:v>957</c:v>
                </c:pt>
                <c:pt idx="1324">
                  <c:v>958</c:v>
                </c:pt>
                <c:pt idx="1325">
                  <c:v>959</c:v>
                </c:pt>
                <c:pt idx="1326">
                  <c:v>960</c:v>
                </c:pt>
                <c:pt idx="1327">
                  <c:v>961</c:v>
                </c:pt>
                <c:pt idx="1328">
                  <c:v>962</c:v>
                </c:pt>
                <c:pt idx="1329">
                  <c:v>963</c:v>
                </c:pt>
                <c:pt idx="1330">
                  <c:v>964</c:v>
                </c:pt>
                <c:pt idx="1331">
                  <c:v>965</c:v>
                </c:pt>
                <c:pt idx="1332">
                  <c:v>966</c:v>
                </c:pt>
                <c:pt idx="1333">
                  <c:v>967</c:v>
                </c:pt>
                <c:pt idx="1334">
                  <c:v>968</c:v>
                </c:pt>
                <c:pt idx="1335">
                  <c:v>969</c:v>
                </c:pt>
                <c:pt idx="1336">
                  <c:v>970</c:v>
                </c:pt>
                <c:pt idx="1337">
                  <c:v>971</c:v>
                </c:pt>
                <c:pt idx="1338">
                  <c:v>972</c:v>
                </c:pt>
                <c:pt idx="1339">
                  <c:v>973</c:v>
                </c:pt>
                <c:pt idx="1340">
                  <c:v>974</c:v>
                </c:pt>
                <c:pt idx="1341">
                  <c:v>975</c:v>
                </c:pt>
                <c:pt idx="1342">
                  <c:v>976</c:v>
                </c:pt>
                <c:pt idx="1343">
                  <c:v>977</c:v>
                </c:pt>
                <c:pt idx="1344">
                  <c:v>978</c:v>
                </c:pt>
                <c:pt idx="1345">
                  <c:v>979</c:v>
                </c:pt>
                <c:pt idx="1346">
                  <c:v>980</c:v>
                </c:pt>
                <c:pt idx="1347">
                  <c:v>981</c:v>
                </c:pt>
                <c:pt idx="1348">
                  <c:v>982</c:v>
                </c:pt>
                <c:pt idx="1349">
                  <c:v>983</c:v>
                </c:pt>
                <c:pt idx="1350">
                  <c:v>984</c:v>
                </c:pt>
                <c:pt idx="1351">
                  <c:v>985</c:v>
                </c:pt>
                <c:pt idx="1352">
                  <c:v>986</c:v>
                </c:pt>
                <c:pt idx="1353">
                  <c:v>987</c:v>
                </c:pt>
                <c:pt idx="1354">
                  <c:v>988</c:v>
                </c:pt>
                <c:pt idx="1355">
                  <c:v>989</c:v>
                </c:pt>
                <c:pt idx="1356">
                  <c:v>990</c:v>
                </c:pt>
                <c:pt idx="1357">
                  <c:v>991</c:v>
                </c:pt>
                <c:pt idx="1358">
                  <c:v>992</c:v>
                </c:pt>
                <c:pt idx="1359">
                  <c:v>993</c:v>
                </c:pt>
                <c:pt idx="1360">
                  <c:v>994</c:v>
                </c:pt>
                <c:pt idx="1361">
                  <c:v>995</c:v>
                </c:pt>
                <c:pt idx="1362">
                  <c:v>996</c:v>
                </c:pt>
                <c:pt idx="1363">
                  <c:v>997</c:v>
                </c:pt>
                <c:pt idx="1364">
                  <c:v>998</c:v>
                </c:pt>
                <c:pt idx="1365">
                  <c:v>999</c:v>
                </c:pt>
                <c:pt idx="1366">
                  <c:v>1000</c:v>
                </c:pt>
                <c:pt idx="1367">
                  <c:v>1001</c:v>
                </c:pt>
                <c:pt idx="1368">
                  <c:v>1002</c:v>
                </c:pt>
                <c:pt idx="1369">
                  <c:v>1003</c:v>
                </c:pt>
                <c:pt idx="1370">
                  <c:v>1004</c:v>
                </c:pt>
                <c:pt idx="1371">
                  <c:v>1005</c:v>
                </c:pt>
                <c:pt idx="1372">
                  <c:v>1006</c:v>
                </c:pt>
                <c:pt idx="1373">
                  <c:v>1007</c:v>
                </c:pt>
                <c:pt idx="1374">
                  <c:v>1008</c:v>
                </c:pt>
                <c:pt idx="1375">
                  <c:v>1009</c:v>
                </c:pt>
                <c:pt idx="1376">
                  <c:v>1010</c:v>
                </c:pt>
                <c:pt idx="1377">
                  <c:v>1011</c:v>
                </c:pt>
                <c:pt idx="1378">
                  <c:v>1012</c:v>
                </c:pt>
                <c:pt idx="1379">
                  <c:v>1013</c:v>
                </c:pt>
                <c:pt idx="1380">
                  <c:v>1014</c:v>
                </c:pt>
                <c:pt idx="1381">
                  <c:v>1015</c:v>
                </c:pt>
                <c:pt idx="1382">
                  <c:v>1016</c:v>
                </c:pt>
                <c:pt idx="1383">
                  <c:v>1017</c:v>
                </c:pt>
                <c:pt idx="1384">
                  <c:v>1018</c:v>
                </c:pt>
                <c:pt idx="1385">
                  <c:v>1019</c:v>
                </c:pt>
                <c:pt idx="1386">
                  <c:v>1020</c:v>
                </c:pt>
                <c:pt idx="1387">
                  <c:v>1021</c:v>
                </c:pt>
                <c:pt idx="1388">
                  <c:v>1022</c:v>
                </c:pt>
                <c:pt idx="1389">
                  <c:v>1023</c:v>
                </c:pt>
                <c:pt idx="1390">
                  <c:v>1024</c:v>
                </c:pt>
                <c:pt idx="1391">
                  <c:v>1025</c:v>
                </c:pt>
                <c:pt idx="1392">
                  <c:v>1026</c:v>
                </c:pt>
                <c:pt idx="1393">
                  <c:v>1027</c:v>
                </c:pt>
                <c:pt idx="1394">
                  <c:v>1028</c:v>
                </c:pt>
                <c:pt idx="1395">
                  <c:v>1029</c:v>
                </c:pt>
                <c:pt idx="1396">
                  <c:v>1030</c:v>
                </c:pt>
                <c:pt idx="1397">
                  <c:v>1031</c:v>
                </c:pt>
                <c:pt idx="1398">
                  <c:v>1032</c:v>
                </c:pt>
                <c:pt idx="1399">
                  <c:v>1033</c:v>
                </c:pt>
                <c:pt idx="1400">
                  <c:v>1034</c:v>
                </c:pt>
                <c:pt idx="1401">
                  <c:v>1035</c:v>
                </c:pt>
                <c:pt idx="1402">
                  <c:v>1036</c:v>
                </c:pt>
                <c:pt idx="1403">
                  <c:v>1037</c:v>
                </c:pt>
                <c:pt idx="1404">
                  <c:v>1038</c:v>
                </c:pt>
                <c:pt idx="1405">
                  <c:v>1039</c:v>
                </c:pt>
                <c:pt idx="1406">
                  <c:v>1040</c:v>
                </c:pt>
                <c:pt idx="1407">
                  <c:v>1041</c:v>
                </c:pt>
                <c:pt idx="1408">
                  <c:v>1042</c:v>
                </c:pt>
                <c:pt idx="1409">
                  <c:v>1043</c:v>
                </c:pt>
                <c:pt idx="1410">
                  <c:v>1044</c:v>
                </c:pt>
                <c:pt idx="1411">
                  <c:v>1045</c:v>
                </c:pt>
                <c:pt idx="1412">
                  <c:v>1046</c:v>
                </c:pt>
                <c:pt idx="1413">
                  <c:v>1047</c:v>
                </c:pt>
                <c:pt idx="1414">
                  <c:v>1048</c:v>
                </c:pt>
                <c:pt idx="1415">
                  <c:v>1049</c:v>
                </c:pt>
                <c:pt idx="1416">
                  <c:v>1050</c:v>
                </c:pt>
                <c:pt idx="1417">
                  <c:v>1051</c:v>
                </c:pt>
                <c:pt idx="1418">
                  <c:v>1052</c:v>
                </c:pt>
                <c:pt idx="1419">
                  <c:v>1053</c:v>
                </c:pt>
                <c:pt idx="1420">
                  <c:v>1054</c:v>
                </c:pt>
                <c:pt idx="1421">
                  <c:v>1055</c:v>
                </c:pt>
                <c:pt idx="1422">
                  <c:v>1056</c:v>
                </c:pt>
                <c:pt idx="1423">
                  <c:v>1057</c:v>
                </c:pt>
                <c:pt idx="1424">
                  <c:v>1058</c:v>
                </c:pt>
                <c:pt idx="1425">
                  <c:v>1059</c:v>
                </c:pt>
                <c:pt idx="1426">
                  <c:v>1060</c:v>
                </c:pt>
                <c:pt idx="1427">
                  <c:v>1061</c:v>
                </c:pt>
                <c:pt idx="1428">
                  <c:v>1062</c:v>
                </c:pt>
                <c:pt idx="1429">
                  <c:v>1063</c:v>
                </c:pt>
                <c:pt idx="1430">
                  <c:v>1064</c:v>
                </c:pt>
                <c:pt idx="1431">
                  <c:v>1065</c:v>
                </c:pt>
                <c:pt idx="1432">
                  <c:v>1066</c:v>
                </c:pt>
                <c:pt idx="1433">
                  <c:v>1067</c:v>
                </c:pt>
                <c:pt idx="1434">
                  <c:v>1068</c:v>
                </c:pt>
                <c:pt idx="1435">
                  <c:v>1069</c:v>
                </c:pt>
                <c:pt idx="1436">
                  <c:v>1070</c:v>
                </c:pt>
                <c:pt idx="1437">
                  <c:v>1071</c:v>
                </c:pt>
                <c:pt idx="1438">
                  <c:v>1072</c:v>
                </c:pt>
                <c:pt idx="1439">
                  <c:v>1073</c:v>
                </c:pt>
                <c:pt idx="1440">
                  <c:v>1074</c:v>
                </c:pt>
                <c:pt idx="1441">
                  <c:v>1075</c:v>
                </c:pt>
                <c:pt idx="1442">
                  <c:v>1076</c:v>
                </c:pt>
                <c:pt idx="1443">
                  <c:v>1077</c:v>
                </c:pt>
                <c:pt idx="1444">
                  <c:v>1078</c:v>
                </c:pt>
                <c:pt idx="1445">
                  <c:v>1079</c:v>
                </c:pt>
                <c:pt idx="1446">
                  <c:v>1080</c:v>
                </c:pt>
                <c:pt idx="1447">
                  <c:v>1081</c:v>
                </c:pt>
                <c:pt idx="1448">
                  <c:v>1082</c:v>
                </c:pt>
                <c:pt idx="1449">
                  <c:v>1083</c:v>
                </c:pt>
                <c:pt idx="1450">
                  <c:v>1084</c:v>
                </c:pt>
                <c:pt idx="1451">
                  <c:v>1085</c:v>
                </c:pt>
                <c:pt idx="1452">
                  <c:v>1086</c:v>
                </c:pt>
                <c:pt idx="1453">
                  <c:v>1087</c:v>
                </c:pt>
                <c:pt idx="1454">
                  <c:v>1088</c:v>
                </c:pt>
                <c:pt idx="1455">
                  <c:v>1089</c:v>
                </c:pt>
                <c:pt idx="1456">
                  <c:v>1090</c:v>
                </c:pt>
                <c:pt idx="1457">
                  <c:v>1091</c:v>
                </c:pt>
                <c:pt idx="1458">
                  <c:v>1092</c:v>
                </c:pt>
                <c:pt idx="1459">
                  <c:v>1093</c:v>
                </c:pt>
                <c:pt idx="1460">
                  <c:v>1094</c:v>
                </c:pt>
                <c:pt idx="1461">
                  <c:v>1095</c:v>
                </c:pt>
                <c:pt idx="1462">
                  <c:v>1096</c:v>
                </c:pt>
                <c:pt idx="1463">
                  <c:v>1097</c:v>
                </c:pt>
                <c:pt idx="1464">
                  <c:v>1098</c:v>
                </c:pt>
                <c:pt idx="1465">
                  <c:v>1099</c:v>
                </c:pt>
                <c:pt idx="1466">
                  <c:v>1100</c:v>
                </c:pt>
                <c:pt idx="1467">
                  <c:v>1101</c:v>
                </c:pt>
                <c:pt idx="1468">
                  <c:v>1102</c:v>
                </c:pt>
                <c:pt idx="1469">
                  <c:v>1103</c:v>
                </c:pt>
                <c:pt idx="1470">
                  <c:v>1104</c:v>
                </c:pt>
                <c:pt idx="1471">
                  <c:v>1105</c:v>
                </c:pt>
                <c:pt idx="1472">
                  <c:v>1106</c:v>
                </c:pt>
                <c:pt idx="1473">
                  <c:v>1107</c:v>
                </c:pt>
                <c:pt idx="1474">
                  <c:v>1108</c:v>
                </c:pt>
                <c:pt idx="1475">
                  <c:v>1109</c:v>
                </c:pt>
                <c:pt idx="1476">
                  <c:v>1110</c:v>
                </c:pt>
                <c:pt idx="1477">
                  <c:v>1111</c:v>
                </c:pt>
                <c:pt idx="1478">
                  <c:v>1112</c:v>
                </c:pt>
                <c:pt idx="1479">
                  <c:v>1113</c:v>
                </c:pt>
                <c:pt idx="1480">
                  <c:v>1114</c:v>
                </c:pt>
                <c:pt idx="1481">
                  <c:v>1115</c:v>
                </c:pt>
                <c:pt idx="1482">
                  <c:v>1116</c:v>
                </c:pt>
                <c:pt idx="1483">
                  <c:v>1117</c:v>
                </c:pt>
                <c:pt idx="1484">
                  <c:v>1118</c:v>
                </c:pt>
                <c:pt idx="1485">
                  <c:v>1119</c:v>
                </c:pt>
                <c:pt idx="1486">
                  <c:v>1120</c:v>
                </c:pt>
                <c:pt idx="1487">
                  <c:v>1121</c:v>
                </c:pt>
                <c:pt idx="1488">
                  <c:v>1122</c:v>
                </c:pt>
                <c:pt idx="1489">
                  <c:v>1123</c:v>
                </c:pt>
                <c:pt idx="1490">
                  <c:v>1124</c:v>
                </c:pt>
                <c:pt idx="1491">
                  <c:v>1125</c:v>
                </c:pt>
                <c:pt idx="1492">
                  <c:v>1126</c:v>
                </c:pt>
                <c:pt idx="1493">
                  <c:v>1127</c:v>
                </c:pt>
                <c:pt idx="1494">
                  <c:v>1128</c:v>
                </c:pt>
                <c:pt idx="1495">
                  <c:v>1129</c:v>
                </c:pt>
                <c:pt idx="1496">
                  <c:v>1130</c:v>
                </c:pt>
                <c:pt idx="1497">
                  <c:v>1131</c:v>
                </c:pt>
                <c:pt idx="1498">
                  <c:v>1132</c:v>
                </c:pt>
                <c:pt idx="1499">
                  <c:v>1133</c:v>
                </c:pt>
                <c:pt idx="1500">
                  <c:v>1134</c:v>
                </c:pt>
                <c:pt idx="1501">
                  <c:v>1135</c:v>
                </c:pt>
                <c:pt idx="1502">
                  <c:v>1136</c:v>
                </c:pt>
                <c:pt idx="1503">
                  <c:v>1137</c:v>
                </c:pt>
                <c:pt idx="1504">
                  <c:v>1138</c:v>
                </c:pt>
                <c:pt idx="1505">
                  <c:v>1139</c:v>
                </c:pt>
                <c:pt idx="1506">
                  <c:v>1140</c:v>
                </c:pt>
                <c:pt idx="1507">
                  <c:v>1141</c:v>
                </c:pt>
                <c:pt idx="1508">
                  <c:v>1142</c:v>
                </c:pt>
                <c:pt idx="1509">
                  <c:v>1143</c:v>
                </c:pt>
                <c:pt idx="1510">
                  <c:v>1144</c:v>
                </c:pt>
                <c:pt idx="1511">
                  <c:v>1145</c:v>
                </c:pt>
                <c:pt idx="1512">
                  <c:v>1146</c:v>
                </c:pt>
                <c:pt idx="1513">
                  <c:v>1147</c:v>
                </c:pt>
                <c:pt idx="1514">
                  <c:v>1148</c:v>
                </c:pt>
                <c:pt idx="1515">
                  <c:v>1149</c:v>
                </c:pt>
                <c:pt idx="1516">
                  <c:v>1150</c:v>
                </c:pt>
                <c:pt idx="1517">
                  <c:v>1151</c:v>
                </c:pt>
                <c:pt idx="1518">
                  <c:v>1152</c:v>
                </c:pt>
                <c:pt idx="1519">
                  <c:v>1153</c:v>
                </c:pt>
                <c:pt idx="1520">
                  <c:v>1154</c:v>
                </c:pt>
                <c:pt idx="1521">
                  <c:v>1155</c:v>
                </c:pt>
                <c:pt idx="1522">
                  <c:v>1156</c:v>
                </c:pt>
                <c:pt idx="1523">
                  <c:v>1157</c:v>
                </c:pt>
                <c:pt idx="1524">
                  <c:v>1158</c:v>
                </c:pt>
                <c:pt idx="1525">
                  <c:v>1159</c:v>
                </c:pt>
                <c:pt idx="1526">
                  <c:v>1160</c:v>
                </c:pt>
                <c:pt idx="1527">
                  <c:v>1161</c:v>
                </c:pt>
                <c:pt idx="1528">
                  <c:v>1162</c:v>
                </c:pt>
                <c:pt idx="1529">
                  <c:v>1163</c:v>
                </c:pt>
                <c:pt idx="1530">
                  <c:v>1164</c:v>
                </c:pt>
                <c:pt idx="1531">
                  <c:v>1165</c:v>
                </c:pt>
                <c:pt idx="1532">
                  <c:v>1166</c:v>
                </c:pt>
                <c:pt idx="1533">
                  <c:v>1167</c:v>
                </c:pt>
                <c:pt idx="1534">
                  <c:v>1168</c:v>
                </c:pt>
                <c:pt idx="1535">
                  <c:v>1169</c:v>
                </c:pt>
                <c:pt idx="1536">
                  <c:v>1170</c:v>
                </c:pt>
                <c:pt idx="1537">
                  <c:v>1171</c:v>
                </c:pt>
                <c:pt idx="1538">
                  <c:v>1172</c:v>
                </c:pt>
                <c:pt idx="1539">
                  <c:v>1173</c:v>
                </c:pt>
                <c:pt idx="1540">
                  <c:v>1174</c:v>
                </c:pt>
                <c:pt idx="1541">
                  <c:v>1175</c:v>
                </c:pt>
                <c:pt idx="1542">
                  <c:v>1176</c:v>
                </c:pt>
                <c:pt idx="1543">
                  <c:v>1177</c:v>
                </c:pt>
                <c:pt idx="1544">
                  <c:v>1178</c:v>
                </c:pt>
                <c:pt idx="1545">
                  <c:v>1179</c:v>
                </c:pt>
                <c:pt idx="1546">
                  <c:v>1180</c:v>
                </c:pt>
                <c:pt idx="1547">
                  <c:v>1181</c:v>
                </c:pt>
                <c:pt idx="1548">
                  <c:v>1182</c:v>
                </c:pt>
                <c:pt idx="1549">
                  <c:v>1183</c:v>
                </c:pt>
                <c:pt idx="1550">
                  <c:v>1184</c:v>
                </c:pt>
                <c:pt idx="1551">
                  <c:v>1185</c:v>
                </c:pt>
                <c:pt idx="1552">
                  <c:v>1186</c:v>
                </c:pt>
                <c:pt idx="1553">
                  <c:v>1187</c:v>
                </c:pt>
                <c:pt idx="1554">
                  <c:v>1188</c:v>
                </c:pt>
                <c:pt idx="1555">
                  <c:v>1189</c:v>
                </c:pt>
                <c:pt idx="1556">
                  <c:v>1190</c:v>
                </c:pt>
                <c:pt idx="1557">
                  <c:v>1191</c:v>
                </c:pt>
                <c:pt idx="1558">
                  <c:v>1192</c:v>
                </c:pt>
                <c:pt idx="1559">
                  <c:v>1193</c:v>
                </c:pt>
                <c:pt idx="1560">
                  <c:v>1194</c:v>
                </c:pt>
                <c:pt idx="1561">
                  <c:v>1195</c:v>
                </c:pt>
                <c:pt idx="1562">
                  <c:v>1196</c:v>
                </c:pt>
                <c:pt idx="1563">
                  <c:v>1197</c:v>
                </c:pt>
                <c:pt idx="1564">
                  <c:v>1198</c:v>
                </c:pt>
                <c:pt idx="1565">
                  <c:v>1199</c:v>
                </c:pt>
                <c:pt idx="1566">
                  <c:v>1200</c:v>
                </c:pt>
                <c:pt idx="1567">
                  <c:v>1201</c:v>
                </c:pt>
                <c:pt idx="1568">
                  <c:v>1202</c:v>
                </c:pt>
                <c:pt idx="1569">
                  <c:v>1203</c:v>
                </c:pt>
                <c:pt idx="1570">
                  <c:v>1204</c:v>
                </c:pt>
                <c:pt idx="1571">
                  <c:v>1205</c:v>
                </c:pt>
                <c:pt idx="1572">
                  <c:v>1206</c:v>
                </c:pt>
                <c:pt idx="1573">
                  <c:v>1207</c:v>
                </c:pt>
                <c:pt idx="1574">
                  <c:v>1208</c:v>
                </c:pt>
                <c:pt idx="1575">
                  <c:v>1209</c:v>
                </c:pt>
                <c:pt idx="1576">
                  <c:v>1210</c:v>
                </c:pt>
                <c:pt idx="1577">
                  <c:v>1211</c:v>
                </c:pt>
                <c:pt idx="1578">
                  <c:v>1212</c:v>
                </c:pt>
                <c:pt idx="1579">
                  <c:v>1213</c:v>
                </c:pt>
                <c:pt idx="1580">
                  <c:v>1214</c:v>
                </c:pt>
                <c:pt idx="1581">
                  <c:v>1215</c:v>
                </c:pt>
                <c:pt idx="1582">
                  <c:v>1216</c:v>
                </c:pt>
                <c:pt idx="1583">
                  <c:v>1217</c:v>
                </c:pt>
                <c:pt idx="1584">
                  <c:v>1218</c:v>
                </c:pt>
                <c:pt idx="1585">
                  <c:v>1219</c:v>
                </c:pt>
                <c:pt idx="1586">
                  <c:v>1220</c:v>
                </c:pt>
                <c:pt idx="1587">
                  <c:v>1221</c:v>
                </c:pt>
                <c:pt idx="1588">
                  <c:v>1222</c:v>
                </c:pt>
                <c:pt idx="1589">
                  <c:v>1223</c:v>
                </c:pt>
                <c:pt idx="1590">
                  <c:v>1224</c:v>
                </c:pt>
                <c:pt idx="1591">
                  <c:v>1225</c:v>
                </c:pt>
                <c:pt idx="1592">
                  <c:v>1226</c:v>
                </c:pt>
                <c:pt idx="1593">
                  <c:v>1227</c:v>
                </c:pt>
                <c:pt idx="1594">
                  <c:v>1228</c:v>
                </c:pt>
                <c:pt idx="1595">
                  <c:v>1229</c:v>
                </c:pt>
                <c:pt idx="1596">
                  <c:v>1230</c:v>
                </c:pt>
                <c:pt idx="1597">
                  <c:v>1231</c:v>
                </c:pt>
                <c:pt idx="1598">
                  <c:v>1232</c:v>
                </c:pt>
                <c:pt idx="1599">
                  <c:v>1233</c:v>
                </c:pt>
                <c:pt idx="1600">
                  <c:v>1234</c:v>
                </c:pt>
                <c:pt idx="1601">
                  <c:v>1235</c:v>
                </c:pt>
                <c:pt idx="1602">
                  <c:v>1236</c:v>
                </c:pt>
                <c:pt idx="1603">
                  <c:v>1237</c:v>
                </c:pt>
                <c:pt idx="1604">
                  <c:v>1238</c:v>
                </c:pt>
                <c:pt idx="1605">
                  <c:v>1239</c:v>
                </c:pt>
                <c:pt idx="1606">
                  <c:v>1240</c:v>
                </c:pt>
                <c:pt idx="1607">
                  <c:v>1241</c:v>
                </c:pt>
                <c:pt idx="1608">
                  <c:v>1242</c:v>
                </c:pt>
                <c:pt idx="1609">
                  <c:v>1243</c:v>
                </c:pt>
                <c:pt idx="1610">
                  <c:v>1244</c:v>
                </c:pt>
                <c:pt idx="1611">
                  <c:v>1245</c:v>
                </c:pt>
                <c:pt idx="1612">
                  <c:v>1246</c:v>
                </c:pt>
                <c:pt idx="1613">
                  <c:v>1247</c:v>
                </c:pt>
                <c:pt idx="1614">
                  <c:v>1248</c:v>
                </c:pt>
                <c:pt idx="1615">
                  <c:v>1249</c:v>
                </c:pt>
                <c:pt idx="1616">
                  <c:v>1250</c:v>
                </c:pt>
                <c:pt idx="1617">
                  <c:v>1251</c:v>
                </c:pt>
                <c:pt idx="1618">
                  <c:v>1252</c:v>
                </c:pt>
                <c:pt idx="1619">
                  <c:v>1253</c:v>
                </c:pt>
                <c:pt idx="1620">
                  <c:v>1254</c:v>
                </c:pt>
                <c:pt idx="1621">
                  <c:v>1255</c:v>
                </c:pt>
                <c:pt idx="1622">
                  <c:v>1256</c:v>
                </c:pt>
                <c:pt idx="1623">
                  <c:v>1257</c:v>
                </c:pt>
                <c:pt idx="1624">
                  <c:v>1258</c:v>
                </c:pt>
                <c:pt idx="1625">
                  <c:v>1259</c:v>
                </c:pt>
                <c:pt idx="1626">
                  <c:v>1260</c:v>
                </c:pt>
                <c:pt idx="1627">
                  <c:v>1261</c:v>
                </c:pt>
                <c:pt idx="1628">
                  <c:v>1262</c:v>
                </c:pt>
                <c:pt idx="1629">
                  <c:v>1263</c:v>
                </c:pt>
                <c:pt idx="1630">
                  <c:v>1264</c:v>
                </c:pt>
                <c:pt idx="1631">
                  <c:v>1265</c:v>
                </c:pt>
                <c:pt idx="1632">
                  <c:v>1266</c:v>
                </c:pt>
                <c:pt idx="1633">
                  <c:v>1267</c:v>
                </c:pt>
                <c:pt idx="1634">
                  <c:v>1268</c:v>
                </c:pt>
                <c:pt idx="1635">
                  <c:v>1269</c:v>
                </c:pt>
                <c:pt idx="1636">
                  <c:v>1270</c:v>
                </c:pt>
                <c:pt idx="1637">
                  <c:v>1271</c:v>
                </c:pt>
                <c:pt idx="1638">
                  <c:v>1272</c:v>
                </c:pt>
                <c:pt idx="1639">
                  <c:v>1273</c:v>
                </c:pt>
                <c:pt idx="1640">
                  <c:v>1274</c:v>
                </c:pt>
                <c:pt idx="1641">
                  <c:v>1275</c:v>
                </c:pt>
                <c:pt idx="1642">
                  <c:v>1276</c:v>
                </c:pt>
                <c:pt idx="1643">
                  <c:v>1277</c:v>
                </c:pt>
                <c:pt idx="1644">
                  <c:v>1278</c:v>
                </c:pt>
                <c:pt idx="1645">
                  <c:v>1279</c:v>
                </c:pt>
                <c:pt idx="1646">
                  <c:v>1280</c:v>
                </c:pt>
                <c:pt idx="1647">
                  <c:v>1281</c:v>
                </c:pt>
                <c:pt idx="1648">
                  <c:v>1282</c:v>
                </c:pt>
                <c:pt idx="1649">
                  <c:v>1283</c:v>
                </c:pt>
                <c:pt idx="1650">
                  <c:v>1284</c:v>
                </c:pt>
                <c:pt idx="1651">
                  <c:v>1285</c:v>
                </c:pt>
                <c:pt idx="1652">
                  <c:v>1286</c:v>
                </c:pt>
                <c:pt idx="1653">
                  <c:v>1287</c:v>
                </c:pt>
                <c:pt idx="1654">
                  <c:v>1288</c:v>
                </c:pt>
                <c:pt idx="1655">
                  <c:v>1289</c:v>
                </c:pt>
                <c:pt idx="1656">
                  <c:v>1290</c:v>
                </c:pt>
                <c:pt idx="1657">
                  <c:v>1291</c:v>
                </c:pt>
                <c:pt idx="1658">
                  <c:v>1292</c:v>
                </c:pt>
                <c:pt idx="1659">
                  <c:v>1293</c:v>
                </c:pt>
                <c:pt idx="1660">
                  <c:v>1294</c:v>
                </c:pt>
                <c:pt idx="1661">
                  <c:v>1295</c:v>
                </c:pt>
                <c:pt idx="1662">
                  <c:v>1296</c:v>
                </c:pt>
                <c:pt idx="1663">
                  <c:v>1297</c:v>
                </c:pt>
                <c:pt idx="1664">
                  <c:v>1298</c:v>
                </c:pt>
                <c:pt idx="1665">
                  <c:v>1299</c:v>
                </c:pt>
                <c:pt idx="1666">
                  <c:v>1300</c:v>
                </c:pt>
                <c:pt idx="1667">
                  <c:v>1301</c:v>
                </c:pt>
                <c:pt idx="1668">
                  <c:v>1302</c:v>
                </c:pt>
                <c:pt idx="1669">
                  <c:v>1303</c:v>
                </c:pt>
                <c:pt idx="1670">
                  <c:v>1304</c:v>
                </c:pt>
                <c:pt idx="1671">
                  <c:v>1305</c:v>
                </c:pt>
                <c:pt idx="1672">
                  <c:v>1306</c:v>
                </c:pt>
                <c:pt idx="1673">
                  <c:v>1307</c:v>
                </c:pt>
                <c:pt idx="1674">
                  <c:v>1308</c:v>
                </c:pt>
                <c:pt idx="1675">
                  <c:v>1309</c:v>
                </c:pt>
                <c:pt idx="1676">
                  <c:v>1310</c:v>
                </c:pt>
                <c:pt idx="1677">
                  <c:v>1311</c:v>
                </c:pt>
                <c:pt idx="1678">
                  <c:v>1312</c:v>
                </c:pt>
                <c:pt idx="1679">
                  <c:v>1313</c:v>
                </c:pt>
                <c:pt idx="1680">
                  <c:v>1314</c:v>
                </c:pt>
                <c:pt idx="1681">
                  <c:v>1315</c:v>
                </c:pt>
                <c:pt idx="1682">
                  <c:v>1316</c:v>
                </c:pt>
                <c:pt idx="1683">
                  <c:v>1317</c:v>
                </c:pt>
                <c:pt idx="1684">
                  <c:v>1318</c:v>
                </c:pt>
                <c:pt idx="1685">
                  <c:v>1319</c:v>
                </c:pt>
                <c:pt idx="1686">
                  <c:v>1320</c:v>
                </c:pt>
                <c:pt idx="1687">
                  <c:v>1321</c:v>
                </c:pt>
                <c:pt idx="1688">
                  <c:v>1322</c:v>
                </c:pt>
                <c:pt idx="1689">
                  <c:v>1323</c:v>
                </c:pt>
                <c:pt idx="1690">
                  <c:v>1324</c:v>
                </c:pt>
                <c:pt idx="1691">
                  <c:v>1325</c:v>
                </c:pt>
                <c:pt idx="1692">
                  <c:v>1326</c:v>
                </c:pt>
                <c:pt idx="1693">
                  <c:v>1327</c:v>
                </c:pt>
                <c:pt idx="1694">
                  <c:v>1328</c:v>
                </c:pt>
                <c:pt idx="1695">
                  <c:v>1329</c:v>
                </c:pt>
                <c:pt idx="1696">
                  <c:v>1330</c:v>
                </c:pt>
                <c:pt idx="1697">
                  <c:v>1331</c:v>
                </c:pt>
                <c:pt idx="1698">
                  <c:v>1332</c:v>
                </c:pt>
                <c:pt idx="1699">
                  <c:v>1333</c:v>
                </c:pt>
                <c:pt idx="1700">
                  <c:v>1334</c:v>
                </c:pt>
                <c:pt idx="1701">
                  <c:v>1335</c:v>
                </c:pt>
                <c:pt idx="1702">
                  <c:v>1336</c:v>
                </c:pt>
                <c:pt idx="1703">
                  <c:v>1337</c:v>
                </c:pt>
                <c:pt idx="1704">
                  <c:v>1338</c:v>
                </c:pt>
                <c:pt idx="1705">
                  <c:v>1339</c:v>
                </c:pt>
                <c:pt idx="1706">
                  <c:v>1340</c:v>
                </c:pt>
                <c:pt idx="1707">
                  <c:v>1341</c:v>
                </c:pt>
                <c:pt idx="1708">
                  <c:v>1342</c:v>
                </c:pt>
                <c:pt idx="1709">
                  <c:v>1343</c:v>
                </c:pt>
                <c:pt idx="1710">
                  <c:v>1344</c:v>
                </c:pt>
                <c:pt idx="1711">
                  <c:v>1345</c:v>
                </c:pt>
                <c:pt idx="1712">
                  <c:v>1346</c:v>
                </c:pt>
                <c:pt idx="1713">
                  <c:v>1347</c:v>
                </c:pt>
                <c:pt idx="1714">
                  <c:v>1348</c:v>
                </c:pt>
                <c:pt idx="1715">
                  <c:v>1349</c:v>
                </c:pt>
                <c:pt idx="1716">
                  <c:v>1350</c:v>
                </c:pt>
                <c:pt idx="1717">
                  <c:v>1351</c:v>
                </c:pt>
                <c:pt idx="1718">
                  <c:v>1352</c:v>
                </c:pt>
                <c:pt idx="1719">
                  <c:v>1353</c:v>
                </c:pt>
                <c:pt idx="1720">
                  <c:v>1354</c:v>
                </c:pt>
                <c:pt idx="1721">
                  <c:v>1355</c:v>
                </c:pt>
                <c:pt idx="1722">
                  <c:v>1356</c:v>
                </c:pt>
                <c:pt idx="1723">
                  <c:v>1357</c:v>
                </c:pt>
                <c:pt idx="1724">
                  <c:v>1358</c:v>
                </c:pt>
                <c:pt idx="1725">
                  <c:v>1359</c:v>
                </c:pt>
                <c:pt idx="1726">
                  <c:v>1360</c:v>
                </c:pt>
                <c:pt idx="1727">
                  <c:v>1361</c:v>
                </c:pt>
                <c:pt idx="1728">
                  <c:v>1362</c:v>
                </c:pt>
                <c:pt idx="1729">
                  <c:v>1363</c:v>
                </c:pt>
                <c:pt idx="1730">
                  <c:v>1364</c:v>
                </c:pt>
                <c:pt idx="1731">
                  <c:v>1365</c:v>
                </c:pt>
                <c:pt idx="1732">
                  <c:v>1366</c:v>
                </c:pt>
                <c:pt idx="1733">
                  <c:v>1367</c:v>
                </c:pt>
                <c:pt idx="1734">
                  <c:v>1368</c:v>
                </c:pt>
                <c:pt idx="1735">
                  <c:v>1369</c:v>
                </c:pt>
                <c:pt idx="1736">
                  <c:v>1370</c:v>
                </c:pt>
                <c:pt idx="1737">
                  <c:v>1371</c:v>
                </c:pt>
                <c:pt idx="1738">
                  <c:v>1372</c:v>
                </c:pt>
                <c:pt idx="1739">
                  <c:v>1373</c:v>
                </c:pt>
                <c:pt idx="1740">
                  <c:v>1374</c:v>
                </c:pt>
                <c:pt idx="1741">
                  <c:v>1375</c:v>
                </c:pt>
                <c:pt idx="1742">
                  <c:v>1376</c:v>
                </c:pt>
                <c:pt idx="1743">
                  <c:v>1377</c:v>
                </c:pt>
                <c:pt idx="1744">
                  <c:v>1378</c:v>
                </c:pt>
                <c:pt idx="1745">
                  <c:v>1379</c:v>
                </c:pt>
                <c:pt idx="1746">
                  <c:v>1380</c:v>
                </c:pt>
                <c:pt idx="1747">
                  <c:v>1381</c:v>
                </c:pt>
                <c:pt idx="1748">
                  <c:v>1382</c:v>
                </c:pt>
                <c:pt idx="1749">
                  <c:v>1383</c:v>
                </c:pt>
                <c:pt idx="1750">
                  <c:v>1384</c:v>
                </c:pt>
                <c:pt idx="1751">
                  <c:v>1385</c:v>
                </c:pt>
                <c:pt idx="1752">
                  <c:v>1386</c:v>
                </c:pt>
                <c:pt idx="1753">
                  <c:v>1387</c:v>
                </c:pt>
                <c:pt idx="1754">
                  <c:v>1388</c:v>
                </c:pt>
                <c:pt idx="1755">
                  <c:v>1389</c:v>
                </c:pt>
                <c:pt idx="1756">
                  <c:v>1390</c:v>
                </c:pt>
                <c:pt idx="1757">
                  <c:v>1391</c:v>
                </c:pt>
                <c:pt idx="1758">
                  <c:v>1392</c:v>
                </c:pt>
                <c:pt idx="1759">
                  <c:v>1393</c:v>
                </c:pt>
                <c:pt idx="1760">
                  <c:v>1394</c:v>
                </c:pt>
                <c:pt idx="1761">
                  <c:v>1395</c:v>
                </c:pt>
                <c:pt idx="1762">
                  <c:v>1396</c:v>
                </c:pt>
                <c:pt idx="1763">
                  <c:v>1397</c:v>
                </c:pt>
                <c:pt idx="1764">
                  <c:v>1398</c:v>
                </c:pt>
                <c:pt idx="1765">
                  <c:v>1399</c:v>
                </c:pt>
                <c:pt idx="1766">
                  <c:v>1400</c:v>
                </c:pt>
                <c:pt idx="1767">
                  <c:v>1401</c:v>
                </c:pt>
                <c:pt idx="1768">
                  <c:v>1402</c:v>
                </c:pt>
                <c:pt idx="1769">
                  <c:v>1403</c:v>
                </c:pt>
                <c:pt idx="1770">
                  <c:v>1404</c:v>
                </c:pt>
                <c:pt idx="1771">
                  <c:v>1405</c:v>
                </c:pt>
                <c:pt idx="1772">
                  <c:v>1406</c:v>
                </c:pt>
                <c:pt idx="1773">
                  <c:v>1407</c:v>
                </c:pt>
                <c:pt idx="1774">
                  <c:v>1408</c:v>
                </c:pt>
                <c:pt idx="1775">
                  <c:v>1409</c:v>
                </c:pt>
                <c:pt idx="1776">
                  <c:v>1410</c:v>
                </c:pt>
                <c:pt idx="1777">
                  <c:v>1411</c:v>
                </c:pt>
                <c:pt idx="1778">
                  <c:v>1412</c:v>
                </c:pt>
                <c:pt idx="1779">
                  <c:v>1413</c:v>
                </c:pt>
                <c:pt idx="1780">
                  <c:v>1414</c:v>
                </c:pt>
                <c:pt idx="1781">
                  <c:v>1415</c:v>
                </c:pt>
                <c:pt idx="1782">
                  <c:v>1416</c:v>
                </c:pt>
                <c:pt idx="1783">
                  <c:v>1417</c:v>
                </c:pt>
                <c:pt idx="1784">
                  <c:v>1418</c:v>
                </c:pt>
                <c:pt idx="1785">
                  <c:v>1419</c:v>
                </c:pt>
                <c:pt idx="1786">
                  <c:v>1420</c:v>
                </c:pt>
                <c:pt idx="1787">
                  <c:v>1421</c:v>
                </c:pt>
                <c:pt idx="1788">
                  <c:v>1422</c:v>
                </c:pt>
                <c:pt idx="1789">
                  <c:v>1423</c:v>
                </c:pt>
                <c:pt idx="1790">
                  <c:v>1424</c:v>
                </c:pt>
                <c:pt idx="1791">
                  <c:v>1425</c:v>
                </c:pt>
                <c:pt idx="1792">
                  <c:v>1426</c:v>
                </c:pt>
                <c:pt idx="1793">
                  <c:v>1427</c:v>
                </c:pt>
                <c:pt idx="1794">
                  <c:v>1428</c:v>
                </c:pt>
                <c:pt idx="1795">
                  <c:v>1429</c:v>
                </c:pt>
                <c:pt idx="1796">
                  <c:v>1430</c:v>
                </c:pt>
                <c:pt idx="1797">
                  <c:v>1431</c:v>
                </c:pt>
                <c:pt idx="1798">
                  <c:v>1432</c:v>
                </c:pt>
                <c:pt idx="1799">
                  <c:v>1433</c:v>
                </c:pt>
                <c:pt idx="1800">
                  <c:v>1434</c:v>
                </c:pt>
                <c:pt idx="1801">
                  <c:v>1435</c:v>
                </c:pt>
                <c:pt idx="1802">
                  <c:v>1436</c:v>
                </c:pt>
                <c:pt idx="1803">
                  <c:v>1437</c:v>
                </c:pt>
                <c:pt idx="1804">
                  <c:v>1438</c:v>
                </c:pt>
                <c:pt idx="1805">
                  <c:v>1439</c:v>
                </c:pt>
                <c:pt idx="1806">
                  <c:v>1440</c:v>
                </c:pt>
                <c:pt idx="1807">
                  <c:v>1441</c:v>
                </c:pt>
                <c:pt idx="1808">
                  <c:v>1442</c:v>
                </c:pt>
                <c:pt idx="1809">
                  <c:v>1443</c:v>
                </c:pt>
                <c:pt idx="1810">
                  <c:v>1444</c:v>
                </c:pt>
                <c:pt idx="1811">
                  <c:v>1445</c:v>
                </c:pt>
                <c:pt idx="1812">
                  <c:v>1446</c:v>
                </c:pt>
                <c:pt idx="1813">
                  <c:v>1447</c:v>
                </c:pt>
                <c:pt idx="1814">
                  <c:v>1448</c:v>
                </c:pt>
                <c:pt idx="1815">
                  <c:v>1449</c:v>
                </c:pt>
                <c:pt idx="1816">
                  <c:v>1450</c:v>
                </c:pt>
                <c:pt idx="1817">
                  <c:v>1451</c:v>
                </c:pt>
                <c:pt idx="1818">
                  <c:v>1452</c:v>
                </c:pt>
                <c:pt idx="1819">
                  <c:v>1453</c:v>
                </c:pt>
                <c:pt idx="1820">
                  <c:v>1454</c:v>
                </c:pt>
                <c:pt idx="1821">
                  <c:v>1455</c:v>
                </c:pt>
                <c:pt idx="1822">
                  <c:v>1456</c:v>
                </c:pt>
                <c:pt idx="1823">
                  <c:v>1457</c:v>
                </c:pt>
                <c:pt idx="1824">
                  <c:v>1458</c:v>
                </c:pt>
                <c:pt idx="1825">
                  <c:v>1459</c:v>
                </c:pt>
                <c:pt idx="1826">
                  <c:v>1460</c:v>
                </c:pt>
                <c:pt idx="1827">
                  <c:v>1461</c:v>
                </c:pt>
                <c:pt idx="1828">
                  <c:v>1462</c:v>
                </c:pt>
                <c:pt idx="1829">
                  <c:v>1463</c:v>
                </c:pt>
                <c:pt idx="1830">
                  <c:v>1464</c:v>
                </c:pt>
                <c:pt idx="1831">
                  <c:v>1465</c:v>
                </c:pt>
                <c:pt idx="1832">
                  <c:v>1466</c:v>
                </c:pt>
                <c:pt idx="1833">
                  <c:v>1467</c:v>
                </c:pt>
                <c:pt idx="1834">
                  <c:v>1468</c:v>
                </c:pt>
                <c:pt idx="1835">
                  <c:v>1469</c:v>
                </c:pt>
                <c:pt idx="1836">
                  <c:v>1470</c:v>
                </c:pt>
                <c:pt idx="1837">
                  <c:v>1471</c:v>
                </c:pt>
                <c:pt idx="1838">
                  <c:v>1472</c:v>
                </c:pt>
                <c:pt idx="1839">
                  <c:v>1473</c:v>
                </c:pt>
                <c:pt idx="1840">
                  <c:v>1474</c:v>
                </c:pt>
                <c:pt idx="1841">
                  <c:v>1475</c:v>
                </c:pt>
                <c:pt idx="1842">
                  <c:v>1476</c:v>
                </c:pt>
                <c:pt idx="1843">
                  <c:v>1477</c:v>
                </c:pt>
                <c:pt idx="1844">
                  <c:v>1478</c:v>
                </c:pt>
                <c:pt idx="1845">
                  <c:v>1479</c:v>
                </c:pt>
                <c:pt idx="1846">
                  <c:v>1480</c:v>
                </c:pt>
                <c:pt idx="1847">
                  <c:v>1481</c:v>
                </c:pt>
                <c:pt idx="1848">
                  <c:v>1482</c:v>
                </c:pt>
                <c:pt idx="1849">
                  <c:v>1483</c:v>
                </c:pt>
                <c:pt idx="1850">
                  <c:v>1484</c:v>
                </c:pt>
                <c:pt idx="1851">
                  <c:v>1485</c:v>
                </c:pt>
                <c:pt idx="1852">
                  <c:v>1486</c:v>
                </c:pt>
                <c:pt idx="1853">
                  <c:v>1487</c:v>
                </c:pt>
                <c:pt idx="1854">
                  <c:v>1488</c:v>
                </c:pt>
                <c:pt idx="1855">
                  <c:v>1489</c:v>
                </c:pt>
                <c:pt idx="1856">
                  <c:v>1490</c:v>
                </c:pt>
                <c:pt idx="1857">
                  <c:v>1491</c:v>
                </c:pt>
                <c:pt idx="1858">
                  <c:v>1492</c:v>
                </c:pt>
                <c:pt idx="1859">
                  <c:v>1493</c:v>
                </c:pt>
                <c:pt idx="1860">
                  <c:v>1494</c:v>
                </c:pt>
                <c:pt idx="1861">
                  <c:v>1495</c:v>
                </c:pt>
                <c:pt idx="1862">
                  <c:v>1496</c:v>
                </c:pt>
                <c:pt idx="1863">
                  <c:v>1497</c:v>
                </c:pt>
                <c:pt idx="1864">
                  <c:v>1498</c:v>
                </c:pt>
                <c:pt idx="1865">
                  <c:v>1499</c:v>
                </c:pt>
                <c:pt idx="1866">
                  <c:v>1500</c:v>
                </c:pt>
                <c:pt idx="1867">
                  <c:v>1501</c:v>
                </c:pt>
                <c:pt idx="1868">
                  <c:v>1502</c:v>
                </c:pt>
                <c:pt idx="1869">
                  <c:v>1503</c:v>
                </c:pt>
                <c:pt idx="1870">
                  <c:v>1504</c:v>
                </c:pt>
                <c:pt idx="1871">
                  <c:v>1505</c:v>
                </c:pt>
                <c:pt idx="1872">
                  <c:v>1506</c:v>
                </c:pt>
                <c:pt idx="1873">
                  <c:v>1507</c:v>
                </c:pt>
                <c:pt idx="1874">
                  <c:v>1508</c:v>
                </c:pt>
                <c:pt idx="1875">
                  <c:v>1509</c:v>
                </c:pt>
                <c:pt idx="1876">
                  <c:v>1510</c:v>
                </c:pt>
                <c:pt idx="1877">
                  <c:v>1511</c:v>
                </c:pt>
                <c:pt idx="1878">
                  <c:v>1512</c:v>
                </c:pt>
                <c:pt idx="1879">
                  <c:v>1513</c:v>
                </c:pt>
                <c:pt idx="1880">
                  <c:v>1514</c:v>
                </c:pt>
                <c:pt idx="1881">
                  <c:v>1515</c:v>
                </c:pt>
                <c:pt idx="1882">
                  <c:v>1516</c:v>
                </c:pt>
                <c:pt idx="1883">
                  <c:v>1517</c:v>
                </c:pt>
                <c:pt idx="1884">
                  <c:v>1518</c:v>
                </c:pt>
                <c:pt idx="1885">
                  <c:v>1519</c:v>
                </c:pt>
                <c:pt idx="1886">
                  <c:v>1520</c:v>
                </c:pt>
                <c:pt idx="1887">
                  <c:v>1521</c:v>
                </c:pt>
                <c:pt idx="1888">
                  <c:v>1522</c:v>
                </c:pt>
                <c:pt idx="1889">
                  <c:v>1523</c:v>
                </c:pt>
                <c:pt idx="1890">
                  <c:v>1524</c:v>
                </c:pt>
                <c:pt idx="1891">
                  <c:v>1525</c:v>
                </c:pt>
                <c:pt idx="1892">
                  <c:v>1526</c:v>
                </c:pt>
                <c:pt idx="1893">
                  <c:v>1527</c:v>
                </c:pt>
                <c:pt idx="1894">
                  <c:v>1528</c:v>
                </c:pt>
                <c:pt idx="1895">
                  <c:v>1529</c:v>
                </c:pt>
                <c:pt idx="1896">
                  <c:v>1530</c:v>
                </c:pt>
                <c:pt idx="1897">
                  <c:v>1531</c:v>
                </c:pt>
                <c:pt idx="1898">
                  <c:v>1532</c:v>
                </c:pt>
                <c:pt idx="1899">
                  <c:v>1533</c:v>
                </c:pt>
                <c:pt idx="1900">
                  <c:v>1534</c:v>
                </c:pt>
                <c:pt idx="1901">
                  <c:v>1535</c:v>
                </c:pt>
                <c:pt idx="1902">
                  <c:v>1536</c:v>
                </c:pt>
                <c:pt idx="1903">
                  <c:v>1537</c:v>
                </c:pt>
                <c:pt idx="1904">
                  <c:v>1538</c:v>
                </c:pt>
                <c:pt idx="1905">
                  <c:v>1539</c:v>
                </c:pt>
                <c:pt idx="1906">
                  <c:v>1540</c:v>
                </c:pt>
                <c:pt idx="1907">
                  <c:v>1541</c:v>
                </c:pt>
                <c:pt idx="1908">
                  <c:v>1542</c:v>
                </c:pt>
                <c:pt idx="1909">
                  <c:v>1543</c:v>
                </c:pt>
                <c:pt idx="1910">
                  <c:v>1544</c:v>
                </c:pt>
                <c:pt idx="1911">
                  <c:v>1545</c:v>
                </c:pt>
                <c:pt idx="1912">
                  <c:v>1546</c:v>
                </c:pt>
                <c:pt idx="1913">
                  <c:v>1547</c:v>
                </c:pt>
                <c:pt idx="1914">
                  <c:v>1548</c:v>
                </c:pt>
                <c:pt idx="1915">
                  <c:v>1549</c:v>
                </c:pt>
                <c:pt idx="1916">
                  <c:v>1550</c:v>
                </c:pt>
                <c:pt idx="1917">
                  <c:v>1551</c:v>
                </c:pt>
                <c:pt idx="1918">
                  <c:v>1552</c:v>
                </c:pt>
                <c:pt idx="1919">
                  <c:v>1553</c:v>
                </c:pt>
                <c:pt idx="1920">
                  <c:v>1554</c:v>
                </c:pt>
                <c:pt idx="1921">
                  <c:v>1555</c:v>
                </c:pt>
                <c:pt idx="1922">
                  <c:v>1556</c:v>
                </c:pt>
                <c:pt idx="1923">
                  <c:v>1557</c:v>
                </c:pt>
                <c:pt idx="1924">
                  <c:v>1558</c:v>
                </c:pt>
                <c:pt idx="1925">
                  <c:v>1559</c:v>
                </c:pt>
                <c:pt idx="1926">
                  <c:v>1560</c:v>
                </c:pt>
                <c:pt idx="1927">
                  <c:v>1561</c:v>
                </c:pt>
                <c:pt idx="1928">
                  <c:v>1562</c:v>
                </c:pt>
                <c:pt idx="1929">
                  <c:v>1563</c:v>
                </c:pt>
                <c:pt idx="1930">
                  <c:v>1564</c:v>
                </c:pt>
                <c:pt idx="1931">
                  <c:v>1565</c:v>
                </c:pt>
                <c:pt idx="1932">
                  <c:v>1566</c:v>
                </c:pt>
                <c:pt idx="1933">
                  <c:v>1567</c:v>
                </c:pt>
                <c:pt idx="1934">
                  <c:v>1568</c:v>
                </c:pt>
                <c:pt idx="1935">
                  <c:v>1569</c:v>
                </c:pt>
                <c:pt idx="1936">
                  <c:v>1570</c:v>
                </c:pt>
                <c:pt idx="1937">
                  <c:v>1571</c:v>
                </c:pt>
                <c:pt idx="1938">
                  <c:v>1572</c:v>
                </c:pt>
                <c:pt idx="1939">
                  <c:v>1573</c:v>
                </c:pt>
                <c:pt idx="1940">
                  <c:v>1574</c:v>
                </c:pt>
                <c:pt idx="1941">
                  <c:v>1575</c:v>
                </c:pt>
                <c:pt idx="1942">
                  <c:v>1576</c:v>
                </c:pt>
                <c:pt idx="1943">
                  <c:v>1577</c:v>
                </c:pt>
                <c:pt idx="1944">
                  <c:v>1578</c:v>
                </c:pt>
                <c:pt idx="1945">
                  <c:v>1579</c:v>
                </c:pt>
                <c:pt idx="1946">
                  <c:v>1580</c:v>
                </c:pt>
                <c:pt idx="1947">
                  <c:v>1581</c:v>
                </c:pt>
                <c:pt idx="1948">
                  <c:v>1582</c:v>
                </c:pt>
                <c:pt idx="1949">
                  <c:v>1583</c:v>
                </c:pt>
                <c:pt idx="1950">
                  <c:v>1584</c:v>
                </c:pt>
                <c:pt idx="1951">
                  <c:v>1585</c:v>
                </c:pt>
                <c:pt idx="1952">
                  <c:v>1586</c:v>
                </c:pt>
                <c:pt idx="1953">
                  <c:v>1587</c:v>
                </c:pt>
                <c:pt idx="1954">
                  <c:v>1588</c:v>
                </c:pt>
                <c:pt idx="1955">
                  <c:v>1589</c:v>
                </c:pt>
                <c:pt idx="1956">
                  <c:v>1590</c:v>
                </c:pt>
                <c:pt idx="1957">
                  <c:v>1591</c:v>
                </c:pt>
                <c:pt idx="1958">
                  <c:v>1592</c:v>
                </c:pt>
                <c:pt idx="1959">
                  <c:v>1593</c:v>
                </c:pt>
                <c:pt idx="1960">
                  <c:v>1594</c:v>
                </c:pt>
                <c:pt idx="1961">
                  <c:v>1595</c:v>
                </c:pt>
                <c:pt idx="1962">
                  <c:v>1596</c:v>
                </c:pt>
                <c:pt idx="1963">
                  <c:v>1597</c:v>
                </c:pt>
                <c:pt idx="1964">
                  <c:v>1598</c:v>
                </c:pt>
                <c:pt idx="1965">
                  <c:v>1599</c:v>
                </c:pt>
                <c:pt idx="1966">
                  <c:v>1600</c:v>
                </c:pt>
                <c:pt idx="1967">
                  <c:v>1601</c:v>
                </c:pt>
                <c:pt idx="1968">
                  <c:v>1602</c:v>
                </c:pt>
                <c:pt idx="1969">
                  <c:v>1603</c:v>
                </c:pt>
                <c:pt idx="1970">
                  <c:v>1604</c:v>
                </c:pt>
                <c:pt idx="1971">
                  <c:v>1605</c:v>
                </c:pt>
                <c:pt idx="1972">
                  <c:v>1606</c:v>
                </c:pt>
                <c:pt idx="1973">
                  <c:v>1607</c:v>
                </c:pt>
                <c:pt idx="1974">
                  <c:v>1608</c:v>
                </c:pt>
                <c:pt idx="1975">
                  <c:v>1609</c:v>
                </c:pt>
                <c:pt idx="1976">
                  <c:v>1610</c:v>
                </c:pt>
                <c:pt idx="1977">
                  <c:v>1611</c:v>
                </c:pt>
                <c:pt idx="1978">
                  <c:v>1612</c:v>
                </c:pt>
                <c:pt idx="1979">
                  <c:v>1613</c:v>
                </c:pt>
                <c:pt idx="1980">
                  <c:v>1614</c:v>
                </c:pt>
                <c:pt idx="1981">
                  <c:v>1615</c:v>
                </c:pt>
                <c:pt idx="1982">
                  <c:v>1616</c:v>
                </c:pt>
                <c:pt idx="1983">
                  <c:v>1617</c:v>
                </c:pt>
                <c:pt idx="1984">
                  <c:v>1618</c:v>
                </c:pt>
                <c:pt idx="1985">
                  <c:v>1619</c:v>
                </c:pt>
                <c:pt idx="1986">
                  <c:v>1620</c:v>
                </c:pt>
                <c:pt idx="1987">
                  <c:v>1621</c:v>
                </c:pt>
                <c:pt idx="1988">
                  <c:v>1622</c:v>
                </c:pt>
                <c:pt idx="1989">
                  <c:v>1623</c:v>
                </c:pt>
                <c:pt idx="1990">
                  <c:v>1624</c:v>
                </c:pt>
                <c:pt idx="1991">
                  <c:v>1625</c:v>
                </c:pt>
                <c:pt idx="1992">
                  <c:v>1626</c:v>
                </c:pt>
                <c:pt idx="1993">
                  <c:v>1627</c:v>
                </c:pt>
                <c:pt idx="1994">
                  <c:v>1628</c:v>
                </c:pt>
                <c:pt idx="1995">
                  <c:v>1629</c:v>
                </c:pt>
                <c:pt idx="1996">
                  <c:v>1630</c:v>
                </c:pt>
                <c:pt idx="1997">
                  <c:v>1631</c:v>
                </c:pt>
                <c:pt idx="1998">
                  <c:v>1632</c:v>
                </c:pt>
                <c:pt idx="1999">
                  <c:v>1633</c:v>
                </c:pt>
                <c:pt idx="2000">
                  <c:v>1634</c:v>
                </c:pt>
                <c:pt idx="2001">
                  <c:v>1635</c:v>
                </c:pt>
                <c:pt idx="2002">
                  <c:v>1636</c:v>
                </c:pt>
                <c:pt idx="2003">
                  <c:v>1637</c:v>
                </c:pt>
                <c:pt idx="2004">
                  <c:v>1638</c:v>
                </c:pt>
                <c:pt idx="2005">
                  <c:v>1639</c:v>
                </c:pt>
                <c:pt idx="2006">
                  <c:v>1640</c:v>
                </c:pt>
                <c:pt idx="2007">
                  <c:v>1641</c:v>
                </c:pt>
                <c:pt idx="2008">
                  <c:v>1642</c:v>
                </c:pt>
                <c:pt idx="2009">
                  <c:v>1643</c:v>
                </c:pt>
                <c:pt idx="2010">
                  <c:v>1644</c:v>
                </c:pt>
                <c:pt idx="2011">
                  <c:v>1645</c:v>
                </c:pt>
                <c:pt idx="2012">
                  <c:v>1646</c:v>
                </c:pt>
                <c:pt idx="2013">
                  <c:v>1647</c:v>
                </c:pt>
                <c:pt idx="2014">
                  <c:v>1648</c:v>
                </c:pt>
                <c:pt idx="2015">
                  <c:v>1649</c:v>
                </c:pt>
                <c:pt idx="2016">
                  <c:v>1650</c:v>
                </c:pt>
                <c:pt idx="2017">
                  <c:v>1651</c:v>
                </c:pt>
                <c:pt idx="2018">
                  <c:v>1652</c:v>
                </c:pt>
                <c:pt idx="2019">
                  <c:v>1653</c:v>
                </c:pt>
                <c:pt idx="2020">
                  <c:v>1654</c:v>
                </c:pt>
                <c:pt idx="2021">
                  <c:v>1655</c:v>
                </c:pt>
                <c:pt idx="2022">
                  <c:v>1656</c:v>
                </c:pt>
                <c:pt idx="2023">
                  <c:v>1657</c:v>
                </c:pt>
                <c:pt idx="2024">
                  <c:v>1658</c:v>
                </c:pt>
                <c:pt idx="2025">
                  <c:v>1659</c:v>
                </c:pt>
                <c:pt idx="2026">
                  <c:v>1660</c:v>
                </c:pt>
                <c:pt idx="2027">
                  <c:v>1661</c:v>
                </c:pt>
                <c:pt idx="2028">
                  <c:v>1662</c:v>
                </c:pt>
                <c:pt idx="2029">
                  <c:v>1663</c:v>
                </c:pt>
                <c:pt idx="2030">
                  <c:v>1664</c:v>
                </c:pt>
                <c:pt idx="2031">
                  <c:v>1665</c:v>
                </c:pt>
                <c:pt idx="2032">
                  <c:v>1666</c:v>
                </c:pt>
                <c:pt idx="2033">
                  <c:v>1667</c:v>
                </c:pt>
                <c:pt idx="2034">
                  <c:v>1668</c:v>
                </c:pt>
                <c:pt idx="2035">
                  <c:v>1669</c:v>
                </c:pt>
                <c:pt idx="2036">
                  <c:v>1670</c:v>
                </c:pt>
                <c:pt idx="2037">
                  <c:v>1671</c:v>
                </c:pt>
                <c:pt idx="2038">
                  <c:v>1672</c:v>
                </c:pt>
                <c:pt idx="2039">
                  <c:v>1673</c:v>
                </c:pt>
                <c:pt idx="2040">
                  <c:v>1674</c:v>
                </c:pt>
                <c:pt idx="2041">
                  <c:v>1675</c:v>
                </c:pt>
                <c:pt idx="2042">
                  <c:v>1676</c:v>
                </c:pt>
                <c:pt idx="2043">
                  <c:v>1677</c:v>
                </c:pt>
                <c:pt idx="2044">
                  <c:v>1678</c:v>
                </c:pt>
                <c:pt idx="2045">
                  <c:v>1679</c:v>
                </c:pt>
                <c:pt idx="2046">
                  <c:v>1680</c:v>
                </c:pt>
                <c:pt idx="2047">
                  <c:v>1681</c:v>
                </c:pt>
                <c:pt idx="2048">
                  <c:v>1682</c:v>
                </c:pt>
                <c:pt idx="2049">
                  <c:v>1683</c:v>
                </c:pt>
                <c:pt idx="2050">
                  <c:v>1684</c:v>
                </c:pt>
                <c:pt idx="2051">
                  <c:v>1685</c:v>
                </c:pt>
                <c:pt idx="2052">
                  <c:v>1686</c:v>
                </c:pt>
                <c:pt idx="2053">
                  <c:v>1687</c:v>
                </c:pt>
                <c:pt idx="2054">
                  <c:v>1688</c:v>
                </c:pt>
                <c:pt idx="2055">
                  <c:v>1689</c:v>
                </c:pt>
                <c:pt idx="2056">
                  <c:v>1690</c:v>
                </c:pt>
                <c:pt idx="2057">
                  <c:v>1691</c:v>
                </c:pt>
                <c:pt idx="2058">
                  <c:v>1692</c:v>
                </c:pt>
                <c:pt idx="2059">
                  <c:v>1693</c:v>
                </c:pt>
                <c:pt idx="2060">
                  <c:v>1694</c:v>
                </c:pt>
                <c:pt idx="2061">
                  <c:v>1695</c:v>
                </c:pt>
                <c:pt idx="2062">
                  <c:v>1696</c:v>
                </c:pt>
                <c:pt idx="2063">
                  <c:v>1697</c:v>
                </c:pt>
                <c:pt idx="2064">
                  <c:v>1698</c:v>
                </c:pt>
                <c:pt idx="2065">
                  <c:v>1699</c:v>
                </c:pt>
                <c:pt idx="2066">
                  <c:v>1700</c:v>
                </c:pt>
                <c:pt idx="2067">
                  <c:v>1701</c:v>
                </c:pt>
                <c:pt idx="2068">
                  <c:v>1702</c:v>
                </c:pt>
                <c:pt idx="2069">
                  <c:v>1703</c:v>
                </c:pt>
                <c:pt idx="2070">
                  <c:v>1704</c:v>
                </c:pt>
                <c:pt idx="2071">
                  <c:v>1705</c:v>
                </c:pt>
                <c:pt idx="2072">
                  <c:v>1706</c:v>
                </c:pt>
                <c:pt idx="2073">
                  <c:v>1707</c:v>
                </c:pt>
                <c:pt idx="2074">
                  <c:v>1708</c:v>
                </c:pt>
                <c:pt idx="2075">
                  <c:v>1709</c:v>
                </c:pt>
                <c:pt idx="2076">
                  <c:v>1710</c:v>
                </c:pt>
                <c:pt idx="2077">
                  <c:v>1711</c:v>
                </c:pt>
                <c:pt idx="2078">
                  <c:v>1712</c:v>
                </c:pt>
                <c:pt idx="2079">
                  <c:v>1713</c:v>
                </c:pt>
                <c:pt idx="2080">
                  <c:v>1714</c:v>
                </c:pt>
                <c:pt idx="2081">
                  <c:v>1715</c:v>
                </c:pt>
                <c:pt idx="2082">
                  <c:v>1716</c:v>
                </c:pt>
                <c:pt idx="2083">
                  <c:v>1717</c:v>
                </c:pt>
                <c:pt idx="2084">
                  <c:v>1718</c:v>
                </c:pt>
                <c:pt idx="2085">
                  <c:v>1719</c:v>
                </c:pt>
                <c:pt idx="2086">
                  <c:v>1720</c:v>
                </c:pt>
                <c:pt idx="2087">
                  <c:v>1721</c:v>
                </c:pt>
                <c:pt idx="2088">
                  <c:v>1722</c:v>
                </c:pt>
                <c:pt idx="2089">
                  <c:v>1723</c:v>
                </c:pt>
                <c:pt idx="2090">
                  <c:v>1724</c:v>
                </c:pt>
                <c:pt idx="2091">
                  <c:v>1725</c:v>
                </c:pt>
                <c:pt idx="2092">
                  <c:v>1726</c:v>
                </c:pt>
                <c:pt idx="2093">
                  <c:v>1727</c:v>
                </c:pt>
                <c:pt idx="2094">
                  <c:v>1728</c:v>
                </c:pt>
                <c:pt idx="2095">
                  <c:v>1729</c:v>
                </c:pt>
                <c:pt idx="2096">
                  <c:v>1730</c:v>
                </c:pt>
                <c:pt idx="2097">
                  <c:v>1731</c:v>
                </c:pt>
                <c:pt idx="2098">
                  <c:v>1732</c:v>
                </c:pt>
                <c:pt idx="2099">
                  <c:v>1733</c:v>
                </c:pt>
                <c:pt idx="2100">
                  <c:v>1734</c:v>
                </c:pt>
                <c:pt idx="2101">
                  <c:v>1735</c:v>
                </c:pt>
                <c:pt idx="2102">
                  <c:v>1736</c:v>
                </c:pt>
                <c:pt idx="2103">
                  <c:v>1737</c:v>
                </c:pt>
                <c:pt idx="2104">
                  <c:v>1738</c:v>
                </c:pt>
                <c:pt idx="2105">
                  <c:v>1739</c:v>
                </c:pt>
                <c:pt idx="2106">
                  <c:v>1740</c:v>
                </c:pt>
                <c:pt idx="2107">
                  <c:v>1741</c:v>
                </c:pt>
                <c:pt idx="2108">
                  <c:v>1742</c:v>
                </c:pt>
                <c:pt idx="2109">
                  <c:v>1743</c:v>
                </c:pt>
                <c:pt idx="2110">
                  <c:v>1744</c:v>
                </c:pt>
                <c:pt idx="2111">
                  <c:v>1745</c:v>
                </c:pt>
                <c:pt idx="2112">
                  <c:v>1746</c:v>
                </c:pt>
                <c:pt idx="2113">
                  <c:v>1747</c:v>
                </c:pt>
                <c:pt idx="2114">
                  <c:v>1748</c:v>
                </c:pt>
                <c:pt idx="2115">
                  <c:v>1749</c:v>
                </c:pt>
                <c:pt idx="2116">
                  <c:v>1750</c:v>
                </c:pt>
                <c:pt idx="2117">
                  <c:v>1751</c:v>
                </c:pt>
                <c:pt idx="2118">
                  <c:v>1752</c:v>
                </c:pt>
                <c:pt idx="2119">
                  <c:v>1753</c:v>
                </c:pt>
                <c:pt idx="2120">
                  <c:v>1754</c:v>
                </c:pt>
                <c:pt idx="2121">
                  <c:v>1755</c:v>
                </c:pt>
                <c:pt idx="2122">
                  <c:v>1756</c:v>
                </c:pt>
                <c:pt idx="2123">
                  <c:v>1757</c:v>
                </c:pt>
                <c:pt idx="2124">
                  <c:v>1758</c:v>
                </c:pt>
                <c:pt idx="2125">
                  <c:v>1759</c:v>
                </c:pt>
                <c:pt idx="2126">
                  <c:v>1760</c:v>
                </c:pt>
                <c:pt idx="2127">
                  <c:v>1761</c:v>
                </c:pt>
                <c:pt idx="2128">
                  <c:v>1762</c:v>
                </c:pt>
                <c:pt idx="2129">
                  <c:v>1763</c:v>
                </c:pt>
                <c:pt idx="2130">
                  <c:v>1764</c:v>
                </c:pt>
                <c:pt idx="2131">
                  <c:v>1765</c:v>
                </c:pt>
                <c:pt idx="2132">
                  <c:v>1766</c:v>
                </c:pt>
                <c:pt idx="2133">
                  <c:v>1767</c:v>
                </c:pt>
                <c:pt idx="2134">
                  <c:v>1768</c:v>
                </c:pt>
                <c:pt idx="2135">
                  <c:v>1769</c:v>
                </c:pt>
                <c:pt idx="2136">
                  <c:v>1770</c:v>
                </c:pt>
                <c:pt idx="2137">
                  <c:v>1771</c:v>
                </c:pt>
                <c:pt idx="2138">
                  <c:v>1772</c:v>
                </c:pt>
                <c:pt idx="2139">
                  <c:v>1773</c:v>
                </c:pt>
                <c:pt idx="2140">
                  <c:v>1774</c:v>
                </c:pt>
                <c:pt idx="2141">
                  <c:v>1775</c:v>
                </c:pt>
                <c:pt idx="2142">
                  <c:v>1776</c:v>
                </c:pt>
                <c:pt idx="2143">
                  <c:v>1777</c:v>
                </c:pt>
                <c:pt idx="2144">
                  <c:v>1778</c:v>
                </c:pt>
                <c:pt idx="2145">
                  <c:v>1779</c:v>
                </c:pt>
                <c:pt idx="2146">
                  <c:v>1780</c:v>
                </c:pt>
                <c:pt idx="2147">
                  <c:v>1781</c:v>
                </c:pt>
                <c:pt idx="2148">
                  <c:v>1782</c:v>
                </c:pt>
                <c:pt idx="2149">
                  <c:v>1783</c:v>
                </c:pt>
                <c:pt idx="2150">
                  <c:v>1784</c:v>
                </c:pt>
                <c:pt idx="2151">
                  <c:v>1785</c:v>
                </c:pt>
                <c:pt idx="2152">
                  <c:v>1786</c:v>
                </c:pt>
                <c:pt idx="2153">
                  <c:v>1787</c:v>
                </c:pt>
                <c:pt idx="2154">
                  <c:v>1788</c:v>
                </c:pt>
                <c:pt idx="2155">
                  <c:v>1789</c:v>
                </c:pt>
                <c:pt idx="2156">
                  <c:v>1790</c:v>
                </c:pt>
                <c:pt idx="2157">
                  <c:v>1791</c:v>
                </c:pt>
                <c:pt idx="2158">
                  <c:v>1792</c:v>
                </c:pt>
                <c:pt idx="2159">
                  <c:v>1793</c:v>
                </c:pt>
                <c:pt idx="2160">
                  <c:v>1794</c:v>
                </c:pt>
                <c:pt idx="2161">
                  <c:v>1795</c:v>
                </c:pt>
                <c:pt idx="2162">
                  <c:v>1796</c:v>
                </c:pt>
                <c:pt idx="2163">
                  <c:v>1797</c:v>
                </c:pt>
                <c:pt idx="2164">
                  <c:v>1798</c:v>
                </c:pt>
                <c:pt idx="2165">
                  <c:v>1799</c:v>
                </c:pt>
                <c:pt idx="2166">
                  <c:v>1800</c:v>
                </c:pt>
                <c:pt idx="2167">
                  <c:v>1801</c:v>
                </c:pt>
                <c:pt idx="2168">
                  <c:v>1802</c:v>
                </c:pt>
                <c:pt idx="2169">
                  <c:v>1803</c:v>
                </c:pt>
                <c:pt idx="2170">
                  <c:v>1804</c:v>
                </c:pt>
                <c:pt idx="2171">
                  <c:v>1805</c:v>
                </c:pt>
                <c:pt idx="2172">
                  <c:v>1806</c:v>
                </c:pt>
                <c:pt idx="2173">
                  <c:v>1807</c:v>
                </c:pt>
                <c:pt idx="2174">
                  <c:v>1808</c:v>
                </c:pt>
                <c:pt idx="2175">
                  <c:v>1809</c:v>
                </c:pt>
                <c:pt idx="2176">
                  <c:v>1810</c:v>
                </c:pt>
                <c:pt idx="2177">
                  <c:v>1811</c:v>
                </c:pt>
                <c:pt idx="2178">
                  <c:v>1812</c:v>
                </c:pt>
                <c:pt idx="2179">
                  <c:v>1813</c:v>
                </c:pt>
                <c:pt idx="2180">
                  <c:v>1814</c:v>
                </c:pt>
                <c:pt idx="2181">
                  <c:v>1815</c:v>
                </c:pt>
                <c:pt idx="2182">
                  <c:v>1816</c:v>
                </c:pt>
                <c:pt idx="2183">
                  <c:v>1817</c:v>
                </c:pt>
                <c:pt idx="2184">
                  <c:v>1818</c:v>
                </c:pt>
              </c:numCache>
            </c:numRef>
          </c:xVal>
          <c:yVal>
            <c:numRef>
              <c:f>Sheet1!$R$2:$R$3289</c:f>
              <c:numCache>
                <c:formatCode>General</c:formatCode>
                <c:ptCount val="3288"/>
                <c:pt idx="366">
                  <c:v>1</c:v>
                </c:pt>
                <c:pt idx="367">
                  <c:v>0.968009</c:v>
                </c:pt>
                <c:pt idx="368">
                  <c:v>0.926419</c:v>
                </c:pt>
                <c:pt idx="369">
                  <c:v>0.882917</c:v>
                </c:pt>
                <c:pt idx="370">
                  <c:v>0.846059</c:v>
                </c:pt>
                <c:pt idx="371">
                  <c:v>0.815459</c:v>
                </c:pt>
                <c:pt idx="372">
                  <c:v>0.791809</c:v>
                </c:pt>
                <c:pt idx="373">
                  <c:v>0.770172</c:v>
                </c:pt>
                <c:pt idx="374">
                  <c:v>0.750141</c:v>
                </c:pt>
                <c:pt idx="375">
                  <c:v>0.732491</c:v>
                </c:pt>
                <c:pt idx="376">
                  <c:v>0.714296</c:v>
                </c:pt>
                <c:pt idx="377">
                  <c:v>0.696878</c:v>
                </c:pt>
                <c:pt idx="378">
                  <c:v>0.679282</c:v>
                </c:pt>
                <c:pt idx="379">
                  <c:v>0.663508</c:v>
                </c:pt>
                <c:pt idx="380">
                  <c:v>0.647847</c:v>
                </c:pt>
                <c:pt idx="381">
                  <c:v>0.634189</c:v>
                </c:pt>
                <c:pt idx="382">
                  <c:v>0.61991</c:v>
                </c:pt>
                <c:pt idx="383">
                  <c:v>0.604968</c:v>
                </c:pt>
                <c:pt idx="384">
                  <c:v>0.587733</c:v>
                </c:pt>
                <c:pt idx="385">
                  <c:v>0.565554</c:v>
                </c:pt>
                <c:pt idx="386">
                  <c:v>0.542788</c:v>
                </c:pt>
                <c:pt idx="387">
                  <c:v>0.519559</c:v>
                </c:pt>
                <c:pt idx="388">
                  <c:v>0.499618</c:v>
                </c:pt>
                <c:pt idx="389">
                  <c:v>0.483375</c:v>
                </c:pt>
                <c:pt idx="390">
                  <c:v>0.467684</c:v>
                </c:pt>
                <c:pt idx="391">
                  <c:v>0.452269</c:v>
                </c:pt>
                <c:pt idx="392">
                  <c:v>0.436418</c:v>
                </c:pt>
                <c:pt idx="393">
                  <c:v>0.418147</c:v>
                </c:pt>
                <c:pt idx="394">
                  <c:v>0.400293</c:v>
                </c:pt>
                <c:pt idx="395">
                  <c:v>0.382797</c:v>
                </c:pt>
                <c:pt idx="396">
                  <c:v>0.369837</c:v>
                </c:pt>
                <c:pt idx="397">
                  <c:v>0.360437</c:v>
                </c:pt>
                <c:pt idx="398">
                  <c:v>0.35259</c:v>
                </c:pt>
                <c:pt idx="399">
                  <c:v>0.344155</c:v>
                </c:pt>
                <c:pt idx="400">
                  <c:v>0.333084</c:v>
                </c:pt>
                <c:pt idx="401">
                  <c:v>0.317614</c:v>
                </c:pt>
                <c:pt idx="402">
                  <c:v>0.300427</c:v>
                </c:pt>
                <c:pt idx="403">
                  <c:v>0.282826</c:v>
                </c:pt>
                <c:pt idx="404">
                  <c:v>0.265526</c:v>
                </c:pt>
                <c:pt idx="405">
                  <c:v>0.250357</c:v>
                </c:pt>
                <c:pt idx="406">
                  <c:v>0.236488</c:v>
                </c:pt>
                <c:pt idx="407">
                  <c:v>0.224816</c:v>
                </c:pt>
                <c:pt idx="408">
                  <c:v>0.213715</c:v>
                </c:pt>
                <c:pt idx="409">
                  <c:v>0.205666</c:v>
                </c:pt>
                <c:pt idx="410">
                  <c:v>0.194925</c:v>
                </c:pt>
                <c:pt idx="411">
                  <c:v>0.181224</c:v>
                </c:pt>
                <c:pt idx="412">
                  <c:v>0.16866</c:v>
                </c:pt>
                <c:pt idx="413">
                  <c:v>0.156984</c:v>
                </c:pt>
                <c:pt idx="414">
                  <c:v>0.147385</c:v>
                </c:pt>
                <c:pt idx="415">
                  <c:v>0.138435</c:v>
                </c:pt>
                <c:pt idx="416">
                  <c:v>0.13199</c:v>
                </c:pt>
                <c:pt idx="417">
                  <c:v>0.123883</c:v>
                </c:pt>
                <c:pt idx="418">
                  <c:v>0.117448</c:v>
                </c:pt>
                <c:pt idx="419">
                  <c:v>0.106856</c:v>
                </c:pt>
                <c:pt idx="420">
                  <c:v>0.0948391</c:v>
                </c:pt>
                <c:pt idx="421">
                  <c:v>0.080374</c:v>
                </c:pt>
                <c:pt idx="422">
                  <c:v>0.0671324</c:v>
                </c:pt>
                <c:pt idx="423">
                  <c:v>0.0540768</c:v>
                </c:pt>
                <c:pt idx="424">
                  <c:v>0.0410098</c:v>
                </c:pt>
                <c:pt idx="425">
                  <c:v>0.0265248</c:v>
                </c:pt>
                <c:pt idx="426">
                  <c:v>0.0142856</c:v>
                </c:pt>
                <c:pt idx="427">
                  <c:v>0.00458678</c:v>
                </c:pt>
                <c:pt idx="428">
                  <c:v>-0.00555385</c:v>
                </c:pt>
                <c:pt idx="429">
                  <c:v>-0.0117957</c:v>
                </c:pt>
                <c:pt idx="430">
                  <c:v>-0.0179491</c:v>
                </c:pt>
                <c:pt idx="431">
                  <c:v>-0.022478</c:v>
                </c:pt>
                <c:pt idx="432">
                  <c:v>-0.0252933</c:v>
                </c:pt>
                <c:pt idx="433">
                  <c:v>-0.0273937</c:v>
                </c:pt>
                <c:pt idx="434">
                  <c:v>-0.0288455</c:v>
                </c:pt>
                <c:pt idx="435">
                  <c:v>-0.030346</c:v>
                </c:pt>
                <c:pt idx="436">
                  <c:v>-0.0324095</c:v>
                </c:pt>
                <c:pt idx="437">
                  <c:v>-0.0343286</c:v>
                </c:pt>
                <c:pt idx="438">
                  <c:v>-0.0360511</c:v>
                </c:pt>
                <c:pt idx="439">
                  <c:v>-0.035762</c:v>
                </c:pt>
                <c:pt idx="440">
                  <c:v>-0.035377</c:v>
                </c:pt>
                <c:pt idx="441">
                  <c:v>-0.0336909</c:v>
                </c:pt>
                <c:pt idx="442">
                  <c:v>-0.0311264</c:v>
                </c:pt>
                <c:pt idx="443">
                  <c:v>-0.0290847</c:v>
                </c:pt>
                <c:pt idx="444">
                  <c:v>-0.0266605</c:v>
                </c:pt>
                <c:pt idx="445">
                  <c:v>-0.0243482</c:v>
                </c:pt>
                <c:pt idx="446">
                  <c:v>-0.0227853</c:v>
                </c:pt>
                <c:pt idx="447">
                  <c:v>-0.0234767</c:v>
                </c:pt>
                <c:pt idx="448">
                  <c:v>-0.0240976</c:v>
                </c:pt>
                <c:pt idx="449">
                  <c:v>-0.0224277</c:v>
                </c:pt>
                <c:pt idx="450">
                  <c:v>-0.019752</c:v>
                </c:pt>
                <c:pt idx="451">
                  <c:v>-0.0180038</c:v>
                </c:pt>
                <c:pt idx="452">
                  <c:v>-0.0132058</c:v>
                </c:pt>
                <c:pt idx="453">
                  <c:v>-0.0086007</c:v>
                </c:pt>
                <c:pt idx="454">
                  <c:v>-0.00648608</c:v>
                </c:pt>
                <c:pt idx="455">
                  <c:v>-0.00694373</c:v>
                </c:pt>
                <c:pt idx="456">
                  <c:v>-0.00899278</c:v>
                </c:pt>
                <c:pt idx="457">
                  <c:v>-0.0102366</c:v>
                </c:pt>
                <c:pt idx="458">
                  <c:v>-0.0121668</c:v>
                </c:pt>
                <c:pt idx="459">
                  <c:v>-0.011691</c:v>
                </c:pt>
                <c:pt idx="460">
                  <c:v>-0.00973283</c:v>
                </c:pt>
                <c:pt idx="461">
                  <c:v>-0.00964941</c:v>
                </c:pt>
                <c:pt idx="462">
                  <c:v>-0.0110412</c:v>
                </c:pt>
                <c:pt idx="463">
                  <c:v>-0.0126959</c:v>
                </c:pt>
                <c:pt idx="464">
                  <c:v>-0.0161978</c:v>
                </c:pt>
                <c:pt idx="465">
                  <c:v>-0.0186443</c:v>
                </c:pt>
                <c:pt idx="466">
                  <c:v>-0.0214575</c:v>
                </c:pt>
                <c:pt idx="467">
                  <c:v>-0.0218404</c:v>
                </c:pt>
                <c:pt idx="468">
                  <c:v>-0.0197737</c:v>
                </c:pt>
                <c:pt idx="469">
                  <c:v>-0.0151846</c:v>
                </c:pt>
                <c:pt idx="470">
                  <c:v>-0.00955845</c:v>
                </c:pt>
                <c:pt idx="471">
                  <c:v>-0.00447443</c:v>
                </c:pt>
                <c:pt idx="472">
                  <c:v>-0.00178228</c:v>
                </c:pt>
                <c:pt idx="473">
                  <c:v>-0.00063398</c:v>
                </c:pt>
                <c:pt idx="474">
                  <c:v>-0.00126417</c:v>
                </c:pt>
                <c:pt idx="475">
                  <c:v>-0.00399505</c:v>
                </c:pt>
                <c:pt idx="476">
                  <c:v>-0.00685089</c:v>
                </c:pt>
                <c:pt idx="477">
                  <c:v>-0.0104092</c:v>
                </c:pt>
                <c:pt idx="478">
                  <c:v>-0.0145506</c:v>
                </c:pt>
                <c:pt idx="479">
                  <c:v>-0.0197875</c:v>
                </c:pt>
                <c:pt idx="480">
                  <c:v>-0.0256725</c:v>
                </c:pt>
                <c:pt idx="481">
                  <c:v>-0.0319899</c:v>
                </c:pt>
                <c:pt idx="482">
                  <c:v>-0.0362232</c:v>
                </c:pt>
                <c:pt idx="483">
                  <c:v>-0.039353</c:v>
                </c:pt>
                <c:pt idx="484">
                  <c:v>-0.039701</c:v>
                </c:pt>
                <c:pt idx="485">
                  <c:v>-0.0389741</c:v>
                </c:pt>
                <c:pt idx="486">
                  <c:v>-0.0390991</c:v>
                </c:pt>
                <c:pt idx="487">
                  <c:v>-0.0414677</c:v>
                </c:pt>
                <c:pt idx="488">
                  <c:v>-0.0456389</c:v>
                </c:pt>
                <c:pt idx="489">
                  <c:v>-0.0486829</c:v>
                </c:pt>
                <c:pt idx="490">
                  <c:v>-0.0507816</c:v>
                </c:pt>
                <c:pt idx="491">
                  <c:v>-0.0493826</c:v>
                </c:pt>
                <c:pt idx="492">
                  <c:v>-0.047634</c:v>
                </c:pt>
                <c:pt idx="493">
                  <c:v>-0.0440064</c:v>
                </c:pt>
                <c:pt idx="494">
                  <c:v>-0.0417065</c:v>
                </c:pt>
                <c:pt idx="495">
                  <c:v>-0.0418594</c:v>
                </c:pt>
                <c:pt idx="496">
                  <c:v>-0.043226</c:v>
                </c:pt>
                <c:pt idx="497">
                  <c:v>-0.0431693</c:v>
                </c:pt>
                <c:pt idx="498">
                  <c:v>-0.04259</c:v>
                </c:pt>
                <c:pt idx="499">
                  <c:v>-0.0411638</c:v>
                </c:pt>
                <c:pt idx="500">
                  <c:v>-0.0375103</c:v>
                </c:pt>
                <c:pt idx="501">
                  <c:v>-0.0330178</c:v>
                </c:pt>
                <c:pt idx="502">
                  <c:v>-0.0298925</c:v>
                </c:pt>
                <c:pt idx="503">
                  <c:v>-0.0280049</c:v>
                </c:pt>
                <c:pt idx="504">
                  <c:v>-0.0263669</c:v>
                </c:pt>
                <c:pt idx="505">
                  <c:v>-0.0260945</c:v>
                </c:pt>
                <c:pt idx="506">
                  <c:v>-0.0272031</c:v>
                </c:pt>
                <c:pt idx="507">
                  <c:v>-0.0276253</c:v>
                </c:pt>
                <c:pt idx="508">
                  <c:v>-0.0263396</c:v>
                </c:pt>
                <c:pt idx="509">
                  <c:v>-0.023331</c:v>
                </c:pt>
                <c:pt idx="510">
                  <c:v>-0.0183781</c:v>
                </c:pt>
                <c:pt idx="511">
                  <c:v>-0.0119137</c:v>
                </c:pt>
                <c:pt idx="512">
                  <c:v>-0.00776427</c:v>
                </c:pt>
                <c:pt idx="513">
                  <c:v>-0.0056646</c:v>
                </c:pt>
                <c:pt idx="514">
                  <c:v>-0.00510658</c:v>
                </c:pt>
                <c:pt idx="515">
                  <c:v>-0.00304025</c:v>
                </c:pt>
                <c:pt idx="516">
                  <c:v>-0.00264419</c:v>
                </c:pt>
                <c:pt idx="517">
                  <c:v>-0.000960922</c:v>
                </c:pt>
                <c:pt idx="518">
                  <c:v>0.00110367</c:v>
                </c:pt>
                <c:pt idx="519">
                  <c:v>0.00342306</c:v>
                </c:pt>
                <c:pt idx="520">
                  <c:v>0.00371079</c:v>
                </c:pt>
                <c:pt idx="521">
                  <c:v>0.0034374</c:v>
                </c:pt>
                <c:pt idx="522">
                  <c:v>0.00261243</c:v>
                </c:pt>
                <c:pt idx="523">
                  <c:v>0.0045437</c:v>
                </c:pt>
                <c:pt idx="524">
                  <c:v>0.00751824</c:v>
                </c:pt>
                <c:pt idx="525">
                  <c:v>0.0127574</c:v>
                </c:pt>
                <c:pt idx="526">
                  <c:v>0.017675</c:v>
                </c:pt>
                <c:pt idx="527">
                  <c:v>0.0229712</c:v>
                </c:pt>
                <c:pt idx="528">
                  <c:v>0.0271978</c:v>
                </c:pt>
                <c:pt idx="529">
                  <c:v>0.0299839</c:v>
                </c:pt>
                <c:pt idx="530">
                  <c:v>0.0324363</c:v>
                </c:pt>
                <c:pt idx="531">
                  <c:v>0.033376</c:v>
                </c:pt>
                <c:pt idx="532">
                  <c:v>0.0364216</c:v>
                </c:pt>
                <c:pt idx="533">
                  <c:v>0.0404845</c:v>
                </c:pt>
                <c:pt idx="534">
                  <c:v>0.044766</c:v>
                </c:pt>
                <c:pt idx="535">
                  <c:v>0.0500314</c:v>
                </c:pt>
                <c:pt idx="536">
                  <c:v>0.0556372</c:v>
                </c:pt>
                <c:pt idx="537">
                  <c:v>0.0596655</c:v>
                </c:pt>
                <c:pt idx="538">
                  <c:v>0.0624673</c:v>
                </c:pt>
                <c:pt idx="539">
                  <c:v>0.0634983</c:v>
                </c:pt>
                <c:pt idx="540">
                  <c:v>0.0628557</c:v>
                </c:pt>
                <c:pt idx="541">
                  <c:v>0.0624945</c:v>
                </c:pt>
                <c:pt idx="542">
                  <c:v>0.0617399</c:v>
                </c:pt>
                <c:pt idx="543">
                  <c:v>0.0614634</c:v>
                </c:pt>
                <c:pt idx="544">
                  <c:v>0.061067</c:v>
                </c:pt>
                <c:pt idx="545">
                  <c:v>0.0620023</c:v>
                </c:pt>
                <c:pt idx="546">
                  <c:v>0.0646939</c:v>
                </c:pt>
                <c:pt idx="547">
                  <c:v>0.071065</c:v>
                </c:pt>
                <c:pt idx="548">
                  <c:v>0.0778302</c:v>
                </c:pt>
                <c:pt idx="549">
                  <c:v>0.0837306</c:v>
                </c:pt>
                <c:pt idx="550">
                  <c:v>0.0901519</c:v>
                </c:pt>
                <c:pt idx="551">
                  <c:v>0.0949996</c:v>
                </c:pt>
                <c:pt idx="552">
                  <c:v>0.0975895</c:v>
                </c:pt>
                <c:pt idx="553">
                  <c:v>0.0996968</c:v>
                </c:pt>
                <c:pt idx="554">
                  <c:v>0.100869</c:v>
                </c:pt>
                <c:pt idx="555">
                  <c:v>0.100567</c:v>
                </c:pt>
                <c:pt idx="556">
                  <c:v>0.0993379</c:v>
                </c:pt>
                <c:pt idx="557">
                  <c:v>0.0983037</c:v>
                </c:pt>
                <c:pt idx="558">
                  <c:v>0.0966884</c:v>
                </c:pt>
                <c:pt idx="559">
                  <c:v>0.0950712</c:v>
                </c:pt>
                <c:pt idx="560">
                  <c:v>0.0914105</c:v>
                </c:pt>
                <c:pt idx="561">
                  <c:v>0.0883504</c:v>
                </c:pt>
                <c:pt idx="562">
                  <c:v>0.0866303</c:v>
                </c:pt>
                <c:pt idx="563">
                  <c:v>0.0853059</c:v>
                </c:pt>
                <c:pt idx="564">
                  <c:v>0.0838014</c:v>
                </c:pt>
                <c:pt idx="565">
                  <c:v>0.0828515</c:v>
                </c:pt>
                <c:pt idx="566">
                  <c:v>0.0853998</c:v>
                </c:pt>
                <c:pt idx="567">
                  <c:v>0.0904799</c:v>
                </c:pt>
                <c:pt idx="568">
                  <c:v>0.0962825</c:v>
                </c:pt>
                <c:pt idx="569">
                  <c:v>0.102575</c:v>
                </c:pt>
                <c:pt idx="570">
                  <c:v>0.106388</c:v>
                </c:pt>
                <c:pt idx="571">
                  <c:v>0.10895</c:v>
                </c:pt>
                <c:pt idx="572">
                  <c:v>0.110224</c:v>
                </c:pt>
                <c:pt idx="573">
                  <c:v>0.113786</c:v>
                </c:pt>
                <c:pt idx="574">
                  <c:v>0.116355</c:v>
                </c:pt>
                <c:pt idx="575">
                  <c:v>0.117978</c:v>
                </c:pt>
                <c:pt idx="576">
                  <c:v>0.118916</c:v>
                </c:pt>
                <c:pt idx="577">
                  <c:v>0.119823</c:v>
                </c:pt>
                <c:pt idx="578">
                  <c:v>0.11874</c:v>
                </c:pt>
                <c:pt idx="579">
                  <c:v>0.119916</c:v>
                </c:pt>
                <c:pt idx="580">
                  <c:v>0.121484</c:v>
                </c:pt>
                <c:pt idx="581">
                  <c:v>0.122892</c:v>
                </c:pt>
                <c:pt idx="582">
                  <c:v>0.122258</c:v>
                </c:pt>
                <c:pt idx="583">
                  <c:v>0.120274</c:v>
                </c:pt>
                <c:pt idx="584">
                  <c:v>0.118728</c:v>
                </c:pt>
                <c:pt idx="585">
                  <c:v>0.116887</c:v>
                </c:pt>
                <c:pt idx="586">
                  <c:v>0.113885</c:v>
                </c:pt>
                <c:pt idx="587">
                  <c:v>0.108491</c:v>
                </c:pt>
                <c:pt idx="588">
                  <c:v>0.104454</c:v>
                </c:pt>
                <c:pt idx="589">
                  <c:v>0.101086</c:v>
                </c:pt>
                <c:pt idx="590">
                  <c:v>0.0990592</c:v>
                </c:pt>
                <c:pt idx="591">
                  <c:v>0.0961664</c:v>
                </c:pt>
                <c:pt idx="592">
                  <c:v>0.0916302</c:v>
                </c:pt>
                <c:pt idx="593">
                  <c:v>0.0857002</c:v>
                </c:pt>
                <c:pt idx="594">
                  <c:v>0.0793364</c:v>
                </c:pt>
                <c:pt idx="595">
                  <c:v>0.0704007</c:v>
                </c:pt>
                <c:pt idx="596">
                  <c:v>0.0611305</c:v>
                </c:pt>
                <c:pt idx="597">
                  <c:v>0.0515273</c:v>
                </c:pt>
                <c:pt idx="598">
                  <c:v>0.0446793</c:v>
                </c:pt>
                <c:pt idx="599">
                  <c:v>0.0409571</c:v>
                </c:pt>
                <c:pt idx="600">
                  <c:v>0.038772</c:v>
                </c:pt>
                <c:pt idx="601">
                  <c:v>0.0379493</c:v>
                </c:pt>
                <c:pt idx="602">
                  <c:v>0.037222</c:v>
                </c:pt>
                <c:pt idx="603">
                  <c:v>0.0367458</c:v>
                </c:pt>
                <c:pt idx="604">
                  <c:v>0.036173</c:v>
                </c:pt>
                <c:pt idx="605">
                  <c:v>0.0355176</c:v>
                </c:pt>
                <c:pt idx="606">
                  <c:v>0.0330864</c:v>
                </c:pt>
                <c:pt idx="607">
                  <c:v>0.0294742</c:v>
                </c:pt>
                <c:pt idx="608">
                  <c:v>0.024354</c:v>
                </c:pt>
                <c:pt idx="609">
                  <c:v>0.0189198</c:v>
                </c:pt>
                <c:pt idx="610">
                  <c:v>0.0126827</c:v>
                </c:pt>
                <c:pt idx="611">
                  <c:v>0.00748151</c:v>
                </c:pt>
                <c:pt idx="612">
                  <c:v>0.00222528</c:v>
                </c:pt>
                <c:pt idx="613">
                  <c:v>-0.00405333</c:v>
                </c:pt>
                <c:pt idx="614">
                  <c:v>-0.0103452</c:v>
                </c:pt>
                <c:pt idx="615">
                  <c:v>-0.0155813</c:v>
                </c:pt>
                <c:pt idx="616">
                  <c:v>-0.0202463</c:v>
                </c:pt>
                <c:pt idx="617">
                  <c:v>-0.0249817</c:v>
                </c:pt>
                <c:pt idx="618">
                  <c:v>-0.0306979</c:v>
                </c:pt>
                <c:pt idx="619">
                  <c:v>-0.0339724</c:v>
                </c:pt>
                <c:pt idx="620">
                  <c:v>-0.0344527</c:v>
                </c:pt>
                <c:pt idx="621">
                  <c:v>-0.0332201</c:v>
                </c:pt>
                <c:pt idx="622">
                  <c:v>-0.0305095</c:v>
                </c:pt>
                <c:pt idx="623">
                  <c:v>-0.0279132</c:v>
                </c:pt>
                <c:pt idx="624">
                  <c:v>-0.0275484</c:v>
                </c:pt>
                <c:pt idx="625">
                  <c:v>-0.0292693</c:v>
                </c:pt>
                <c:pt idx="626">
                  <c:v>-0.0328162</c:v>
                </c:pt>
                <c:pt idx="627">
                  <c:v>-0.038215</c:v>
                </c:pt>
                <c:pt idx="628">
                  <c:v>-0.045775</c:v>
                </c:pt>
                <c:pt idx="629">
                  <c:v>-0.0547614</c:v>
                </c:pt>
                <c:pt idx="630">
                  <c:v>-0.0643462</c:v>
                </c:pt>
                <c:pt idx="631">
                  <c:v>-0.0730077</c:v>
                </c:pt>
                <c:pt idx="632">
                  <c:v>-0.0799079</c:v>
                </c:pt>
                <c:pt idx="633">
                  <c:v>-0.0836309</c:v>
                </c:pt>
                <c:pt idx="634">
                  <c:v>-0.0896904</c:v>
                </c:pt>
                <c:pt idx="635">
                  <c:v>-0.097017</c:v>
                </c:pt>
                <c:pt idx="636">
                  <c:v>-0.106256</c:v>
                </c:pt>
                <c:pt idx="637">
                  <c:v>-0.11684</c:v>
                </c:pt>
                <c:pt idx="638">
                  <c:v>-0.126435</c:v>
                </c:pt>
                <c:pt idx="639">
                  <c:v>-0.13677</c:v>
                </c:pt>
                <c:pt idx="640">
                  <c:v>-0.147409</c:v>
                </c:pt>
                <c:pt idx="641">
                  <c:v>-0.159595</c:v>
                </c:pt>
                <c:pt idx="642">
                  <c:v>-0.170366</c:v>
                </c:pt>
                <c:pt idx="643">
                  <c:v>-0.179179</c:v>
                </c:pt>
                <c:pt idx="644">
                  <c:v>-0.186377</c:v>
                </c:pt>
                <c:pt idx="645">
                  <c:v>-0.193338</c:v>
                </c:pt>
                <c:pt idx="646">
                  <c:v>-0.199736</c:v>
                </c:pt>
                <c:pt idx="647">
                  <c:v>-0.208373</c:v>
                </c:pt>
                <c:pt idx="648">
                  <c:v>-0.219511</c:v>
                </c:pt>
                <c:pt idx="649">
                  <c:v>-0.231113</c:v>
                </c:pt>
                <c:pt idx="650">
                  <c:v>-0.2395</c:v>
                </c:pt>
                <c:pt idx="651">
                  <c:v>-0.245493</c:v>
                </c:pt>
                <c:pt idx="652">
                  <c:v>-0.249324</c:v>
                </c:pt>
                <c:pt idx="653">
                  <c:v>-0.251577</c:v>
                </c:pt>
                <c:pt idx="654">
                  <c:v>-0.252844</c:v>
                </c:pt>
                <c:pt idx="655">
                  <c:v>-0.253439</c:v>
                </c:pt>
                <c:pt idx="656">
                  <c:v>-0.252037</c:v>
                </c:pt>
                <c:pt idx="657">
                  <c:v>-0.25146</c:v>
                </c:pt>
                <c:pt idx="658">
                  <c:v>-0.251753</c:v>
                </c:pt>
                <c:pt idx="659">
                  <c:v>-0.252309</c:v>
                </c:pt>
                <c:pt idx="660">
                  <c:v>-0.253481</c:v>
                </c:pt>
                <c:pt idx="661">
                  <c:v>-0.254876</c:v>
                </c:pt>
                <c:pt idx="662">
                  <c:v>-0.256947</c:v>
                </c:pt>
                <c:pt idx="663">
                  <c:v>-0.259709</c:v>
                </c:pt>
                <c:pt idx="664">
                  <c:v>-0.262709</c:v>
                </c:pt>
                <c:pt idx="665">
                  <c:v>-0.26581</c:v>
                </c:pt>
                <c:pt idx="666">
                  <c:v>-0.268631</c:v>
                </c:pt>
                <c:pt idx="667">
                  <c:v>-0.269894</c:v>
                </c:pt>
                <c:pt idx="668">
                  <c:v>-0.270774</c:v>
                </c:pt>
                <c:pt idx="669">
                  <c:v>-0.268233</c:v>
                </c:pt>
                <c:pt idx="670">
                  <c:v>-0.265365</c:v>
                </c:pt>
                <c:pt idx="671">
                  <c:v>-0.262418</c:v>
                </c:pt>
                <c:pt idx="672">
                  <c:v>-0.259015</c:v>
                </c:pt>
                <c:pt idx="673">
                  <c:v>-0.256154</c:v>
                </c:pt>
                <c:pt idx="674">
                  <c:v>-0.253223</c:v>
                </c:pt>
                <c:pt idx="675">
                  <c:v>-0.252165</c:v>
                </c:pt>
                <c:pt idx="676">
                  <c:v>-0.250833</c:v>
                </c:pt>
                <c:pt idx="677">
                  <c:v>-0.250712</c:v>
                </c:pt>
                <c:pt idx="678">
                  <c:v>-0.248618</c:v>
                </c:pt>
                <c:pt idx="679">
                  <c:v>-0.246589</c:v>
                </c:pt>
                <c:pt idx="680">
                  <c:v>-0.243617</c:v>
                </c:pt>
                <c:pt idx="681">
                  <c:v>-0.239927</c:v>
                </c:pt>
                <c:pt idx="682">
                  <c:v>-0.236031</c:v>
                </c:pt>
                <c:pt idx="683">
                  <c:v>-0.233504</c:v>
                </c:pt>
                <c:pt idx="684">
                  <c:v>-0.230976</c:v>
                </c:pt>
                <c:pt idx="685">
                  <c:v>-0.228301</c:v>
                </c:pt>
                <c:pt idx="686">
                  <c:v>-0.224914</c:v>
                </c:pt>
                <c:pt idx="687">
                  <c:v>-0.219433</c:v>
                </c:pt>
                <c:pt idx="688">
                  <c:v>-0.213691</c:v>
                </c:pt>
                <c:pt idx="689">
                  <c:v>-0.210081</c:v>
                </c:pt>
                <c:pt idx="690">
                  <c:v>-0.208789</c:v>
                </c:pt>
                <c:pt idx="691">
                  <c:v>-0.209519</c:v>
                </c:pt>
                <c:pt idx="692">
                  <c:v>-0.21089</c:v>
                </c:pt>
                <c:pt idx="693">
                  <c:v>-0.211552</c:v>
                </c:pt>
                <c:pt idx="694">
                  <c:v>-0.212629</c:v>
                </c:pt>
                <c:pt idx="695">
                  <c:v>-0.214547</c:v>
                </c:pt>
                <c:pt idx="696">
                  <c:v>-0.215089</c:v>
                </c:pt>
                <c:pt idx="697">
                  <c:v>-0.216083</c:v>
                </c:pt>
                <c:pt idx="698">
                  <c:v>-0.217807</c:v>
                </c:pt>
                <c:pt idx="699">
                  <c:v>-0.219813</c:v>
                </c:pt>
                <c:pt idx="700">
                  <c:v>-0.222754</c:v>
                </c:pt>
                <c:pt idx="701">
                  <c:v>-0.226438</c:v>
                </c:pt>
                <c:pt idx="702">
                  <c:v>-0.229264</c:v>
                </c:pt>
                <c:pt idx="703">
                  <c:v>-0.230988</c:v>
                </c:pt>
                <c:pt idx="704">
                  <c:v>-0.233302</c:v>
                </c:pt>
                <c:pt idx="705">
                  <c:v>-0.237043</c:v>
                </c:pt>
                <c:pt idx="706">
                  <c:v>-0.239727</c:v>
                </c:pt>
                <c:pt idx="707">
                  <c:v>-0.242822</c:v>
                </c:pt>
                <c:pt idx="708">
                  <c:v>-0.244964</c:v>
                </c:pt>
                <c:pt idx="709">
                  <c:v>-0.2472</c:v>
                </c:pt>
                <c:pt idx="710">
                  <c:v>-0.248829</c:v>
                </c:pt>
                <c:pt idx="711">
                  <c:v>-0.249735</c:v>
                </c:pt>
                <c:pt idx="712">
                  <c:v>-0.250117</c:v>
                </c:pt>
                <c:pt idx="713">
                  <c:v>-0.250562</c:v>
                </c:pt>
                <c:pt idx="714">
                  <c:v>-0.252168</c:v>
                </c:pt>
                <c:pt idx="715">
                  <c:v>-0.252646</c:v>
                </c:pt>
                <c:pt idx="716">
                  <c:v>-0.252917</c:v>
                </c:pt>
                <c:pt idx="717">
                  <c:v>-0.252056</c:v>
                </c:pt>
                <c:pt idx="718">
                  <c:v>-0.250595</c:v>
                </c:pt>
                <c:pt idx="719">
                  <c:v>-0.245331</c:v>
                </c:pt>
                <c:pt idx="720">
                  <c:v>-0.238709</c:v>
                </c:pt>
                <c:pt idx="721">
                  <c:v>-0.233746</c:v>
                </c:pt>
                <c:pt idx="722">
                  <c:v>-0.232185</c:v>
                </c:pt>
                <c:pt idx="723">
                  <c:v>-0.233783</c:v>
                </c:pt>
                <c:pt idx="724">
                  <c:v>-0.23606</c:v>
                </c:pt>
                <c:pt idx="725">
                  <c:v>-0.237868</c:v>
                </c:pt>
                <c:pt idx="726">
                  <c:v>-0.236904</c:v>
                </c:pt>
                <c:pt idx="727">
                  <c:v>-0.235374</c:v>
                </c:pt>
                <c:pt idx="728">
                  <c:v>-0.232298</c:v>
                </c:pt>
                <c:pt idx="729">
                  <c:v>-0.228706</c:v>
                </c:pt>
                <c:pt idx="730">
                  <c:v>-0.222608</c:v>
                </c:pt>
                <c:pt idx="731">
                  <c:v>-0.216897</c:v>
                </c:pt>
                <c:pt idx="732">
                  <c:v>-0.212878</c:v>
                </c:pt>
                <c:pt idx="733">
                  <c:v>-0.210154</c:v>
                </c:pt>
                <c:pt idx="734">
                  <c:v>-0.208566</c:v>
                </c:pt>
                <c:pt idx="735">
                  <c:v>-0.207462</c:v>
                </c:pt>
                <c:pt idx="736">
                  <c:v>-0.206332</c:v>
                </c:pt>
                <c:pt idx="737">
                  <c:v>-0.203907</c:v>
                </c:pt>
                <c:pt idx="738">
                  <c:v>-0.198874</c:v>
                </c:pt>
                <c:pt idx="739">
                  <c:v>-0.19268</c:v>
                </c:pt>
                <c:pt idx="740">
                  <c:v>-0.188155</c:v>
                </c:pt>
                <c:pt idx="741">
                  <c:v>-0.186534</c:v>
                </c:pt>
                <c:pt idx="742">
                  <c:v>-0.187397</c:v>
                </c:pt>
                <c:pt idx="743">
                  <c:v>-0.187497</c:v>
                </c:pt>
                <c:pt idx="744">
                  <c:v>-0.186955</c:v>
                </c:pt>
                <c:pt idx="745">
                  <c:v>-0.185192</c:v>
                </c:pt>
                <c:pt idx="746">
                  <c:v>-0.182775</c:v>
                </c:pt>
                <c:pt idx="747">
                  <c:v>-0.180491</c:v>
                </c:pt>
                <c:pt idx="748">
                  <c:v>-0.180809</c:v>
                </c:pt>
                <c:pt idx="749">
                  <c:v>-0.181545</c:v>
                </c:pt>
                <c:pt idx="750">
                  <c:v>-0.179691</c:v>
                </c:pt>
                <c:pt idx="751">
                  <c:v>-0.175129</c:v>
                </c:pt>
                <c:pt idx="752">
                  <c:v>-0.170652</c:v>
                </c:pt>
                <c:pt idx="753">
                  <c:v>-0.166103</c:v>
                </c:pt>
                <c:pt idx="754">
                  <c:v>-0.160338</c:v>
                </c:pt>
                <c:pt idx="755">
                  <c:v>-0.154089</c:v>
                </c:pt>
                <c:pt idx="756">
                  <c:v>-0.14639</c:v>
                </c:pt>
                <c:pt idx="757">
                  <c:v>-0.138176</c:v>
                </c:pt>
                <c:pt idx="758">
                  <c:v>-0.131334</c:v>
                </c:pt>
                <c:pt idx="759">
                  <c:v>-0.123824</c:v>
                </c:pt>
                <c:pt idx="760">
                  <c:v>-0.114473</c:v>
                </c:pt>
                <c:pt idx="761">
                  <c:v>-0.103362</c:v>
                </c:pt>
                <c:pt idx="762">
                  <c:v>-0.0926212</c:v>
                </c:pt>
                <c:pt idx="763">
                  <c:v>-0.0825858</c:v>
                </c:pt>
                <c:pt idx="764">
                  <c:v>-0.0719576</c:v>
                </c:pt>
                <c:pt idx="765">
                  <c:v>-0.0618247</c:v>
                </c:pt>
                <c:pt idx="766">
                  <c:v>-0.0519575</c:v>
                </c:pt>
                <c:pt idx="767">
                  <c:v>-0.0418239</c:v>
                </c:pt>
                <c:pt idx="768">
                  <c:v>-0.0337992</c:v>
                </c:pt>
                <c:pt idx="769">
                  <c:v>-0.0248061</c:v>
                </c:pt>
                <c:pt idx="770">
                  <c:v>-0.0149582</c:v>
                </c:pt>
                <c:pt idx="771">
                  <c:v>-0.00530712</c:v>
                </c:pt>
                <c:pt idx="772">
                  <c:v>0.00492493</c:v>
                </c:pt>
                <c:pt idx="773">
                  <c:v>0.0134444</c:v>
                </c:pt>
                <c:pt idx="774">
                  <c:v>0.0214891</c:v>
                </c:pt>
                <c:pt idx="775">
                  <c:v>0.02872</c:v>
                </c:pt>
                <c:pt idx="776">
                  <c:v>0.0341876</c:v>
                </c:pt>
                <c:pt idx="777">
                  <c:v>0.0401493</c:v>
                </c:pt>
                <c:pt idx="778">
                  <c:v>0.0460173</c:v>
                </c:pt>
                <c:pt idx="779">
                  <c:v>0.0495528</c:v>
                </c:pt>
                <c:pt idx="780">
                  <c:v>0.0511235</c:v>
                </c:pt>
                <c:pt idx="781">
                  <c:v>0.0535474</c:v>
                </c:pt>
                <c:pt idx="782">
                  <c:v>0.0550373</c:v>
                </c:pt>
                <c:pt idx="783">
                  <c:v>0.0557607</c:v>
                </c:pt>
                <c:pt idx="784">
                  <c:v>0.0550912</c:v>
                </c:pt>
                <c:pt idx="785">
                  <c:v>0.0525587</c:v>
                </c:pt>
                <c:pt idx="786">
                  <c:v>0.04884</c:v>
                </c:pt>
                <c:pt idx="787">
                  <c:v>0.0479972</c:v>
                </c:pt>
                <c:pt idx="788">
                  <c:v>0.0469622</c:v>
                </c:pt>
                <c:pt idx="789">
                  <c:v>0.0465589</c:v>
                </c:pt>
                <c:pt idx="790">
                  <c:v>0.0455325</c:v>
                </c:pt>
                <c:pt idx="791">
                  <c:v>0.0429391</c:v>
                </c:pt>
                <c:pt idx="792">
                  <c:v>0.0393767</c:v>
                </c:pt>
                <c:pt idx="793">
                  <c:v>0.0365132</c:v>
                </c:pt>
                <c:pt idx="794">
                  <c:v>0.0334565</c:v>
                </c:pt>
                <c:pt idx="795">
                  <c:v>0.0303497</c:v>
                </c:pt>
                <c:pt idx="796">
                  <c:v>0.0283756</c:v>
                </c:pt>
                <c:pt idx="797">
                  <c:v>0.0259676</c:v>
                </c:pt>
                <c:pt idx="798">
                  <c:v>0.0223107</c:v>
                </c:pt>
                <c:pt idx="799">
                  <c:v>0.0191098</c:v>
                </c:pt>
                <c:pt idx="800">
                  <c:v>0.0162811</c:v>
                </c:pt>
                <c:pt idx="801">
                  <c:v>0.0104988</c:v>
                </c:pt>
                <c:pt idx="802">
                  <c:v>0.00164832</c:v>
                </c:pt>
                <c:pt idx="803">
                  <c:v>-0.00712613</c:v>
                </c:pt>
                <c:pt idx="804">
                  <c:v>-0.0144119</c:v>
                </c:pt>
                <c:pt idx="805">
                  <c:v>-0.0195876</c:v>
                </c:pt>
                <c:pt idx="806">
                  <c:v>-0.0215343</c:v>
                </c:pt>
                <c:pt idx="807">
                  <c:v>-0.0214348</c:v>
                </c:pt>
                <c:pt idx="808">
                  <c:v>-0.0221288</c:v>
                </c:pt>
                <c:pt idx="809">
                  <c:v>-0.0225062</c:v>
                </c:pt>
                <c:pt idx="810">
                  <c:v>-0.0242996</c:v>
                </c:pt>
                <c:pt idx="811">
                  <c:v>-0.0279055</c:v>
                </c:pt>
                <c:pt idx="812">
                  <c:v>-0.0303524</c:v>
                </c:pt>
                <c:pt idx="813">
                  <c:v>-0.0317722</c:v>
                </c:pt>
                <c:pt idx="814">
                  <c:v>-0.0323941</c:v>
                </c:pt>
                <c:pt idx="815">
                  <c:v>-0.0331038</c:v>
                </c:pt>
                <c:pt idx="816">
                  <c:v>-0.0342628</c:v>
                </c:pt>
                <c:pt idx="817">
                  <c:v>-0.0363074</c:v>
                </c:pt>
                <c:pt idx="818">
                  <c:v>-0.0375893</c:v>
                </c:pt>
                <c:pt idx="819">
                  <c:v>-0.0403124</c:v>
                </c:pt>
                <c:pt idx="820">
                  <c:v>-0.0447356</c:v>
                </c:pt>
                <c:pt idx="821">
                  <c:v>-0.0508261</c:v>
                </c:pt>
                <c:pt idx="822">
                  <c:v>-0.0580362</c:v>
                </c:pt>
                <c:pt idx="823">
                  <c:v>-0.064996</c:v>
                </c:pt>
                <c:pt idx="824">
                  <c:v>-0.0688125</c:v>
                </c:pt>
                <c:pt idx="825">
                  <c:v>-0.071343</c:v>
                </c:pt>
                <c:pt idx="826">
                  <c:v>-0.0743951</c:v>
                </c:pt>
                <c:pt idx="827">
                  <c:v>-0.0774989</c:v>
                </c:pt>
                <c:pt idx="828">
                  <c:v>-0.0819041</c:v>
                </c:pt>
                <c:pt idx="829">
                  <c:v>-0.0876703</c:v>
                </c:pt>
                <c:pt idx="830">
                  <c:v>-0.0928688</c:v>
                </c:pt>
                <c:pt idx="831">
                  <c:v>-0.0982256</c:v>
                </c:pt>
                <c:pt idx="832">
                  <c:v>-0.104553</c:v>
                </c:pt>
                <c:pt idx="833">
                  <c:v>-0.110288</c:v>
                </c:pt>
                <c:pt idx="834">
                  <c:v>-0.116966</c:v>
                </c:pt>
                <c:pt idx="835">
                  <c:v>-0.122707</c:v>
                </c:pt>
                <c:pt idx="836">
                  <c:v>-0.130037</c:v>
                </c:pt>
                <c:pt idx="837">
                  <c:v>-0.137565</c:v>
                </c:pt>
                <c:pt idx="838">
                  <c:v>-0.146018</c:v>
                </c:pt>
                <c:pt idx="839">
                  <c:v>-0.154458</c:v>
                </c:pt>
                <c:pt idx="840">
                  <c:v>-0.160457</c:v>
                </c:pt>
                <c:pt idx="841">
                  <c:v>-0.164671</c:v>
                </c:pt>
                <c:pt idx="842">
                  <c:v>-0.168561</c:v>
                </c:pt>
                <c:pt idx="843">
                  <c:v>-0.171326</c:v>
                </c:pt>
                <c:pt idx="844">
                  <c:v>-0.172989</c:v>
                </c:pt>
                <c:pt idx="845">
                  <c:v>-0.173932</c:v>
                </c:pt>
                <c:pt idx="846">
                  <c:v>-0.17412</c:v>
                </c:pt>
                <c:pt idx="847">
                  <c:v>-0.173877</c:v>
                </c:pt>
                <c:pt idx="848">
                  <c:v>-0.171567</c:v>
                </c:pt>
                <c:pt idx="849">
                  <c:v>-0.169951</c:v>
                </c:pt>
                <c:pt idx="850">
                  <c:v>-0.169561</c:v>
                </c:pt>
                <c:pt idx="851">
                  <c:v>-0.170815</c:v>
                </c:pt>
                <c:pt idx="852">
                  <c:v>-0.172194</c:v>
                </c:pt>
                <c:pt idx="853">
                  <c:v>-0.173398</c:v>
                </c:pt>
                <c:pt idx="854">
                  <c:v>-0.175662</c:v>
                </c:pt>
                <c:pt idx="855">
                  <c:v>-0.178415</c:v>
                </c:pt>
                <c:pt idx="856">
                  <c:v>-0.182035</c:v>
                </c:pt>
                <c:pt idx="857">
                  <c:v>-0.183451</c:v>
                </c:pt>
                <c:pt idx="858">
                  <c:v>-0.183306</c:v>
                </c:pt>
                <c:pt idx="859">
                  <c:v>-0.183148</c:v>
                </c:pt>
                <c:pt idx="860">
                  <c:v>-0.183349</c:v>
                </c:pt>
                <c:pt idx="861">
                  <c:v>-0.182916</c:v>
                </c:pt>
                <c:pt idx="862">
                  <c:v>-0.181923</c:v>
                </c:pt>
                <c:pt idx="863">
                  <c:v>-0.179678</c:v>
                </c:pt>
                <c:pt idx="864">
                  <c:v>-0.174582</c:v>
                </c:pt>
                <c:pt idx="865">
                  <c:v>-0.168482</c:v>
                </c:pt>
                <c:pt idx="866">
                  <c:v>-0.160522</c:v>
                </c:pt>
                <c:pt idx="867">
                  <c:v>-0.153191</c:v>
                </c:pt>
                <c:pt idx="868">
                  <c:v>-0.144415</c:v>
                </c:pt>
                <c:pt idx="869">
                  <c:v>-0.136734</c:v>
                </c:pt>
                <c:pt idx="870">
                  <c:v>-0.129751</c:v>
                </c:pt>
                <c:pt idx="871">
                  <c:v>-0.124164</c:v>
                </c:pt>
                <c:pt idx="872">
                  <c:v>-0.119056</c:v>
                </c:pt>
                <c:pt idx="873">
                  <c:v>-0.116202</c:v>
                </c:pt>
                <c:pt idx="874">
                  <c:v>-0.113747</c:v>
                </c:pt>
                <c:pt idx="875">
                  <c:v>-0.109887</c:v>
                </c:pt>
                <c:pt idx="876">
                  <c:v>-0.106233</c:v>
                </c:pt>
                <c:pt idx="877">
                  <c:v>-0.10203</c:v>
                </c:pt>
                <c:pt idx="878">
                  <c:v>-0.0994149</c:v>
                </c:pt>
                <c:pt idx="879">
                  <c:v>-0.0974228</c:v>
                </c:pt>
                <c:pt idx="880">
                  <c:v>-0.0954963</c:v>
                </c:pt>
                <c:pt idx="881">
                  <c:v>-0.0930148</c:v>
                </c:pt>
                <c:pt idx="882">
                  <c:v>-0.0903132</c:v>
                </c:pt>
                <c:pt idx="883">
                  <c:v>-0.0871432</c:v>
                </c:pt>
                <c:pt idx="884">
                  <c:v>-0.0847682</c:v>
                </c:pt>
                <c:pt idx="885">
                  <c:v>-0.0831872</c:v>
                </c:pt>
                <c:pt idx="886">
                  <c:v>-0.0836389</c:v>
                </c:pt>
                <c:pt idx="887">
                  <c:v>-0.084628</c:v>
                </c:pt>
                <c:pt idx="888">
                  <c:v>-0.0868662</c:v>
                </c:pt>
                <c:pt idx="889">
                  <c:v>-0.0887156</c:v>
                </c:pt>
                <c:pt idx="890">
                  <c:v>-0.0909362</c:v>
                </c:pt>
                <c:pt idx="891">
                  <c:v>-0.093115</c:v>
                </c:pt>
                <c:pt idx="892">
                  <c:v>-0.0924045</c:v>
                </c:pt>
                <c:pt idx="893">
                  <c:v>-0.0895187</c:v>
                </c:pt>
                <c:pt idx="894">
                  <c:v>-0.0863528</c:v>
                </c:pt>
                <c:pt idx="895">
                  <c:v>-0.0834042</c:v>
                </c:pt>
                <c:pt idx="896">
                  <c:v>-0.0824712</c:v>
                </c:pt>
                <c:pt idx="897">
                  <c:v>-0.0815865</c:v>
                </c:pt>
                <c:pt idx="898">
                  <c:v>-0.0799008</c:v>
                </c:pt>
                <c:pt idx="899">
                  <c:v>-0.0774695</c:v>
                </c:pt>
                <c:pt idx="900">
                  <c:v>-0.0721892</c:v>
                </c:pt>
                <c:pt idx="901">
                  <c:v>-0.0648162</c:v>
                </c:pt>
                <c:pt idx="902">
                  <c:v>-0.0570702</c:v>
                </c:pt>
                <c:pt idx="903">
                  <c:v>-0.0505456</c:v>
                </c:pt>
                <c:pt idx="904">
                  <c:v>-0.0461941</c:v>
                </c:pt>
                <c:pt idx="905">
                  <c:v>-0.0448533</c:v>
                </c:pt>
                <c:pt idx="906">
                  <c:v>-0.0442712</c:v>
                </c:pt>
                <c:pt idx="907">
                  <c:v>-0.0451402</c:v>
                </c:pt>
                <c:pt idx="908">
                  <c:v>-0.0468415</c:v>
                </c:pt>
                <c:pt idx="909">
                  <c:v>-0.0469787</c:v>
                </c:pt>
                <c:pt idx="910">
                  <c:v>-0.0453286</c:v>
                </c:pt>
                <c:pt idx="911">
                  <c:v>-0.0427887</c:v>
                </c:pt>
                <c:pt idx="912">
                  <c:v>-0.040622</c:v>
                </c:pt>
                <c:pt idx="913">
                  <c:v>-0.0402214</c:v>
                </c:pt>
                <c:pt idx="914">
                  <c:v>-0.0404096</c:v>
                </c:pt>
                <c:pt idx="915">
                  <c:v>-0.040776</c:v>
                </c:pt>
                <c:pt idx="916">
                  <c:v>-0.0407114</c:v>
                </c:pt>
                <c:pt idx="917">
                  <c:v>-0.0420781</c:v>
                </c:pt>
                <c:pt idx="918">
                  <c:v>-0.0431188</c:v>
                </c:pt>
                <c:pt idx="919">
                  <c:v>-0.044768</c:v>
                </c:pt>
                <c:pt idx="920">
                  <c:v>-0.0452297</c:v>
                </c:pt>
                <c:pt idx="921">
                  <c:v>-0.0449533</c:v>
                </c:pt>
                <c:pt idx="922">
                  <c:v>-0.0448261</c:v>
                </c:pt>
                <c:pt idx="923">
                  <c:v>-0.0435148</c:v>
                </c:pt>
                <c:pt idx="924">
                  <c:v>-0.0423002</c:v>
                </c:pt>
                <c:pt idx="925">
                  <c:v>-0.0421347</c:v>
                </c:pt>
                <c:pt idx="926">
                  <c:v>-0.0413996</c:v>
                </c:pt>
                <c:pt idx="927">
                  <c:v>-0.0410476</c:v>
                </c:pt>
                <c:pt idx="928">
                  <c:v>-0.0396034</c:v>
                </c:pt>
                <c:pt idx="929">
                  <c:v>-0.0385336</c:v>
                </c:pt>
                <c:pt idx="930">
                  <c:v>-0.0397674</c:v>
                </c:pt>
                <c:pt idx="931">
                  <c:v>-0.0416818</c:v>
                </c:pt>
                <c:pt idx="932">
                  <c:v>-0.0434695</c:v>
                </c:pt>
                <c:pt idx="933">
                  <c:v>-0.0444508</c:v>
                </c:pt>
                <c:pt idx="934">
                  <c:v>-0.0444744</c:v>
                </c:pt>
                <c:pt idx="935">
                  <c:v>-0.0427356</c:v>
                </c:pt>
                <c:pt idx="936">
                  <c:v>-0.0408929</c:v>
                </c:pt>
                <c:pt idx="937">
                  <c:v>-0.040067</c:v>
                </c:pt>
                <c:pt idx="938">
                  <c:v>-0.0394986</c:v>
                </c:pt>
                <c:pt idx="939">
                  <c:v>-0.03958</c:v>
                </c:pt>
                <c:pt idx="940">
                  <c:v>-0.0410325</c:v>
                </c:pt>
                <c:pt idx="941">
                  <c:v>-0.041285</c:v>
                </c:pt>
                <c:pt idx="942">
                  <c:v>-0.0415401</c:v>
                </c:pt>
                <c:pt idx="943">
                  <c:v>-0.0413234</c:v>
                </c:pt>
                <c:pt idx="944">
                  <c:v>-0.0410323</c:v>
                </c:pt>
                <c:pt idx="945">
                  <c:v>-0.0408861</c:v>
                </c:pt>
                <c:pt idx="946">
                  <c:v>-0.0404486</c:v>
                </c:pt>
                <c:pt idx="947">
                  <c:v>-0.0398945</c:v>
                </c:pt>
                <c:pt idx="948">
                  <c:v>-0.0402534</c:v>
                </c:pt>
                <c:pt idx="949">
                  <c:v>-0.0417106</c:v>
                </c:pt>
                <c:pt idx="950">
                  <c:v>-0.0438903</c:v>
                </c:pt>
                <c:pt idx="951">
                  <c:v>-0.0460821</c:v>
                </c:pt>
                <c:pt idx="952">
                  <c:v>-0.0475531</c:v>
                </c:pt>
                <c:pt idx="953">
                  <c:v>-0.0471365</c:v>
                </c:pt>
                <c:pt idx="954">
                  <c:v>-0.0443414</c:v>
                </c:pt>
                <c:pt idx="955">
                  <c:v>-0.0407451</c:v>
                </c:pt>
                <c:pt idx="956">
                  <c:v>-0.036883</c:v>
                </c:pt>
                <c:pt idx="957">
                  <c:v>-0.0337993</c:v>
                </c:pt>
                <c:pt idx="958">
                  <c:v>-0.0305601</c:v>
                </c:pt>
                <c:pt idx="959">
                  <c:v>-0.0288463</c:v>
                </c:pt>
                <c:pt idx="960">
                  <c:v>-0.0307319</c:v>
                </c:pt>
                <c:pt idx="961">
                  <c:v>-0.0343088</c:v>
                </c:pt>
                <c:pt idx="962">
                  <c:v>-0.0399747</c:v>
                </c:pt>
                <c:pt idx="963">
                  <c:v>-0.0453433</c:v>
                </c:pt>
                <c:pt idx="964">
                  <c:v>-0.0498482</c:v>
                </c:pt>
                <c:pt idx="965">
                  <c:v>-0.052705</c:v>
                </c:pt>
                <c:pt idx="966">
                  <c:v>-0.0544615</c:v>
                </c:pt>
                <c:pt idx="967">
                  <c:v>-0.0567119</c:v>
                </c:pt>
                <c:pt idx="968">
                  <c:v>-0.0586381</c:v>
                </c:pt>
                <c:pt idx="969">
                  <c:v>-0.0611208</c:v>
                </c:pt>
                <c:pt idx="970">
                  <c:v>-0.0620587</c:v>
                </c:pt>
                <c:pt idx="971">
                  <c:v>-0.0621222</c:v>
                </c:pt>
                <c:pt idx="972">
                  <c:v>-0.0599979</c:v>
                </c:pt>
                <c:pt idx="973">
                  <c:v>-0.0574423</c:v>
                </c:pt>
                <c:pt idx="974">
                  <c:v>-0.0539993</c:v>
                </c:pt>
                <c:pt idx="975">
                  <c:v>-0.0501195</c:v>
                </c:pt>
                <c:pt idx="976">
                  <c:v>-0.0462867</c:v>
                </c:pt>
                <c:pt idx="977">
                  <c:v>-0.0422236</c:v>
                </c:pt>
                <c:pt idx="978">
                  <c:v>-0.0388402</c:v>
                </c:pt>
                <c:pt idx="979">
                  <c:v>-0.03579</c:v>
                </c:pt>
                <c:pt idx="980">
                  <c:v>-0.0331334</c:v>
                </c:pt>
                <c:pt idx="981">
                  <c:v>-0.0283572</c:v>
                </c:pt>
                <c:pt idx="982">
                  <c:v>-0.0233751</c:v>
                </c:pt>
                <c:pt idx="983">
                  <c:v>-0.0197656</c:v>
                </c:pt>
                <c:pt idx="984">
                  <c:v>-0.0159152</c:v>
                </c:pt>
                <c:pt idx="985">
                  <c:v>-0.0118192</c:v>
                </c:pt>
                <c:pt idx="986">
                  <c:v>-0.00780896</c:v>
                </c:pt>
                <c:pt idx="987">
                  <c:v>-0.00259381</c:v>
                </c:pt>
                <c:pt idx="988">
                  <c:v>0.00309625</c:v>
                </c:pt>
                <c:pt idx="989">
                  <c:v>0.00993505</c:v>
                </c:pt>
                <c:pt idx="990">
                  <c:v>0.0173486</c:v>
                </c:pt>
                <c:pt idx="991">
                  <c:v>0.0242809</c:v>
                </c:pt>
                <c:pt idx="992">
                  <c:v>0.0289772</c:v>
                </c:pt>
                <c:pt idx="993">
                  <c:v>0.0313903</c:v>
                </c:pt>
                <c:pt idx="994">
                  <c:v>0.0321546</c:v>
                </c:pt>
                <c:pt idx="995">
                  <c:v>0.0321986</c:v>
                </c:pt>
                <c:pt idx="996">
                  <c:v>0.0339141</c:v>
                </c:pt>
                <c:pt idx="997">
                  <c:v>0.0379313</c:v>
                </c:pt>
                <c:pt idx="998">
                  <c:v>0.0434212</c:v>
                </c:pt>
                <c:pt idx="999">
                  <c:v>0.0485636</c:v>
                </c:pt>
                <c:pt idx="1000">
                  <c:v>0.0533139</c:v>
                </c:pt>
                <c:pt idx="1001">
                  <c:v>0.0550931</c:v>
                </c:pt>
                <c:pt idx="1002">
                  <c:v>0.05605</c:v>
                </c:pt>
                <c:pt idx="1003">
                  <c:v>0.0545043</c:v>
                </c:pt>
                <c:pt idx="1004">
                  <c:v>0.0525327</c:v>
                </c:pt>
                <c:pt idx="1005">
                  <c:v>0.0510324</c:v>
                </c:pt>
                <c:pt idx="1006">
                  <c:v>0.0499432</c:v>
                </c:pt>
                <c:pt idx="1007">
                  <c:v>0.0506894</c:v>
                </c:pt>
                <c:pt idx="1008">
                  <c:v>0.0526681</c:v>
                </c:pt>
                <c:pt idx="1009">
                  <c:v>0.0545557</c:v>
                </c:pt>
                <c:pt idx="1010">
                  <c:v>0.0564312</c:v>
                </c:pt>
                <c:pt idx="1011">
                  <c:v>0.0585242</c:v>
                </c:pt>
                <c:pt idx="1012">
                  <c:v>0.0587431</c:v>
                </c:pt>
                <c:pt idx="1013">
                  <c:v>0.0585127</c:v>
                </c:pt>
                <c:pt idx="1014">
                  <c:v>0.0584179</c:v>
                </c:pt>
                <c:pt idx="1015">
                  <c:v>0.0588609</c:v>
                </c:pt>
                <c:pt idx="1016">
                  <c:v>0.0591417</c:v>
                </c:pt>
                <c:pt idx="1017">
                  <c:v>0.0593387</c:v>
                </c:pt>
                <c:pt idx="1018">
                  <c:v>0.0578127</c:v>
                </c:pt>
                <c:pt idx="1019">
                  <c:v>0.0554491</c:v>
                </c:pt>
                <c:pt idx="1020">
                  <c:v>0.053997</c:v>
                </c:pt>
                <c:pt idx="1021">
                  <c:v>0.0534287</c:v>
                </c:pt>
                <c:pt idx="1022">
                  <c:v>0.0538002</c:v>
                </c:pt>
                <c:pt idx="1023">
                  <c:v>0.0542125</c:v>
                </c:pt>
                <c:pt idx="1024">
                  <c:v>0.0550331</c:v>
                </c:pt>
                <c:pt idx="1025">
                  <c:v>0.0558949</c:v>
                </c:pt>
                <c:pt idx="1026">
                  <c:v>0.0558309</c:v>
                </c:pt>
                <c:pt idx="1027">
                  <c:v>0.0554694</c:v>
                </c:pt>
                <c:pt idx="1028">
                  <c:v>0.0543859</c:v>
                </c:pt>
                <c:pt idx="1029">
                  <c:v>0.054511</c:v>
                </c:pt>
                <c:pt idx="1030">
                  <c:v>0.0557061</c:v>
                </c:pt>
                <c:pt idx="1031">
                  <c:v>0.0569658</c:v>
                </c:pt>
                <c:pt idx="1032">
                  <c:v>0.057883</c:v>
                </c:pt>
                <c:pt idx="1033">
                  <c:v>0.0577937</c:v>
                </c:pt>
                <c:pt idx="1034">
                  <c:v>0.0585717</c:v>
                </c:pt>
                <c:pt idx="1035">
                  <c:v>0.059295</c:v>
                </c:pt>
                <c:pt idx="1036">
                  <c:v>0.0594367</c:v>
                </c:pt>
                <c:pt idx="1037">
                  <c:v>0.0582385</c:v>
                </c:pt>
                <c:pt idx="1038">
                  <c:v>0.0568755</c:v>
                </c:pt>
                <c:pt idx="1039">
                  <c:v>0.0559215</c:v>
                </c:pt>
                <c:pt idx="1040">
                  <c:v>0.0521368</c:v>
                </c:pt>
                <c:pt idx="1041">
                  <c:v>0.049204</c:v>
                </c:pt>
                <c:pt idx="1042">
                  <c:v>0.0456102</c:v>
                </c:pt>
                <c:pt idx="1043">
                  <c:v>0.0408517</c:v>
                </c:pt>
                <c:pt idx="1044">
                  <c:v>0.0338876</c:v>
                </c:pt>
                <c:pt idx="1045">
                  <c:v>0.02744</c:v>
                </c:pt>
                <c:pt idx="1046">
                  <c:v>0.0218451</c:v>
                </c:pt>
                <c:pt idx="1047">
                  <c:v>0.0160532</c:v>
                </c:pt>
                <c:pt idx="1048">
                  <c:v>0.0100118</c:v>
                </c:pt>
                <c:pt idx="1049">
                  <c:v>0.00288459</c:v>
                </c:pt>
                <c:pt idx="1050">
                  <c:v>-0.00274858</c:v>
                </c:pt>
                <c:pt idx="1051">
                  <c:v>-0.00705547</c:v>
                </c:pt>
                <c:pt idx="1052">
                  <c:v>-0.00974995</c:v>
                </c:pt>
                <c:pt idx="1053">
                  <c:v>-0.0140725</c:v>
                </c:pt>
                <c:pt idx="1054">
                  <c:v>-0.0179562</c:v>
                </c:pt>
                <c:pt idx="1055">
                  <c:v>-0.0218085</c:v>
                </c:pt>
                <c:pt idx="1056">
                  <c:v>-0.0263405</c:v>
                </c:pt>
                <c:pt idx="1057">
                  <c:v>-0.0315359</c:v>
                </c:pt>
                <c:pt idx="1058">
                  <c:v>-0.0371077</c:v>
                </c:pt>
                <c:pt idx="1059">
                  <c:v>-0.042417</c:v>
                </c:pt>
                <c:pt idx="1060">
                  <c:v>-0.0453611</c:v>
                </c:pt>
                <c:pt idx="1061">
                  <c:v>-0.0471888</c:v>
                </c:pt>
                <c:pt idx="1062">
                  <c:v>-0.0498951</c:v>
                </c:pt>
                <c:pt idx="1063">
                  <c:v>-0.0524096</c:v>
                </c:pt>
                <c:pt idx="1064">
                  <c:v>-0.055105</c:v>
                </c:pt>
                <c:pt idx="1065">
                  <c:v>-0.0565673</c:v>
                </c:pt>
                <c:pt idx="1066">
                  <c:v>-0.057589</c:v>
                </c:pt>
                <c:pt idx="1067">
                  <c:v>-0.0578772</c:v>
                </c:pt>
                <c:pt idx="1068">
                  <c:v>-0.0561632</c:v>
                </c:pt>
                <c:pt idx="1069">
                  <c:v>-0.0548529</c:v>
                </c:pt>
                <c:pt idx="1070">
                  <c:v>-0.054425</c:v>
                </c:pt>
                <c:pt idx="1071">
                  <c:v>-0.0534616</c:v>
                </c:pt>
                <c:pt idx="1072">
                  <c:v>-0.0529835</c:v>
                </c:pt>
                <c:pt idx="1073">
                  <c:v>-0.0519388</c:v>
                </c:pt>
                <c:pt idx="1074">
                  <c:v>-0.0497406</c:v>
                </c:pt>
                <c:pt idx="1075">
                  <c:v>-0.0464651</c:v>
                </c:pt>
                <c:pt idx="1076">
                  <c:v>-0.0428405</c:v>
                </c:pt>
                <c:pt idx="1077">
                  <c:v>-0.038714</c:v>
                </c:pt>
                <c:pt idx="1078">
                  <c:v>-0.0337386</c:v>
                </c:pt>
                <c:pt idx="1079">
                  <c:v>-0.0288023</c:v>
                </c:pt>
                <c:pt idx="1080">
                  <c:v>-0.023376</c:v>
                </c:pt>
                <c:pt idx="1081">
                  <c:v>-0.0193393</c:v>
                </c:pt>
                <c:pt idx="1082">
                  <c:v>-0.0146032</c:v>
                </c:pt>
                <c:pt idx="1083">
                  <c:v>-0.0105504</c:v>
                </c:pt>
                <c:pt idx="1084">
                  <c:v>-0.00486761</c:v>
                </c:pt>
                <c:pt idx="1085">
                  <c:v>0.00291738</c:v>
                </c:pt>
                <c:pt idx="1086">
                  <c:v>0.0125569</c:v>
                </c:pt>
                <c:pt idx="1087">
                  <c:v>0.0212069</c:v>
                </c:pt>
                <c:pt idx="1088">
                  <c:v>0.0290823</c:v>
                </c:pt>
                <c:pt idx="1089">
                  <c:v>0.034492</c:v>
                </c:pt>
                <c:pt idx="1090">
                  <c:v>0.0376715</c:v>
                </c:pt>
                <c:pt idx="1091">
                  <c:v>0.0399707</c:v>
                </c:pt>
                <c:pt idx="1092">
                  <c:v>0.0425432</c:v>
                </c:pt>
                <c:pt idx="1093">
                  <c:v>0.0474815</c:v>
                </c:pt>
                <c:pt idx="1094">
                  <c:v>0.0530757</c:v>
                </c:pt>
                <c:pt idx="1095">
                  <c:v>0.0587845</c:v>
                </c:pt>
                <c:pt idx="1096">
                  <c:v>0.0625615</c:v>
                </c:pt>
                <c:pt idx="1097">
                  <c:v>0.0651857</c:v>
                </c:pt>
                <c:pt idx="1098">
                  <c:v>0.0646002</c:v>
                </c:pt>
                <c:pt idx="1099">
                  <c:v>0.0639382</c:v>
                </c:pt>
                <c:pt idx="1100">
                  <c:v>0.0640513</c:v>
                </c:pt>
                <c:pt idx="1101">
                  <c:v>0.0626636</c:v>
                </c:pt>
                <c:pt idx="1102">
                  <c:v>0.0627277</c:v>
                </c:pt>
                <c:pt idx="1103">
                  <c:v>0.0651757</c:v>
                </c:pt>
                <c:pt idx="1104">
                  <c:v>0.0708472</c:v>
                </c:pt>
                <c:pt idx="1105">
                  <c:v>0.0763366</c:v>
                </c:pt>
                <c:pt idx="1106">
                  <c:v>0.0791073</c:v>
                </c:pt>
                <c:pt idx="1107">
                  <c:v>0.0792338</c:v>
                </c:pt>
                <c:pt idx="1108">
                  <c:v>0.0784634</c:v>
                </c:pt>
                <c:pt idx="1109">
                  <c:v>0.0776887</c:v>
                </c:pt>
                <c:pt idx="1110">
                  <c:v>0.0780988</c:v>
                </c:pt>
                <c:pt idx="1111">
                  <c:v>0.0784903</c:v>
                </c:pt>
                <c:pt idx="1112">
                  <c:v>0.0790727</c:v>
                </c:pt>
                <c:pt idx="1113">
                  <c:v>0.0791684</c:v>
                </c:pt>
                <c:pt idx="1114">
                  <c:v>0.078622</c:v>
                </c:pt>
                <c:pt idx="1115">
                  <c:v>0.0784208</c:v>
                </c:pt>
                <c:pt idx="1116">
                  <c:v>0.0774038</c:v>
                </c:pt>
                <c:pt idx="1117">
                  <c:v>0.0751184</c:v>
                </c:pt>
                <c:pt idx="1118">
                  <c:v>0.0747034</c:v>
                </c:pt>
                <c:pt idx="1119">
                  <c:v>0.0756538</c:v>
                </c:pt>
                <c:pt idx="1120">
                  <c:v>0.0766728</c:v>
                </c:pt>
                <c:pt idx="1121">
                  <c:v>0.0784183</c:v>
                </c:pt>
                <c:pt idx="1122">
                  <c:v>0.0798504</c:v>
                </c:pt>
                <c:pt idx="1123">
                  <c:v>0.079475</c:v>
                </c:pt>
                <c:pt idx="1124">
                  <c:v>0.0780531</c:v>
                </c:pt>
                <c:pt idx="1125">
                  <c:v>0.0774245</c:v>
                </c:pt>
                <c:pt idx="1126">
                  <c:v>0.0779271</c:v>
                </c:pt>
                <c:pt idx="1127">
                  <c:v>0.0798271</c:v>
                </c:pt>
                <c:pt idx="1128">
                  <c:v>0.083127</c:v>
                </c:pt>
                <c:pt idx="1129">
                  <c:v>0.0855489</c:v>
                </c:pt>
                <c:pt idx="1130">
                  <c:v>0.086886</c:v>
                </c:pt>
                <c:pt idx="1131">
                  <c:v>0.0870957</c:v>
                </c:pt>
                <c:pt idx="1132">
                  <c:v>0.0848752</c:v>
                </c:pt>
                <c:pt idx="1133">
                  <c:v>0.083099</c:v>
                </c:pt>
                <c:pt idx="1134">
                  <c:v>0.0832762</c:v>
                </c:pt>
                <c:pt idx="1135">
                  <c:v>0.0846445</c:v>
                </c:pt>
                <c:pt idx="1136">
                  <c:v>0.0894317</c:v>
                </c:pt>
                <c:pt idx="1137">
                  <c:v>0.0930744</c:v>
                </c:pt>
                <c:pt idx="1138">
                  <c:v>0.0961088</c:v>
                </c:pt>
                <c:pt idx="1139">
                  <c:v>0.0991042</c:v>
                </c:pt>
                <c:pt idx="1140">
                  <c:v>0.101339</c:v>
                </c:pt>
                <c:pt idx="1141">
                  <c:v>0.10376</c:v>
                </c:pt>
                <c:pt idx="1142">
                  <c:v>0.105173</c:v>
                </c:pt>
                <c:pt idx="1143">
                  <c:v>0.107661</c:v>
                </c:pt>
                <c:pt idx="1144">
                  <c:v>0.107538</c:v>
                </c:pt>
                <c:pt idx="1145">
                  <c:v>0.105609</c:v>
                </c:pt>
                <c:pt idx="1146">
                  <c:v>0.100969</c:v>
                </c:pt>
                <c:pt idx="1147">
                  <c:v>0.0950936</c:v>
                </c:pt>
                <c:pt idx="1148">
                  <c:v>0.0883283</c:v>
                </c:pt>
                <c:pt idx="1149">
                  <c:v>0.082671</c:v>
                </c:pt>
                <c:pt idx="1150">
                  <c:v>0.0767834</c:v>
                </c:pt>
                <c:pt idx="1151">
                  <c:v>0.0723686</c:v>
                </c:pt>
                <c:pt idx="1152">
                  <c:v>0.0682009</c:v>
                </c:pt>
                <c:pt idx="1153">
                  <c:v>0.0631754</c:v>
                </c:pt>
                <c:pt idx="1154">
                  <c:v>0.0597285</c:v>
                </c:pt>
                <c:pt idx="1155">
                  <c:v>0.0570145</c:v>
                </c:pt>
                <c:pt idx="1156">
                  <c:v>0.0556464</c:v>
                </c:pt>
                <c:pt idx="1157">
                  <c:v>0.0547264</c:v>
                </c:pt>
                <c:pt idx="1158">
                  <c:v>0.0543399</c:v>
                </c:pt>
                <c:pt idx="1159">
                  <c:v>0.0545527</c:v>
                </c:pt>
                <c:pt idx="1160">
                  <c:v>0.0551293</c:v>
                </c:pt>
                <c:pt idx="1161">
                  <c:v>0.0559104</c:v>
                </c:pt>
                <c:pt idx="1162">
                  <c:v>0.059128</c:v>
                </c:pt>
                <c:pt idx="1163">
                  <c:v>0.0616009</c:v>
                </c:pt>
                <c:pt idx="1164">
                  <c:v>0.0608057</c:v>
                </c:pt>
                <c:pt idx="1165">
                  <c:v>0.0592087</c:v>
                </c:pt>
                <c:pt idx="1166">
                  <c:v>0.0578138</c:v>
                </c:pt>
                <c:pt idx="1167">
                  <c:v>0.0575589</c:v>
                </c:pt>
                <c:pt idx="1168">
                  <c:v>0.0597099</c:v>
                </c:pt>
                <c:pt idx="1169">
                  <c:v>0.0636271</c:v>
                </c:pt>
                <c:pt idx="1170">
                  <c:v>0.0678608</c:v>
                </c:pt>
                <c:pt idx="1171">
                  <c:v>0.0729813</c:v>
                </c:pt>
                <c:pt idx="1172">
                  <c:v>0.0798306</c:v>
                </c:pt>
                <c:pt idx="1173">
                  <c:v>0.0864009</c:v>
                </c:pt>
                <c:pt idx="1174">
                  <c:v>0.0921725</c:v>
                </c:pt>
                <c:pt idx="1175">
                  <c:v>0.0954203</c:v>
                </c:pt>
                <c:pt idx="1176">
                  <c:v>0.0976948</c:v>
                </c:pt>
                <c:pt idx="1177">
                  <c:v>0.0993163</c:v>
                </c:pt>
                <c:pt idx="1178">
                  <c:v>0.0995021</c:v>
                </c:pt>
                <c:pt idx="1179">
                  <c:v>0.102994</c:v>
                </c:pt>
                <c:pt idx="1180">
                  <c:v>0.10822</c:v>
                </c:pt>
                <c:pt idx="1181">
                  <c:v>0.114402</c:v>
                </c:pt>
                <c:pt idx="1182">
                  <c:v>0.117615</c:v>
                </c:pt>
                <c:pt idx="1183">
                  <c:v>0.119299</c:v>
                </c:pt>
                <c:pt idx="1184">
                  <c:v>0.120081</c:v>
                </c:pt>
                <c:pt idx="1185">
                  <c:v>0.120517</c:v>
                </c:pt>
                <c:pt idx="1186">
                  <c:v>0.123019</c:v>
                </c:pt>
                <c:pt idx="1187">
                  <c:v>0.12482</c:v>
                </c:pt>
                <c:pt idx="1188">
                  <c:v>0.128235</c:v>
                </c:pt>
                <c:pt idx="1189">
                  <c:v>0.128901</c:v>
                </c:pt>
                <c:pt idx="1190">
                  <c:v>0.13055</c:v>
                </c:pt>
                <c:pt idx="1191">
                  <c:v>0.132831</c:v>
                </c:pt>
                <c:pt idx="1192">
                  <c:v>0.136465</c:v>
                </c:pt>
                <c:pt idx="1193">
                  <c:v>0.141492</c:v>
                </c:pt>
                <c:pt idx="1194">
                  <c:v>0.147161</c:v>
                </c:pt>
                <c:pt idx="1195">
                  <c:v>0.151916</c:v>
                </c:pt>
                <c:pt idx="1196">
                  <c:v>0.155836</c:v>
                </c:pt>
                <c:pt idx="1197">
                  <c:v>0.159113</c:v>
                </c:pt>
                <c:pt idx="1198">
                  <c:v>0.15975</c:v>
                </c:pt>
                <c:pt idx="1199">
                  <c:v>0.160945</c:v>
                </c:pt>
                <c:pt idx="1200">
                  <c:v>0.159364</c:v>
                </c:pt>
                <c:pt idx="1201">
                  <c:v>0.155284</c:v>
                </c:pt>
                <c:pt idx="1202">
                  <c:v>0.151989</c:v>
                </c:pt>
                <c:pt idx="1203">
                  <c:v>0.150223</c:v>
                </c:pt>
                <c:pt idx="1204">
                  <c:v>0.148494</c:v>
                </c:pt>
                <c:pt idx="1205">
                  <c:v>0.148105</c:v>
                </c:pt>
                <c:pt idx="1206">
                  <c:v>0.147871</c:v>
                </c:pt>
                <c:pt idx="1207">
                  <c:v>0.147735</c:v>
                </c:pt>
                <c:pt idx="1208">
                  <c:v>0.147125</c:v>
                </c:pt>
                <c:pt idx="1209">
                  <c:v>0.146577</c:v>
                </c:pt>
                <c:pt idx="1210">
                  <c:v>0.143801</c:v>
                </c:pt>
                <c:pt idx="1211">
                  <c:v>0.140065</c:v>
                </c:pt>
                <c:pt idx="1212">
                  <c:v>0.13641</c:v>
                </c:pt>
                <c:pt idx="1213">
                  <c:v>0.133054</c:v>
                </c:pt>
                <c:pt idx="1214">
                  <c:v>0.131582</c:v>
                </c:pt>
                <c:pt idx="1215">
                  <c:v>0.131225</c:v>
                </c:pt>
                <c:pt idx="1216">
                  <c:v>0.130176</c:v>
                </c:pt>
                <c:pt idx="1217">
                  <c:v>0.128215</c:v>
                </c:pt>
                <c:pt idx="1218">
                  <c:v>0.124903</c:v>
                </c:pt>
                <c:pt idx="1219">
                  <c:v>0.119924</c:v>
                </c:pt>
                <c:pt idx="1220">
                  <c:v>0.116102</c:v>
                </c:pt>
                <c:pt idx="1221">
                  <c:v>0.113069</c:v>
                </c:pt>
                <c:pt idx="1222">
                  <c:v>0.112056</c:v>
                </c:pt>
                <c:pt idx="1223">
                  <c:v>0.111889</c:v>
                </c:pt>
                <c:pt idx="1224">
                  <c:v>0.1124</c:v>
                </c:pt>
                <c:pt idx="1225">
                  <c:v>0.11346</c:v>
                </c:pt>
                <c:pt idx="1226">
                  <c:v>0.113421</c:v>
                </c:pt>
                <c:pt idx="1227">
                  <c:v>0.111391</c:v>
                </c:pt>
                <c:pt idx="1228">
                  <c:v>0.10775</c:v>
                </c:pt>
                <c:pt idx="1229">
                  <c:v>0.10275</c:v>
                </c:pt>
                <c:pt idx="1230">
                  <c:v>0.0984489</c:v>
                </c:pt>
                <c:pt idx="1231">
                  <c:v>0.0942406</c:v>
                </c:pt>
                <c:pt idx="1232">
                  <c:v>0.0906225</c:v>
                </c:pt>
                <c:pt idx="1233">
                  <c:v>0.0879152</c:v>
                </c:pt>
                <c:pt idx="1234">
                  <c:v>0.0848</c:v>
                </c:pt>
                <c:pt idx="1235">
                  <c:v>0.0820526</c:v>
                </c:pt>
                <c:pt idx="1236">
                  <c:v>0.0786085</c:v>
                </c:pt>
                <c:pt idx="1237">
                  <c:v>0.0761556</c:v>
                </c:pt>
                <c:pt idx="1238">
                  <c:v>0.0752953</c:v>
                </c:pt>
                <c:pt idx="1239">
                  <c:v>0.076063</c:v>
                </c:pt>
                <c:pt idx="1240">
                  <c:v>0.0770467</c:v>
                </c:pt>
                <c:pt idx="1241">
                  <c:v>0.0764298</c:v>
                </c:pt>
                <c:pt idx="1242">
                  <c:v>0.0751562</c:v>
                </c:pt>
                <c:pt idx="1243">
                  <c:v>0.0731129</c:v>
                </c:pt>
                <c:pt idx="1244">
                  <c:v>0.0711968</c:v>
                </c:pt>
                <c:pt idx="1245">
                  <c:v>0.0687474</c:v>
                </c:pt>
                <c:pt idx="1246">
                  <c:v>0.0679695</c:v>
                </c:pt>
                <c:pt idx="1247">
                  <c:v>0.0677762</c:v>
                </c:pt>
                <c:pt idx="1248">
                  <c:v>0.0692334</c:v>
                </c:pt>
                <c:pt idx="1249">
                  <c:v>0.0742444</c:v>
                </c:pt>
                <c:pt idx="1250">
                  <c:v>0.0782104</c:v>
                </c:pt>
                <c:pt idx="1251">
                  <c:v>0.0792024</c:v>
                </c:pt>
                <c:pt idx="1252">
                  <c:v>0.077481</c:v>
                </c:pt>
                <c:pt idx="1253">
                  <c:v>0.0761745</c:v>
                </c:pt>
                <c:pt idx="1254">
                  <c:v>0.0740507</c:v>
                </c:pt>
                <c:pt idx="1255">
                  <c:v>0.0721504</c:v>
                </c:pt>
                <c:pt idx="1256">
                  <c:v>0.0700785</c:v>
                </c:pt>
                <c:pt idx="1257">
                  <c:v>0.0687363</c:v>
                </c:pt>
                <c:pt idx="1258">
                  <c:v>0.0655102</c:v>
                </c:pt>
                <c:pt idx="1259">
                  <c:v>0.063178</c:v>
                </c:pt>
                <c:pt idx="1260">
                  <c:v>0.0602464</c:v>
                </c:pt>
                <c:pt idx="1261">
                  <c:v>0.0582215</c:v>
                </c:pt>
                <c:pt idx="1262">
                  <c:v>0.0556212</c:v>
                </c:pt>
                <c:pt idx="1263">
                  <c:v>0.0537252</c:v>
                </c:pt>
                <c:pt idx="1264">
                  <c:v>0.0535023</c:v>
                </c:pt>
                <c:pt idx="1265">
                  <c:v>0.0547095</c:v>
                </c:pt>
                <c:pt idx="1266">
                  <c:v>0.0578138</c:v>
                </c:pt>
                <c:pt idx="1267">
                  <c:v>0.0616861</c:v>
                </c:pt>
                <c:pt idx="1268">
                  <c:v>0.0652947</c:v>
                </c:pt>
                <c:pt idx="1269">
                  <c:v>0.0672528</c:v>
                </c:pt>
                <c:pt idx="1270">
                  <c:v>0.0686252</c:v>
                </c:pt>
                <c:pt idx="1271">
                  <c:v>0.0702395</c:v>
                </c:pt>
                <c:pt idx="1272">
                  <c:v>0.0708666</c:v>
                </c:pt>
                <c:pt idx="1273">
                  <c:v>0.0710317</c:v>
                </c:pt>
                <c:pt idx="1274">
                  <c:v>0.0712896</c:v>
                </c:pt>
                <c:pt idx="1275">
                  <c:v>0.0731476</c:v>
                </c:pt>
                <c:pt idx="1276">
                  <c:v>0.0754214</c:v>
                </c:pt>
                <c:pt idx="1277">
                  <c:v>0.0779652</c:v>
                </c:pt>
                <c:pt idx="1278">
                  <c:v>0.0791414</c:v>
                </c:pt>
                <c:pt idx="1279">
                  <c:v>0.0801704</c:v>
                </c:pt>
                <c:pt idx="1280">
                  <c:v>0.0813774</c:v>
                </c:pt>
                <c:pt idx="1281">
                  <c:v>0.0832122</c:v>
                </c:pt>
                <c:pt idx="1282">
                  <c:v>0.085854</c:v>
                </c:pt>
                <c:pt idx="1283">
                  <c:v>0.088683</c:v>
                </c:pt>
                <c:pt idx="1284">
                  <c:v>0.0898707</c:v>
                </c:pt>
                <c:pt idx="1285">
                  <c:v>0.0896626</c:v>
                </c:pt>
                <c:pt idx="1286">
                  <c:v>0.088738</c:v>
                </c:pt>
                <c:pt idx="1287">
                  <c:v>0.088045</c:v>
                </c:pt>
                <c:pt idx="1288">
                  <c:v>0.0890032</c:v>
                </c:pt>
                <c:pt idx="1289">
                  <c:v>0.0902393</c:v>
                </c:pt>
                <c:pt idx="1290">
                  <c:v>0.0909224</c:v>
                </c:pt>
                <c:pt idx="1291">
                  <c:v>0.0905818</c:v>
                </c:pt>
                <c:pt idx="1292">
                  <c:v>0.0894014</c:v>
                </c:pt>
                <c:pt idx="1293">
                  <c:v>0.0882472</c:v>
                </c:pt>
                <c:pt idx="1294">
                  <c:v>0.0859499</c:v>
                </c:pt>
                <c:pt idx="1295">
                  <c:v>0.083052</c:v>
                </c:pt>
                <c:pt idx="1296">
                  <c:v>0.0808421</c:v>
                </c:pt>
                <c:pt idx="1297">
                  <c:v>0.0806072</c:v>
                </c:pt>
                <c:pt idx="1298">
                  <c:v>0.081743</c:v>
                </c:pt>
                <c:pt idx="1299">
                  <c:v>0.0829388</c:v>
                </c:pt>
                <c:pt idx="1300">
                  <c:v>0.0845786</c:v>
                </c:pt>
                <c:pt idx="1301">
                  <c:v>0.0868397</c:v>
                </c:pt>
                <c:pt idx="1302">
                  <c:v>0.088998</c:v>
                </c:pt>
                <c:pt idx="1303">
                  <c:v>0.0904988</c:v>
                </c:pt>
                <c:pt idx="1304">
                  <c:v>0.0914859</c:v>
                </c:pt>
                <c:pt idx="1305">
                  <c:v>0.0914464</c:v>
                </c:pt>
                <c:pt idx="1306">
                  <c:v>0.0911837</c:v>
                </c:pt>
                <c:pt idx="1307">
                  <c:v>0.0907961</c:v>
                </c:pt>
                <c:pt idx="1308">
                  <c:v>0.091083</c:v>
                </c:pt>
                <c:pt idx="1309">
                  <c:v>0.0909918</c:v>
                </c:pt>
                <c:pt idx="1310">
                  <c:v>0.0905162</c:v>
                </c:pt>
                <c:pt idx="1311">
                  <c:v>0.0903825</c:v>
                </c:pt>
                <c:pt idx="1312">
                  <c:v>0.0895508</c:v>
                </c:pt>
                <c:pt idx="1313">
                  <c:v>0.0880704</c:v>
                </c:pt>
                <c:pt idx="1314">
                  <c:v>0.0868781</c:v>
                </c:pt>
                <c:pt idx="1315">
                  <c:v>0.0871347</c:v>
                </c:pt>
                <c:pt idx="1316">
                  <c:v>0.0865054</c:v>
                </c:pt>
                <c:pt idx="1317">
                  <c:v>0.0853707</c:v>
                </c:pt>
                <c:pt idx="1318">
                  <c:v>0.0840721</c:v>
                </c:pt>
                <c:pt idx="1319">
                  <c:v>0.0840526</c:v>
                </c:pt>
                <c:pt idx="1320">
                  <c:v>0.0836914</c:v>
                </c:pt>
                <c:pt idx="1321">
                  <c:v>0.0831341</c:v>
                </c:pt>
                <c:pt idx="1322">
                  <c:v>0.0811278</c:v>
                </c:pt>
                <c:pt idx="1323">
                  <c:v>0.0790731</c:v>
                </c:pt>
                <c:pt idx="1324">
                  <c:v>0.0764178</c:v>
                </c:pt>
                <c:pt idx="1325">
                  <c:v>0.0733677</c:v>
                </c:pt>
                <c:pt idx="1326">
                  <c:v>0.0691864</c:v>
                </c:pt>
                <c:pt idx="1327">
                  <c:v>0.066644</c:v>
                </c:pt>
                <c:pt idx="1328">
                  <c:v>0.0630498</c:v>
                </c:pt>
                <c:pt idx="1329">
                  <c:v>0.0597416</c:v>
                </c:pt>
                <c:pt idx="1330">
                  <c:v>0.0566638</c:v>
                </c:pt>
                <c:pt idx="1331">
                  <c:v>0.0550409</c:v>
                </c:pt>
                <c:pt idx="1332">
                  <c:v>0.0553167</c:v>
                </c:pt>
                <c:pt idx="1333">
                  <c:v>0.0572171</c:v>
                </c:pt>
                <c:pt idx="1334">
                  <c:v>0.0587326</c:v>
                </c:pt>
                <c:pt idx="1335">
                  <c:v>0.0597255</c:v>
                </c:pt>
                <c:pt idx="1336">
                  <c:v>0.0599768</c:v>
                </c:pt>
                <c:pt idx="1337">
                  <c:v>0.0586677</c:v>
                </c:pt>
                <c:pt idx="1338">
                  <c:v>0.0575639</c:v>
                </c:pt>
                <c:pt idx="1339">
                  <c:v>0.0558078</c:v>
                </c:pt>
                <c:pt idx="1340">
                  <c:v>0.0533679</c:v>
                </c:pt>
                <c:pt idx="1341">
                  <c:v>0.0523549</c:v>
                </c:pt>
                <c:pt idx="1342">
                  <c:v>0.0512499</c:v>
                </c:pt>
                <c:pt idx="1343">
                  <c:v>0.0515816</c:v>
                </c:pt>
                <c:pt idx="1344">
                  <c:v>0.0530613</c:v>
                </c:pt>
                <c:pt idx="1345">
                  <c:v>0.0560683</c:v>
                </c:pt>
                <c:pt idx="1346">
                  <c:v>0.058841</c:v>
                </c:pt>
                <c:pt idx="1347">
                  <c:v>0.0624465</c:v>
                </c:pt>
                <c:pt idx="1348">
                  <c:v>0.0631877</c:v>
                </c:pt>
                <c:pt idx="1349">
                  <c:v>0.0631745</c:v>
                </c:pt>
                <c:pt idx="1350">
                  <c:v>0.0622892</c:v>
                </c:pt>
                <c:pt idx="1351">
                  <c:v>0.0612662</c:v>
                </c:pt>
                <c:pt idx="1352">
                  <c:v>0.0615282</c:v>
                </c:pt>
                <c:pt idx="1353">
                  <c:v>0.0626026</c:v>
                </c:pt>
                <c:pt idx="1354">
                  <c:v>0.0649014</c:v>
                </c:pt>
                <c:pt idx="1355">
                  <c:v>0.0659316</c:v>
                </c:pt>
                <c:pt idx="1356">
                  <c:v>0.0669666</c:v>
                </c:pt>
                <c:pt idx="1357">
                  <c:v>0.0659869</c:v>
                </c:pt>
                <c:pt idx="1358">
                  <c:v>0.0660383</c:v>
                </c:pt>
                <c:pt idx="1359">
                  <c:v>0.065796</c:v>
                </c:pt>
                <c:pt idx="1360">
                  <c:v>0.0654208</c:v>
                </c:pt>
                <c:pt idx="1361">
                  <c:v>0.0641357</c:v>
                </c:pt>
                <c:pt idx="1362">
                  <c:v>0.0625486</c:v>
                </c:pt>
                <c:pt idx="1363">
                  <c:v>0.0601488</c:v>
                </c:pt>
                <c:pt idx="1364">
                  <c:v>0.0580197</c:v>
                </c:pt>
                <c:pt idx="1365">
                  <c:v>0.0557135</c:v>
                </c:pt>
                <c:pt idx="1366">
                  <c:v>0.0526234</c:v>
                </c:pt>
                <c:pt idx="1367">
                  <c:v>0.0498516</c:v>
                </c:pt>
                <c:pt idx="1368">
                  <c:v>0.0461691</c:v>
                </c:pt>
                <c:pt idx="1369">
                  <c:v>0.0441711</c:v>
                </c:pt>
                <c:pt idx="1370">
                  <c:v>0.0421472</c:v>
                </c:pt>
                <c:pt idx="1371">
                  <c:v>0.0401558</c:v>
                </c:pt>
                <c:pt idx="1372">
                  <c:v>0.0374474</c:v>
                </c:pt>
                <c:pt idx="1373">
                  <c:v>0.0332274</c:v>
                </c:pt>
                <c:pt idx="1374">
                  <c:v>0.0269325</c:v>
                </c:pt>
                <c:pt idx="1375">
                  <c:v>0.0212423</c:v>
                </c:pt>
                <c:pt idx="1376">
                  <c:v>0.0164288</c:v>
                </c:pt>
                <c:pt idx="1377">
                  <c:v>0.0119353</c:v>
                </c:pt>
                <c:pt idx="1378">
                  <c:v>0.00731295</c:v>
                </c:pt>
                <c:pt idx="1379">
                  <c:v>0.00377247</c:v>
                </c:pt>
                <c:pt idx="1380">
                  <c:v>-0.000871693</c:v>
                </c:pt>
                <c:pt idx="1381">
                  <c:v>-0.00446581</c:v>
                </c:pt>
                <c:pt idx="1382">
                  <c:v>-0.00738663</c:v>
                </c:pt>
                <c:pt idx="1383">
                  <c:v>-0.0101336</c:v>
                </c:pt>
                <c:pt idx="1384">
                  <c:v>-0.0102341</c:v>
                </c:pt>
                <c:pt idx="1385">
                  <c:v>-0.00933624</c:v>
                </c:pt>
                <c:pt idx="1386">
                  <c:v>-0.00833953</c:v>
                </c:pt>
                <c:pt idx="1387">
                  <c:v>-0.00653779</c:v>
                </c:pt>
                <c:pt idx="1388">
                  <c:v>-0.00493924</c:v>
                </c:pt>
                <c:pt idx="1389">
                  <c:v>-0.00361514</c:v>
                </c:pt>
                <c:pt idx="1390">
                  <c:v>-0.00191817</c:v>
                </c:pt>
                <c:pt idx="1391">
                  <c:v>-0.00103054</c:v>
                </c:pt>
                <c:pt idx="1392">
                  <c:v>-0.00112796</c:v>
                </c:pt>
                <c:pt idx="1393">
                  <c:v>-0.0019993</c:v>
                </c:pt>
                <c:pt idx="1394">
                  <c:v>-0.00407353</c:v>
                </c:pt>
                <c:pt idx="1395">
                  <c:v>-0.00624527</c:v>
                </c:pt>
                <c:pt idx="1396">
                  <c:v>-0.00791572</c:v>
                </c:pt>
                <c:pt idx="1397">
                  <c:v>-0.00900749</c:v>
                </c:pt>
                <c:pt idx="1398">
                  <c:v>-0.0103396</c:v>
                </c:pt>
                <c:pt idx="1399">
                  <c:v>-0.0107538</c:v>
                </c:pt>
                <c:pt idx="1400">
                  <c:v>-0.0107252</c:v>
                </c:pt>
                <c:pt idx="1401">
                  <c:v>-0.0110485</c:v>
                </c:pt>
                <c:pt idx="1402">
                  <c:v>-0.00896392</c:v>
                </c:pt>
                <c:pt idx="1403">
                  <c:v>-0.00634518</c:v>
                </c:pt>
                <c:pt idx="1404">
                  <c:v>-0.00518718</c:v>
                </c:pt>
                <c:pt idx="1405">
                  <c:v>-0.00568143</c:v>
                </c:pt>
                <c:pt idx="1406">
                  <c:v>-0.00718718</c:v>
                </c:pt>
                <c:pt idx="1407">
                  <c:v>-0.0100974</c:v>
                </c:pt>
                <c:pt idx="1408">
                  <c:v>-0.0127834</c:v>
                </c:pt>
                <c:pt idx="1409">
                  <c:v>-0.0159637</c:v>
                </c:pt>
                <c:pt idx="1410">
                  <c:v>-0.0174587</c:v>
                </c:pt>
                <c:pt idx="1411">
                  <c:v>-0.018865</c:v>
                </c:pt>
                <c:pt idx="1412">
                  <c:v>-0.0190617</c:v>
                </c:pt>
                <c:pt idx="1413">
                  <c:v>-0.0202775</c:v>
                </c:pt>
                <c:pt idx="1414">
                  <c:v>-0.0227461</c:v>
                </c:pt>
                <c:pt idx="1415">
                  <c:v>-0.0256792</c:v>
                </c:pt>
                <c:pt idx="1416">
                  <c:v>-0.028021</c:v>
                </c:pt>
                <c:pt idx="1417">
                  <c:v>-0.0298829</c:v>
                </c:pt>
                <c:pt idx="1418">
                  <c:v>-0.032057</c:v>
                </c:pt>
                <c:pt idx="1419">
                  <c:v>-0.0347487</c:v>
                </c:pt>
                <c:pt idx="1420">
                  <c:v>-0.0379841</c:v>
                </c:pt>
                <c:pt idx="1421">
                  <c:v>-0.0418683</c:v>
                </c:pt>
                <c:pt idx="1422">
                  <c:v>-0.0455733</c:v>
                </c:pt>
                <c:pt idx="1423">
                  <c:v>-0.0494046</c:v>
                </c:pt>
                <c:pt idx="1424">
                  <c:v>-0.0551071</c:v>
                </c:pt>
                <c:pt idx="1425">
                  <c:v>-0.0589561</c:v>
                </c:pt>
                <c:pt idx="1426">
                  <c:v>-0.0621999</c:v>
                </c:pt>
                <c:pt idx="1427">
                  <c:v>-0.0644857</c:v>
                </c:pt>
                <c:pt idx="1428">
                  <c:v>-0.0676439</c:v>
                </c:pt>
                <c:pt idx="1429">
                  <c:v>-0.0711088</c:v>
                </c:pt>
                <c:pt idx="1430">
                  <c:v>-0.0749773</c:v>
                </c:pt>
                <c:pt idx="1431">
                  <c:v>-0.0777418</c:v>
                </c:pt>
                <c:pt idx="1432">
                  <c:v>-0.0812056</c:v>
                </c:pt>
                <c:pt idx="1433">
                  <c:v>-0.0851223</c:v>
                </c:pt>
                <c:pt idx="1434">
                  <c:v>-0.0886821</c:v>
                </c:pt>
                <c:pt idx="1435">
                  <c:v>-0.0918853</c:v>
                </c:pt>
                <c:pt idx="1436">
                  <c:v>-0.0944678</c:v>
                </c:pt>
                <c:pt idx="1437">
                  <c:v>-0.0956266</c:v>
                </c:pt>
                <c:pt idx="1438">
                  <c:v>-0.0961787</c:v>
                </c:pt>
                <c:pt idx="1439">
                  <c:v>-0.0970826</c:v>
                </c:pt>
                <c:pt idx="1440">
                  <c:v>-0.0977993</c:v>
                </c:pt>
                <c:pt idx="1441">
                  <c:v>-0.0985844</c:v>
                </c:pt>
                <c:pt idx="1442">
                  <c:v>-0.0989158</c:v>
                </c:pt>
                <c:pt idx="1443">
                  <c:v>-0.0995024</c:v>
                </c:pt>
                <c:pt idx="1444">
                  <c:v>-0.100511</c:v>
                </c:pt>
                <c:pt idx="1445">
                  <c:v>-0.101534</c:v>
                </c:pt>
                <c:pt idx="1446">
                  <c:v>-0.101144</c:v>
                </c:pt>
                <c:pt idx="1447">
                  <c:v>-0.101846</c:v>
                </c:pt>
                <c:pt idx="1448">
                  <c:v>-0.103627</c:v>
                </c:pt>
                <c:pt idx="1449">
                  <c:v>-0.106382</c:v>
                </c:pt>
                <c:pt idx="1450">
                  <c:v>-0.107743</c:v>
                </c:pt>
                <c:pt idx="1451">
                  <c:v>-0.108759</c:v>
                </c:pt>
                <c:pt idx="1452">
                  <c:v>-0.109416</c:v>
                </c:pt>
                <c:pt idx="1453">
                  <c:v>-0.109474</c:v>
                </c:pt>
                <c:pt idx="1454">
                  <c:v>-0.109355</c:v>
                </c:pt>
                <c:pt idx="1455">
                  <c:v>-0.109507</c:v>
                </c:pt>
                <c:pt idx="1456">
                  <c:v>-0.110136</c:v>
                </c:pt>
                <c:pt idx="1457">
                  <c:v>-0.110356</c:v>
                </c:pt>
                <c:pt idx="1458">
                  <c:v>-0.109672</c:v>
                </c:pt>
                <c:pt idx="1459">
                  <c:v>-0.108167</c:v>
                </c:pt>
                <c:pt idx="1460">
                  <c:v>-0.105803</c:v>
                </c:pt>
                <c:pt idx="1461">
                  <c:v>-0.103508</c:v>
                </c:pt>
                <c:pt idx="1462">
                  <c:v>-0.103575</c:v>
                </c:pt>
                <c:pt idx="1463">
                  <c:v>-0.104947</c:v>
                </c:pt>
                <c:pt idx="1464">
                  <c:v>-0.105569</c:v>
                </c:pt>
                <c:pt idx="1465">
                  <c:v>-0.10648</c:v>
                </c:pt>
                <c:pt idx="1466">
                  <c:v>-0.106662</c:v>
                </c:pt>
                <c:pt idx="1467">
                  <c:v>-0.109035</c:v>
                </c:pt>
                <c:pt idx="1468">
                  <c:v>-0.1127</c:v>
                </c:pt>
                <c:pt idx="1469">
                  <c:v>-0.11712</c:v>
                </c:pt>
                <c:pt idx="1470">
                  <c:v>-0.121342</c:v>
                </c:pt>
                <c:pt idx="1471">
                  <c:v>-0.126945</c:v>
                </c:pt>
                <c:pt idx="1472">
                  <c:v>-0.132684</c:v>
                </c:pt>
                <c:pt idx="1473">
                  <c:v>-0.136893</c:v>
                </c:pt>
                <c:pt idx="1474">
                  <c:v>-0.139653</c:v>
                </c:pt>
                <c:pt idx="1475">
                  <c:v>-0.141765</c:v>
                </c:pt>
                <c:pt idx="1476">
                  <c:v>-0.143846</c:v>
                </c:pt>
                <c:pt idx="1477">
                  <c:v>-0.145198</c:v>
                </c:pt>
                <c:pt idx="1478">
                  <c:v>-0.146111</c:v>
                </c:pt>
                <c:pt idx="1479">
                  <c:v>-0.146707</c:v>
                </c:pt>
                <c:pt idx="1480">
                  <c:v>-0.147651</c:v>
                </c:pt>
                <c:pt idx="1481">
                  <c:v>-0.147999</c:v>
                </c:pt>
                <c:pt idx="1482">
                  <c:v>-0.148291</c:v>
                </c:pt>
                <c:pt idx="1483">
                  <c:v>-0.147235</c:v>
                </c:pt>
                <c:pt idx="1484">
                  <c:v>-0.144174</c:v>
                </c:pt>
                <c:pt idx="1485">
                  <c:v>-0.141104</c:v>
                </c:pt>
                <c:pt idx="1486">
                  <c:v>-0.139155</c:v>
                </c:pt>
                <c:pt idx="1487">
                  <c:v>-0.138789</c:v>
                </c:pt>
                <c:pt idx="1488">
                  <c:v>-0.138935</c:v>
                </c:pt>
                <c:pt idx="1489">
                  <c:v>-0.136773</c:v>
                </c:pt>
                <c:pt idx="1490">
                  <c:v>-0.133865</c:v>
                </c:pt>
                <c:pt idx="1491">
                  <c:v>-0.130485</c:v>
                </c:pt>
                <c:pt idx="1492">
                  <c:v>-0.128358</c:v>
                </c:pt>
                <c:pt idx="1493">
                  <c:v>-0.127077</c:v>
                </c:pt>
                <c:pt idx="1494">
                  <c:v>-0.124486</c:v>
                </c:pt>
                <c:pt idx="1495">
                  <c:v>-0.121554</c:v>
                </c:pt>
                <c:pt idx="1496">
                  <c:v>-0.117637</c:v>
                </c:pt>
                <c:pt idx="1497">
                  <c:v>-0.113684</c:v>
                </c:pt>
                <c:pt idx="1498">
                  <c:v>-0.108817</c:v>
                </c:pt>
                <c:pt idx="1499">
                  <c:v>-0.10408</c:v>
                </c:pt>
                <c:pt idx="1500">
                  <c:v>-0.0995983</c:v>
                </c:pt>
                <c:pt idx="1501">
                  <c:v>-0.095922</c:v>
                </c:pt>
                <c:pt idx="1502">
                  <c:v>-0.0922931</c:v>
                </c:pt>
                <c:pt idx="1503">
                  <c:v>-0.0884471</c:v>
                </c:pt>
                <c:pt idx="1504">
                  <c:v>-0.0847066</c:v>
                </c:pt>
                <c:pt idx="1505">
                  <c:v>-0.0814108</c:v>
                </c:pt>
                <c:pt idx="1506">
                  <c:v>-0.0776909</c:v>
                </c:pt>
                <c:pt idx="1507">
                  <c:v>-0.0730772</c:v>
                </c:pt>
                <c:pt idx="1508">
                  <c:v>-0.0688547</c:v>
                </c:pt>
                <c:pt idx="1509">
                  <c:v>-0.063442</c:v>
                </c:pt>
                <c:pt idx="1510">
                  <c:v>-0.0590869</c:v>
                </c:pt>
                <c:pt idx="1511">
                  <c:v>-0.0550747</c:v>
                </c:pt>
                <c:pt idx="1512">
                  <c:v>-0.0526854</c:v>
                </c:pt>
                <c:pt idx="1513">
                  <c:v>-0.051309</c:v>
                </c:pt>
                <c:pt idx="1514">
                  <c:v>-0.0504145</c:v>
                </c:pt>
                <c:pt idx="1515">
                  <c:v>-0.0498034</c:v>
                </c:pt>
                <c:pt idx="1516">
                  <c:v>-0.0469291</c:v>
                </c:pt>
                <c:pt idx="1517">
                  <c:v>-0.0429786</c:v>
                </c:pt>
                <c:pt idx="1518">
                  <c:v>-0.0387371</c:v>
                </c:pt>
                <c:pt idx="1519">
                  <c:v>-0.0370922</c:v>
                </c:pt>
                <c:pt idx="1520">
                  <c:v>-0.037774</c:v>
                </c:pt>
                <c:pt idx="1521">
                  <c:v>-0.0382462</c:v>
                </c:pt>
                <c:pt idx="1522">
                  <c:v>-0.0367024</c:v>
                </c:pt>
                <c:pt idx="1523">
                  <c:v>-0.0350265</c:v>
                </c:pt>
                <c:pt idx="1524">
                  <c:v>-0.0340126</c:v>
                </c:pt>
                <c:pt idx="1525">
                  <c:v>-0.0332949</c:v>
                </c:pt>
                <c:pt idx="1526">
                  <c:v>-0.0325844</c:v>
                </c:pt>
                <c:pt idx="1527">
                  <c:v>-0.030793</c:v>
                </c:pt>
                <c:pt idx="1528">
                  <c:v>-0.0282643</c:v>
                </c:pt>
                <c:pt idx="1529">
                  <c:v>-0.0260969</c:v>
                </c:pt>
                <c:pt idx="1530">
                  <c:v>-0.0232625</c:v>
                </c:pt>
                <c:pt idx="1531">
                  <c:v>-0.0213318</c:v>
                </c:pt>
                <c:pt idx="1532">
                  <c:v>-0.0208997</c:v>
                </c:pt>
                <c:pt idx="1533">
                  <c:v>-0.0215589</c:v>
                </c:pt>
                <c:pt idx="1534">
                  <c:v>-0.0202138</c:v>
                </c:pt>
                <c:pt idx="1535">
                  <c:v>-0.0177359</c:v>
                </c:pt>
                <c:pt idx="1536">
                  <c:v>-0.0149541</c:v>
                </c:pt>
                <c:pt idx="1537">
                  <c:v>-0.0116076</c:v>
                </c:pt>
                <c:pt idx="1538">
                  <c:v>-0.00866001</c:v>
                </c:pt>
                <c:pt idx="1539">
                  <c:v>-0.00652685</c:v>
                </c:pt>
                <c:pt idx="1540">
                  <c:v>-0.0060848</c:v>
                </c:pt>
                <c:pt idx="1541">
                  <c:v>-0.00599053</c:v>
                </c:pt>
                <c:pt idx="1542">
                  <c:v>-0.00664343</c:v>
                </c:pt>
                <c:pt idx="1543">
                  <c:v>-0.00700496</c:v>
                </c:pt>
                <c:pt idx="1544">
                  <c:v>-0.00633199</c:v>
                </c:pt>
                <c:pt idx="1545">
                  <c:v>-0.00420733</c:v>
                </c:pt>
                <c:pt idx="1546">
                  <c:v>-0.00198438</c:v>
                </c:pt>
                <c:pt idx="1547">
                  <c:v>-6.43568E-005</c:v>
                </c:pt>
                <c:pt idx="1548">
                  <c:v>0.00107851</c:v>
                </c:pt>
                <c:pt idx="1549">
                  <c:v>0.00178021</c:v>
                </c:pt>
                <c:pt idx="1550">
                  <c:v>0.00158509</c:v>
                </c:pt>
                <c:pt idx="1551">
                  <c:v>-0.000822627</c:v>
                </c:pt>
                <c:pt idx="1552">
                  <c:v>-0.0034818</c:v>
                </c:pt>
                <c:pt idx="1553">
                  <c:v>-0.00618787</c:v>
                </c:pt>
                <c:pt idx="1554">
                  <c:v>-0.00814191</c:v>
                </c:pt>
                <c:pt idx="1555">
                  <c:v>-0.00985623</c:v>
                </c:pt>
                <c:pt idx="1556">
                  <c:v>-0.011393</c:v>
                </c:pt>
                <c:pt idx="1557">
                  <c:v>-0.0125742</c:v>
                </c:pt>
                <c:pt idx="1558">
                  <c:v>-0.0135248</c:v>
                </c:pt>
                <c:pt idx="1559">
                  <c:v>-0.0161549</c:v>
                </c:pt>
                <c:pt idx="1560">
                  <c:v>-0.0181115</c:v>
                </c:pt>
                <c:pt idx="1561">
                  <c:v>-0.0181573</c:v>
                </c:pt>
                <c:pt idx="1562">
                  <c:v>-0.017203</c:v>
                </c:pt>
                <c:pt idx="1563">
                  <c:v>-0.0158319</c:v>
                </c:pt>
                <c:pt idx="1564">
                  <c:v>-0.0164227</c:v>
                </c:pt>
                <c:pt idx="1565">
                  <c:v>-0.0189068</c:v>
                </c:pt>
                <c:pt idx="1566">
                  <c:v>-0.0235565</c:v>
                </c:pt>
                <c:pt idx="1567">
                  <c:v>-0.0282094</c:v>
                </c:pt>
                <c:pt idx="1568">
                  <c:v>-0.0334482</c:v>
                </c:pt>
                <c:pt idx="1569">
                  <c:v>-0.0381256</c:v>
                </c:pt>
                <c:pt idx="1570">
                  <c:v>-0.042513</c:v>
                </c:pt>
                <c:pt idx="1571">
                  <c:v>-0.0445405</c:v>
                </c:pt>
                <c:pt idx="1572">
                  <c:v>-0.0451001</c:v>
                </c:pt>
                <c:pt idx="1573">
                  <c:v>-0.0451863</c:v>
                </c:pt>
                <c:pt idx="1574">
                  <c:v>-0.044849</c:v>
                </c:pt>
                <c:pt idx="1575">
                  <c:v>-0.0458442</c:v>
                </c:pt>
                <c:pt idx="1576">
                  <c:v>-0.0480686</c:v>
                </c:pt>
                <c:pt idx="1577">
                  <c:v>-0.0502842</c:v>
                </c:pt>
                <c:pt idx="1578">
                  <c:v>-0.0516275</c:v>
                </c:pt>
                <c:pt idx="1579">
                  <c:v>-0.0533756</c:v>
                </c:pt>
                <c:pt idx="1580">
                  <c:v>-0.0541626</c:v>
                </c:pt>
                <c:pt idx="1581">
                  <c:v>-0.0556565</c:v>
                </c:pt>
                <c:pt idx="1582">
                  <c:v>-0.0573202</c:v>
                </c:pt>
                <c:pt idx="1583">
                  <c:v>-0.0597341</c:v>
                </c:pt>
                <c:pt idx="1584">
                  <c:v>-0.0619914</c:v>
                </c:pt>
                <c:pt idx="1585">
                  <c:v>-0.0655714</c:v>
                </c:pt>
                <c:pt idx="1586">
                  <c:v>-0.0691014</c:v>
                </c:pt>
                <c:pt idx="1587">
                  <c:v>-0.0726582</c:v>
                </c:pt>
                <c:pt idx="1588">
                  <c:v>-0.0756299</c:v>
                </c:pt>
                <c:pt idx="1589">
                  <c:v>-0.0760291</c:v>
                </c:pt>
                <c:pt idx="1590">
                  <c:v>-0.074954</c:v>
                </c:pt>
                <c:pt idx="1591">
                  <c:v>-0.0737942</c:v>
                </c:pt>
                <c:pt idx="1592">
                  <c:v>-0.0733027</c:v>
                </c:pt>
                <c:pt idx="1593">
                  <c:v>-0.0729782</c:v>
                </c:pt>
                <c:pt idx="1594">
                  <c:v>-0.073862</c:v>
                </c:pt>
                <c:pt idx="1595">
                  <c:v>-0.0739625</c:v>
                </c:pt>
                <c:pt idx="1596">
                  <c:v>-0.0745238</c:v>
                </c:pt>
                <c:pt idx="1597">
                  <c:v>-0.0750865</c:v>
                </c:pt>
                <c:pt idx="1598">
                  <c:v>-0.0760181</c:v>
                </c:pt>
                <c:pt idx="1599">
                  <c:v>-0.0776647</c:v>
                </c:pt>
                <c:pt idx="1600">
                  <c:v>-0.0802101</c:v>
                </c:pt>
                <c:pt idx="1601">
                  <c:v>-0.0833707</c:v>
                </c:pt>
                <c:pt idx="1602">
                  <c:v>-0.0872503</c:v>
                </c:pt>
                <c:pt idx="1603">
                  <c:v>-0.0903162</c:v>
                </c:pt>
                <c:pt idx="1604">
                  <c:v>-0.0919076</c:v>
                </c:pt>
                <c:pt idx="1605">
                  <c:v>-0.0911177</c:v>
                </c:pt>
                <c:pt idx="1606">
                  <c:v>-0.0887396</c:v>
                </c:pt>
                <c:pt idx="1607">
                  <c:v>-0.0858672</c:v>
                </c:pt>
                <c:pt idx="1608">
                  <c:v>-0.0831858</c:v>
                </c:pt>
                <c:pt idx="1609">
                  <c:v>-0.0807038</c:v>
                </c:pt>
                <c:pt idx="1610">
                  <c:v>-0.0790487</c:v>
                </c:pt>
                <c:pt idx="1611">
                  <c:v>-0.0785561</c:v>
                </c:pt>
                <c:pt idx="1612">
                  <c:v>-0.0797729</c:v>
                </c:pt>
                <c:pt idx="1613">
                  <c:v>-0.0809647</c:v>
                </c:pt>
                <c:pt idx="1614">
                  <c:v>-0.0820575</c:v>
                </c:pt>
                <c:pt idx="1615">
                  <c:v>-0.0825092</c:v>
                </c:pt>
                <c:pt idx="1616">
                  <c:v>-0.0827476</c:v>
                </c:pt>
                <c:pt idx="1617">
                  <c:v>-0.0839494</c:v>
                </c:pt>
                <c:pt idx="1618">
                  <c:v>-0.0863086</c:v>
                </c:pt>
                <c:pt idx="1619">
                  <c:v>-0.0900776</c:v>
                </c:pt>
                <c:pt idx="1620">
                  <c:v>-0.0940957</c:v>
                </c:pt>
                <c:pt idx="1621">
                  <c:v>-0.0968178</c:v>
                </c:pt>
                <c:pt idx="1622">
                  <c:v>-0.0987785</c:v>
                </c:pt>
                <c:pt idx="1623">
                  <c:v>-0.100009</c:v>
                </c:pt>
                <c:pt idx="1624">
                  <c:v>-0.100644</c:v>
                </c:pt>
                <c:pt idx="1625">
                  <c:v>-0.101337</c:v>
                </c:pt>
                <c:pt idx="1626">
                  <c:v>-0.101051</c:v>
                </c:pt>
                <c:pt idx="1627">
                  <c:v>-0.100175</c:v>
                </c:pt>
                <c:pt idx="1628">
                  <c:v>-0.10002</c:v>
                </c:pt>
                <c:pt idx="1629">
                  <c:v>-0.100427</c:v>
                </c:pt>
                <c:pt idx="1630">
                  <c:v>-0.0996983</c:v>
                </c:pt>
                <c:pt idx="1631">
                  <c:v>-0.098048</c:v>
                </c:pt>
                <c:pt idx="1632">
                  <c:v>-0.096705</c:v>
                </c:pt>
                <c:pt idx="1633">
                  <c:v>-0.0963246</c:v>
                </c:pt>
                <c:pt idx="1634">
                  <c:v>-0.0959682</c:v>
                </c:pt>
                <c:pt idx="1635">
                  <c:v>-0.0968453</c:v>
                </c:pt>
                <c:pt idx="1636">
                  <c:v>-0.0989193</c:v>
                </c:pt>
                <c:pt idx="1637">
                  <c:v>-0.102095</c:v>
                </c:pt>
                <c:pt idx="1638">
                  <c:v>-0.105</c:v>
                </c:pt>
                <c:pt idx="1639">
                  <c:v>-0.107012</c:v>
                </c:pt>
                <c:pt idx="1640">
                  <c:v>-0.107856</c:v>
                </c:pt>
                <c:pt idx="1641">
                  <c:v>-0.107018</c:v>
                </c:pt>
                <c:pt idx="1642">
                  <c:v>-0.105242</c:v>
                </c:pt>
                <c:pt idx="1643">
                  <c:v>-0.10251</c:v>
                </c:pt>
                <c:pt idx="1644">
                  <c:v>-0.0998132</c:v>
                </c:pt>
                <c:pt idx="1645">
                  <c:v>-0.0978463</c:v>
                </c:pt>
                <c:pt idx="1646">
                  <c:v>-0.0972441</c:v>
                </c:pt>
                <c:pt idx="1647">
                  <c:v>-0.0973158</c:v>
                </c:pt>
                <c:pt idx="1648">
                  <c:v>-0.0977588</c:v>
                </c:pt>
                <c:pt idx="1649">
                  <c:v>-0.0979766</c:v>
                </c:pt>
                <c:pt idx="1650">
                  <c:v>-0.0964845</c:v>
                </c:pt>
                <c:pt idx="1651">
                  <c:v>-0.0935423</c:v>
                </c:pt>
                <c:pt idx="1652">
                  <c:v>-0.0904243</c:v>
                </c:pt>
                <c:pt idx="1653">
                  <c:v>-0.0885819</c:v>
                </c:pt>
                <c:pt idx="1654">
                  <c:v>-0.087823</c:v>
                </c:pt>
                <c:pt idx="1655">
                  <c:v>-0.0879213</c:v>
                </c:pt>
                <c:pt idx="1656">
                  <c:v>-0.08841</c:v>
                </c:pt>
                <c:pt idx="1657">
                  <c:v>-0.0878585</c:v>
                </c:pt>
                <c:pt idx="1658">
                  <c:v>-0.0877508</c:v>
                </c:pt>
                <c:pt idx="1659">
                  <c:v>-0.0883418</c:v>
                </c:pt>
                <c:pt idx="1660">
                  <c:v>-0.089877</c:v>
                </c:pt>
                <c:pt idx="1661">
                  <c:v>-0.0914929</c:v>
                </c:pt>
                <c:pt idx="1662">
                  <c:v>-0.0925786</c:v>
                </c:pt>
                <c:pt idx="1663">
                  <c:v>-0.0937255</c:v>
                </c:pt>
                <c:pt idx="1664">
                  <c:v>-0.0940818</c:v>
                </c:pt>
                <c:pt idx="1665">
                  <c:v>-0.0941029</c:v>
                </c:pt>
                <c:pt idx="1666">
                  <c:v>-0.093637</c:v>
                </c:pt>
                <c:pt idx="1667">
                  <c:v>-0.094241</c:v>
                </c:pt>
                <c:pt idx="1668">
                  <c:v>-0.0946644</c:v>
                </c:pt>
                <c:pt idx="1669">
                  <c:v>-0.0951841</c:v>
                </c:pt>
                <c:pt idx="1670">
                  <c:v>-0.0948983</c:v>
                </c:pt>
                <c:pt idx="1671">
                  <c:v>-0.0944146</c:v>
                </c:pt>
                <c:pt idx="1672">
                  <c:v>-0.0933538</c:v>
                </c:pt>
                <c:pt idx="1673">
                  <c:v>-0.0925402</c:v>
                </c:pt>
                <c:pt idx="1674">
                  <c:v>-0.090398</c:v>
                </c:pt>
                <c:pt idx="1675">
                  <c:v>-0.0882582</c:v>
                </c:pt>
                <c:pt idx="1676">
                  <c:v>-0.0857489</c:v>
                </c:pt>
                <c:pt idx="1677">
                  <c:v>-0.0826793</c:v>
                </c:pt>
                <c:pt idx="1678">
                  <c:v>-0.0801438</c:v>
                </c:pt>
                <c:pt idx="1679">
                  <c:v>-0.0776079</c:v>
                </c:pt>
                <c:pt idx="1680">
                  <c:v>-0.0748429</c:v>
                </c:pt>
                <c:pt idx="1681">
                  <c:v>-0.0723887</c:v>
                </c:pt>
                <c:pt idx="1682">
                  <c:v>-0.0707158</c:v>
                </c:pt>
                <c:pt idx="1683">
                  <c:v>-0.0683942</c:v>
                </c:pt>
                <c:pt idx="1684">
                  <c:v>-0.0657736</c:v>
                </c:pt>
                <c:pt idx="1685">
                  <c:v>-0.0635088</c:v>
                </c:pt>
                <c:pt idx="1686">
                  <c:v>-0.0623023</c:v>
                </c:pt>
                <c:pt idx="1687">
                  <c:v>-0.0612018</c:v>
                </c:pt>
                <c:pt idx="1688">
                  <c:v>-0.0610678</c:v>
                </c:pt>
                <c:pt idx="1689">
                  <c:v>-0.0610378</c:v>
                </c:pt>
                <c:pt idx="1690">
                  <c:v>-0.0607673</c:v>
                </c:pt>
                <c:pt idx="1691">
                  <c:v>-0.0604309</c:v>
                </c:pt>
                <c:pt idx="1692">
                  <c:v>-0.058991</c:v>
                </c:pt>
                <c:pt idx="1693">
                  <c:v>-0.0582778</c:v>
                </c:pt>
                <c:pt idx="1694">
                  <c:v>-0.057523</c:v>
                </c:pt>
                <c:pt idx="1695">
                  <c:v>-0.0570122</c:v>
                </c:pt>
                <c:pt idx="1696">
                  <c:v>-0.0555754</c:v>
                </c:pt>
                <c:pt idx="1697">
                  <c:v>-0.0529443</c:v>
                </c:pt>
                <c:pt idx="1698">
                  <c:v>-0.0500214</c:v>
                </c:pt>
                <c:pt idx="1699">
                  <c:v>-0.0454746</c:v>
                </c:pt>
                <c:pt idx="1700">
                  <c:v>-0.0407445</c:v>
                </c:pt>
                <c:pt idx="1701">
                  <c:v>-0.0374559</c:v>
                </c:pt>
                <c:pt idx="1702">
                  <c:v>-0.0360354</c:v>
                </c:pt>
                <c:pt idx="1703">
                  <c:v>-0.0350994</c:v>
                </c:pt>
                <c:pt idx="1704">
                  <c:v>-0.0346119</c:v>
                </c:pt>
                <c:pt idx="1705">
                  <c:v>-0.03417</c:v>
                </c:pt>
                <c:pt idx="1706">
                  <c:v>-0.0331321</c:v>
                </c:pt>
                <c:pt idx="1707">
                  <c:v>-0.0322002</c:v>
                </c:pt>
                <c:pt idx="1708">
                  <c:v>-0.0314132</c:v>
                </c:pt>
                <c:pt idx="1709">
                  <c:v>-0.02947</c:v>
                </c:pt>
                <c:pt idx="1710">
                  <c:v>-0.0277939</c:v>
                </c:pt>
                <c:pt idx="1711">
                  <c:v>-0.0259787</c:v>
                </c:pt>
                <c:pt idx="1712">
                  <c:v>-0.0239893</c:v>
                </c:pt>
                <c:pt idx="1713">
                  <c:v>-0.0220021</c:v>
                </c:pt>
                <c:pt idx="1714">
                  <c:v>-0.0200967</c:v>
                </c:pt>
                <c:pt idx="1715">
                  <c:v>-0.0176535</c:v>
                </c:pt>
                <c:pt idx="1716">
                  <c:v>-0.0143432</c:v>
                </c:pt>
                <c:pt idx="1717">
                  <c:v>-0.00995535</c:v>
                </c:pt>
                <c:pt idx="1718">
                  <c:v>-0.00542001</c:v>
                </c:pt>
                <c:pt idx="1719">
                  <c:v>-0.00113576</c:v>
                </c:pt>
                <c:pt idx="1720">
                  <c:v>0.00326752</c:v>
                </c:pt>
                <c:pt idx="1721">
                  <c:v>0.00695689</c:v>
                </c:pt>
                <c:pt idx="1722">
                  <c:v>0.0100298</c:v>
                </c:pt>
                <c:pt idx="1723">
                  <c:v>0.0118122</c:v>
                </c:pt>
                <c:pt idx="1724">
                  <c:v>0.0144521</c:v>
                </c:pt>
                <c:pt idx="1725">
                  <c:v>0.0171854</c:v>
                </c:pt>
                <c:pt idx="1726">
                  <c:v>0.0207753</c:v>
                </c:pt>
                <c:pt idx="1727">
                  <c:v>0.0240893</c:v>
                </c:pt>
                <c:pt idx="1728">
                  <c:v>0.0269383</c:v>
                </c:pt>
                <c:pt idx="1729">
                  <c:v>0.0292153</c:v>
                </c:pt>
                <c:pt idx="1730">
                  <c:v>0.0313776</c:v>
                </c:pt>
                <c:pt idx="1731">
                  <c:v>0.0350186</c:v>
                </c:pt>
                <c:pt idx="1732">
                  <c:v>0.0392262</c:v>
                </c:pt>
                <c:pt idx="1733">
                  <c:v>0.0427016</c:v>
                </c:pt>
                <c:pt idx="1734">
                  <c:v>0.0451571</c:v>
                </c:pt>
                <c:pt idx="1735">
                  <c:v>0.0474606</c:v>
                </c:pt>
                <c:pt idx="1736">
                  <c:v>0.0484646</c:v>
                </c:pt>
                <c:pt idx="1737">
                  <c:v>0.0485617</c:v>
                </c:pt>
                <c:pt idx="1738">
                  <c:v>0.0474357</c:v>
                </c:pt>
                <c:pt idx="1739">
                  <c:v>0.0455947</c:v>
                </c:pt>
                <c:pt idx="1740">
                  <c:v>0.0435736</c:v>
                </c:pt>
                <c:pt idx="1741">
                  <c:v>0.0415527</c:v>
                </c:pt>
                <c:pt idx="1742">
                  <c:v>0.0408018</c:v>
                </c:pt>
                <c:pt idx="1743">
                  <c:v>0.0402024</c:v>
                </c:pt>
                <c:pt idx="1744">
                  <c:v>0.0399786</c:v>
                </c:pt>
                <c:pt idx="1745">
                  <c:v>0.0396396</c:v>
                </c:pt>
                <c:pt idx="1746">
                  <c:v>0.0402232</c:v>
                </c:pt>
                <c:pt idx="1747">
                  <c:v>0.040064</c:v>
                </c:pt>
                <c:pt idx="1748">
                  <c:v>0.0398124</c:v>
                </c:pt>
                <c:pt idx="1749">
                  <c:v>0.0401272</c:v>
                </c:pt>
                <c:pt idx="1750">
                  <c:v>0.0415003</c:v>
                </c:pt>
                <c:pt idx="1751">
                  <c:v>0.0439018</c:v>
                </c:pt>
                <c:pt idx="1752">
                  <c:v>0.0468644</c:v>
                </c:pt>
                <c:pt idx="1753">
                  <c:v>0.0500739</c:v>
                </c:pt>
                <c:pt idx="1754">
                  <c:v>0.0524852</c:v>
                </c:pt>
                <c:pt idx="1755">
                  <c:v>0.0540038</c:v>
                </c:pt>
                <c:pt idx="1756">
                  <c:v>0.0548771</c:v>
                </c:pt>
                <c:pt idx="1757">
                  <c:v>0.0553034</c:v>
                </c:pt>
                <c:pt idx="1758">
                  <c:v>0.0553543</c:v>
                </c:pt>
                <c:pt idx="1759">
                  <c:v>0.0552083</c:v>
                </c:pt>
                <c:pt idx="1760">
                  <c:v>0.054664</c:v>
                </c:pt>
                <c:pt idx="1761">
                  <c:v>0.054211</c:v>
                </c:pt>
                <c:pt idx="1762">
                  <c:v>0.0537789</c:v>
                </c:pt>
                <c:pt idx="1763">
                  <c:v>0.0534948</c:v>
                </c:pt>
                <c:pt idx="1764">
                  <c:v>0.0535234</c:v>
                </c:pt>
                <c:pt idx="1765">
                  <c:v>0.0546308</c:v>
                </c:pt>
                <c:pt idx="1766">
                  <c:v>0.0562307</c:v>
                </c:pt>
                <c:pt idx="1767">
                  <c:v>0.0578053</c:v>
                </c:pt>
                <c:pt idx="1768">
                  <c:v>0.0588808</c:v>
                </c:pt>
                <c:pt idx="1769">
                  <c:v>0.059638</c:v>
                </c:pt>
                <c:pt idx="1770">
                  <c:v>0.0603056</c:v>
                </c:pt>
                <c:pt idx="1771">
                  <c:v>0.0604712</c:v>
                </c:pt>
                <c:pt idx="1772">
                  <c:v>0.0599455</c:v>
                </c:pt>
                <c:pt idx="1773">
                  <c:v>0.0588294</c:v>
                </c:pt>
                <c:pt idx="1774">
                  <c:v>0.0574277</c:v>
                </c:pt>
                <c:pt idx="1775">
                  <c:v>0.0555813</c:v>
                </c:pt>
                <c:pt idx="1776">
                  <c:v>0.0545315</c:v>
                </c:pt>
                <c:pt idx="1777">
                  <c:v>0.0542078</c:v>
                </c:pt>
                <c:pt idx="1778">
                  <c:v>0.0545142</c:v>
                </c:pt>
                <c:pt idx="1779">
                  <c:v>0.055258</c:v>
                </c:pt>
                <c:pt idx="1780">
                  <c:v>0.0558765</c:v>
                </c:pt>
                <c:pt idx="1781">
                  <c:v>0.0562816</c:v>
                </c:pt>
                <c:pt idx="1782">
                  <c:v>0.0562642</c:v>
                </c:pt>
                <c:pt idx="1783">
                  <c:v>0.0564543</c:v>
                </c:pt>
                <c:pt idx="1784">
                  <c:v>0.0563206</c:v>
                </c:pt>
                <c:pt idx="1785">
                  <c:v>0.0571204</c:v>
                </c:pt>
                <c:pt idx="1786">
                  <c:v>0.0579838</c:v>
                </c:pt>
                <c:pt idx="1787">
                  <c:v>0.0586297</c:v>
                </c:pt>
                <c:pt idx="1788">
                  <c:v>0.0597621</c:v>
                </c:pt>
                <c:pt idx="1789">
                  <c:v>0.0602587</c:v>
                </c:pt>
                <c:pt idx="1790">
                  <c:v>0.061211</c:v>
                </c:pt>
                <c:pt idx="1791">
                  <c:v>0.0615145</c:v>
                </c:pt>
                <c:pt idx="1792">
                  <c:v>0.0611487</c:v>
                </c:pt>
                <c:pt idx="1793">
                  <c:v>0.0600244</c:v>
                </c:pt>
                <c:pt idx="1794">
                  <c:v>0.0588269</c:v>
                </c:pt>
                <c:pt idx="1795">
                  <c:v>0.0575377</c:v>
                </c:pt>
                <c:pt idx="1796">
                  <c:v>0.0566024</c:v>
                </c:pt>
                <c:pt idx="1797">
                  <c:v>0.0566885</c:v>
                </c:pt>
                <c:pt idx="1798">
                  <c:v>0.0570812</c:v>
                </c:pt>
                <c:pt idx="1799">
                  <c:v>0.0583171</c:v>
                </c:pt>
                <c:pt idx="1800">
                  <c:v>0.05972</c:v>
                </c:pt>
                <c:pt idx="1801">
                  <c:v>0.0612141</c:v>
                </c:pt>
                <c:pt idx="1802">
                  <c:v>0.0622746</c:v>
                </c:pt>
                <c:pt idx="1803">
                  <c:v>0.0640227</c:v>
                </c:pt>
                <c:pt idx="1804">
                  <c:v>0.0656156</c:v>
                </c:pt>
                <c:pt idx="1805">
                  <c:v>0.066624</c:v>
                </c:pt>
                <c:pt idx="1806">
                  <c:v>0.0679393</c:v>
                </c:pt>
                <c:pt idx="1807">
                  <c:v>0.0690653</c:v>
                </c:pt>
                <c:pt idx="1808">
                  <c:v>0.0697415</c:v>
                </c:pt>
                <c:pt idx="1809">
                  <c:v>0.069356</c:v>
                </c:pt>
                <c:pt idx="1810">
                  <c:v>0.0687506</c:v>
                </c:pt>
                <c:pt idx="1811">
                  <c:v>0.0680986</c:v>
                </c:pt>
                <c:pt idx="1812">
                  <c:v>0.067801</c:v>
                </c:pt>
                <c:pt idx="1813">
                  <c:v>0.0673592</c:v>
                </c:pt>
                <c:pt idx="1814">
                  <c:v>0.0670212</c:v>
                </c:pt>
                <c:pt idx="1815">
                  <c:v>0.0670626</c:v>
                </c:pt>
                <c:pt idx="1816">
                  <c:v>0.067981</c:v>
                </c:pt>
                <c:pt idx="1817">
                  <c:v>0.0692021</c:v>
                </c:pt>
                <c:pt idx="1818">
                  <c:v>0.070723</c:v>
                </c:pt>
                <c:pt idx="1819">
                  <c:v>0.0727341</c:v>
                </c:pt>
                <c:pt idx="1820">
                  <c:v>0.0745623</c:v>
                </c:pt>
                <c:pt idx="1821">
                  <c:v>0.0758296</c:v>
                </c:pt>
                <c:pt idx="1822">
                  <c:v>0.0755474</c:v>
                </c:pt>
                <c:pt idx="1823">
                  <c:v>0.0747383</c:v>
                </c:pt>
                <c:pt idx="1824">
                  <c:v>0.0737462</c:v>
                </c:pt>
                <c:pt idx="1825">
                  <c:v>0.07302</c:v>
                </c:pt>
                <c:pt idx="1826">
                  <c:v>0.0720125</c:v>
                </c:pt>
                <c:pt idx="1827">
                  <c:v>0.0710162</c:v>
                </c:pt>
                <c:pt idx="1828">
                  <c:v>0.0694222</c:v>
                </c:pt>
                <c:pt idx="1829">
                  <c:v>0.0672631</c:v>
                </c:pt>
                <c:pt idx="1830">
                  <c:v>0.0655029</c:v>
                </c:pt>
                <c:pt idx="1831">
                  <c:v>0.0648049</c:v>
                </c:pt>
                <c:pt idx="1832">
                  <c:v>0.0637163</c:v>
                </c:pt>
                <c:pt idx="1833">
                  <c:v>0.0625914</c:v>
                </c:pt>
                <c:pt idx="1834">
                  <c:v>0.0615895</c:v>
                </c:pt>
                <c:pt idx="1835">
                  <c:v>0.0604679</c:v>
                </c:pt>
                <c:pt idx="1836">
                  <c:v>0.0592546</c:v>
                </c:pt>
                <c:pt idx="1837">
                  <c:v>0.0577178</c:v>
                </c:pt>
                <c:pt idx="1838">
                  <c:v>0.0565941</c:v>
                </c:pt>
                <c:pt idx="1839">
                  <c:v>0.0550355</c:v>
                </c:pt>
                <c:pt idx="1840">
                  <c:v>0.0538732</c:v>
                </c:pt>
                <c:pt idx="1841">
                  <c:v>0.0527679</c:v>
                </c:pt>
                <c:pt idx="1842">
                  <c:v>0.0513623</c:v>
                </c:pt>
                <c:pt idx="1843">
                  <c:v>0.0496687</c:v>
                </c:pt>
                <c:pt idx="1844">
                  <c:v>0.0490497</c:v>
                </c:pt>
                <c:pt idx="1845">
                  <c:v>0.0487639</c:v>
                </c:pt>
                <c:pt idx="1846">
                  <c:v>0.0479839</c:v>
                </c:pt>
                <c:pt idx="1847">
                  <c:v>0.0462336</c:v>
                </c:pt>
                <c:pt idx="1848">
                  <c:v>0.0439124</c:v>
                </c:pt>
                <c:pt idx="1849">
                  <c:v>0.04203</c:v>
                </c:pt>
                <c:pt idx="1850">
                  <c:v>0.0402466</c:v>
                </c:pt>
                <c:pt idx="1851">
                  <c:v>0.0388537</c:v>
                </c:pt>
                <c:pt idx="1852">
                  <c:v>0.0376034</c:v>
                </c:pt>
                <c:pt idx="1853">
                  <c:v>0.036441</c:v>
                </c:pt>
                <c:pt idx="1854">
                  <c:v>0.0357926</c:v>
                </c:pt>
                <c:pt idx="1855">
                  <c:v>0.0348399</c:v>
                </c:pt>
                <c:pt idx="1856">
                  <c:v>0.0339226</c:v>
                </c:pt>
                <c:pt idx="1857">
                  <c:v>0.0315833</c:v>
                </c:pt>
                <c:pt idx="1858">
                  <c:v>0.0295034</c:v>
                </c:pt>
                <c:pt idx="1859">
                  <c:v>0.028148</c:v>
                </c:pt>
                <c:pt idx="1860">
                  <c:v>0.0266801</c:v>
                </c:pt>
                <c:pt idx="1861">
                  <c:v>0.0250235</c:v>
                </c:pt>
                <c:pt idx="1862">
                  <c:v>0.023572</c:v>
                </c:pt>
                <c:pt idx="1863">
                  <c:v>0.0218364</c:v>
                </c:pt>
                <c:pt idx="1864">
                  <c:v>0.0204482</c:v>
                </c:pt>
                <c:pt idx="1865">
                  <c:v>0.0192773</c:v>
                </c:pt>
                <c:pt idx="1866">
                  <c:v>0.0177155</c:v>
                </c:pt>
                <c:pt idx="1867">
                  <c:v>0.016342</c:v>
                </c:pt>
                <c:pt idx="1868">
                  <c:v>0.0150577</c:v>
                </c:pt>
                <c:pt idx="1869">
                  <c:v>0.0144937</c:v>
                </c:pt>
                <c:pt idx="1870">
                  <c:v>0.0146355</c:v>
                </c:pt>
                <c:pt idx="1871">
                  <c:v>0.0152139</c:v>
                </c:pt>
                <c:pt idx="1872">
                  <c:v>0.0152152</c:v>
                </c:pt>
                <c:pt idx="1873">
                  <c:v>0.0140722</c:v>
                </c:pt>
                <c:pt idx="1874">
                  <c:v>0.0113178</c:v>
                </c:pt>
                <c:pt idx="1875">
                  <c:v>0.00771078</c:v>
                </c:pt>
                <c:pt idx="1876">
                  <c:v>0.00355654</c:v>
                </c:pt>
                <c:pt idx="1877">
                  <c:v>-0.000206373</c:v>
                </c:pt>
                <c:pt idx="1878">
                  <c:v>-0.00414483</c:v>
                </c:pt>
                <c:pt idx="1879">
                  <c:v>-0.00701948</c:v>
                </c:pt>
                <c:pt idx="1880">
                  <c:v>-0.00939509</c:v>
                </c:pt>
                <c:pt idx="1881">
                  <c:v>-0.0104511</c:v>
                </c:pt>
                <c:pt idx="1882">
                  <c:v>-0.0115114</c:v>
                </c:pt>
                <c:pt idx="1883">
                  <c:v>-0.0131396</c:v>
                </c:pt>
                <c:pt idx="1884">
                  <c:v>-0.0152947</c:v>
                </c:pt>
                <c:pt idx="1885">
                  <c:v>-0.0170647</c:v>
                </c:pt>
                <c:pt idx="1886">
                  <c:v>-0.0193702</c:v>
                </c:pt>
                <c:pt idx="1887">
                  <c:v>-0.0218644</c:v>
                </c:pt>
                <c:pt idx="1888">
                  <c:v>-0.0235955</c:v>
                </c:pt>
                <c:pt idx="1889">
                  <c:v>-0.0247795</c:v>
                </c:pt>
                <c:pt idx="1890">
                  <c:v>-0.0251539</c:v>
                </c:pt>
                <c:pt idx="1891">
                  <c:v>-0.0256164</c:v>
                </c:pt>
                <c:pt idx="1892">
                  <c:v>-0.026501</c:v>
                </c:pt>
                <c:pt idx="1893">
                  <c:v>-0.0284676</c:v>
                </c:pt>
                <c:pt idx="1894">
                  <c:v>-0.0311458</c:v>
                </c:pt>
                <c:pt idx="1895">
                  <c:v>-0.0339492</c:v>
                </c:pt>
                <c:pt idx="1896">
                  <c:v>-0.036215</c:v>
                </c:pt>
                <c:pt idx="1897">
                  <c:v>-0.0380515</c:v>
                </c:pt>
                <c:pt idx="1898">
                  <c:v>-0.0386219</c:v>
                </c:pt>
                <c:pt idx="1899">
                  <c:v>-0.0386701</c:v>
                </c:pt>
                <c:pt idx="1900">
                  <c:v>-0.0385379</c:v>
                </c:pt>
                <c:pt idx="1901">
                  <c:v>-0.0379441</c:v>
                </c:pt>
                <c:pt idx="1902">
                  <c:v>-0.0367487</c:v>
                </c:pt>
                <c:pt idx="1903">
                  <c:v>-0.0356356</c:v>
                </c:pt>
                <c:pt idx="1904">
                  <c:v>-0.0346959</c:v>
                </c:pt>
                <c:pt idx="1905">
                  <c:v>-0.0344428</c:v>
                </c:pt>
                <c:pt idx="1906">
                  <c:v>-0.034764</c:v>
                </c:pt>
                <c:pt idx="1907">
                  <c:v>-0.0349157</c:v>
                </c:pt>
                <c:pt idx="1908">
                  <c:v>-0.034345</c:v>
                </c:pt>
                <c:pt idx="1909">
                  <c:v>-0.033195</c:v>
                </c:pt>
                <c:pt idx="1910">
                  <c:v>-0.0314341</c:v>
                </c:pt>
                <c:pt idx="1911">
                  <c:v>-0.0291282</c:v>
                </c:pt>
                <c:pt idx="1912">
                  <c:v>-0.0267027</c:v>
                </c:pt>
                <c:pt idx="1913">
                  <c:v>-0.0242213</c:v>
                </c:pt>
                <c:pt idx="1914">
                  <c:v>-0.0211398</c:v>
                </c:pt>
                <c:pt idx="1915">
                  <c:v>-0.0181596</c:v>
                </c:pt>
                <c:pt idx="1916">
                  <c:v>-0.0152661</c:v>
                </c:pt>
                <c:pt idx="1917">
                  <c:v>-0.0129589</c:v>
                </c:pt>
                <c:pt idx="1918">
                  <c:v>-0.0112783</c:v>
                </c:pt>
                <c:pt idx="1919">
                  <c:v>-0.00924801</c:v>
                </c:pt>
                <c:pt idx="1920">
                  <c:v>-0.00713878</c:v>
                </c:pt>
                <c:pt idx="1921">
                  <c:v>-0.00528929</c:v>
                </c:pt>
                <c:pt idx="1922">
                  <c:v>-0.00321208</c:v>
                </c:pt>
                <c:pt idx="1923">
                  <c:v>-0.001462</c:v>
                </c:pt>
                <c:pt idx="1924">
                  <c:v>0.000455695</c:v>
                </c:pt>
                <c:pt idx="1925">
                  <c:v>0.00292342</c:v>
                </c:pt>
                <c:pt idx="1926">
                  <c:v>0.00540486</c:v>
                </c:pt>
                <c:pt idx="1927">
                  <c:v>0.00770873</c:v>
                </c:pt>
                <c:pt idx="1928">
                  <c:v>0.00953666</c:v>
                </c:pt>
                <c:pt idx="1929">
                  <c:v>0.0114426</c:v>
                </c:pt>
                <c:pt idx="1930">
                  <c:v>0.0129196</c:v>
                </c:pt>
                <c:pt idx="1931">
                  <c:v>0.0143179</c:v>
                </c:pt>
                <c:pt idx="1932">
                  <c:v>0.015738</c:v>
                </c:pt>
                <c:pt idx="1933">
                  <c:v>0.0175025</c:v>
                </c:pt>
                <c:pt idx="1934">
                  <c:v>0.0197007</c:v>
                </c:pt>
                <c:pt idx="1935">
                  <c:v>0.0226107</c:v>
                </c:pt>
                <c:pt idx="1936">
                  <c:v>0.025069</c:v>
                </c:pt>
                <c:pt idx="1937">
                  <c:v>0.027218</c:v>
                </c:pt>
                <c:pt idx="1938">
                  <c:v>0.0288406</c:v>
                </c:pt>
                <c:pt idx="1939">
                  <c:v>0.0303157</c:v>
                </c:pt>
                <c:pt idx="1940">
                  <c:v>0.0316866</c:v>
                </c:pt>
                <c:pt idx="1941">
                  <c:v>0.0329177</c:v>
                </c:pt>
                <c:pt idx="1942">
                  <c:v>0.0342538</c:v>
                </c:pt>
                <c:pt idx="1943">
                  <c:v>0.0360654</c:v>
                </c:pt>
                <c:pt idx="1944">
                  <c:v>0.0383154</c:v>
                </c:pt>
                <c:pt idx="1945">
                  <c:v>0.0403855</c:v>
                </c:pt>
                <c:pt idx="1946">
                  <c:v>0.0424311</c:v>
                </c:pt>
                <c:pt idx="1947">
                  <c:v>0.0444188</c:v>
                </c:pt>
                <c:pt idx="1948">
                  <c:v>0.0463845</c:v>
                </c:pt>
                <c:pt idx="1949">
                  <c:v>0.0483013</c:v>
                </c:pt>
                <c:pt idx="1950">
                  <c:v>0.0497252</c:v>
                </c:pt>
                <c:pt idx="1951">
                  <c:v>0.0504068</c:v>
                </c:pt>
                <c:pt idx="1952">
                  <c:v>0.0512379</c:v>
                </c:pt>
                <c:pt idx="1953">
                  <c:v>0.0518341</c:v>
                </c:pt>
                <c:pt idx="1954">
                  <c:v>0.0523318</c:v>
                </c:pt>
                <c:pt idx="1955">
                  <c:v>0.0528187</c:v>
                </c:pt>
                <c:pt idx="1956">
                  <c:v>0.0531543</c:v>
                </c:pt>
                <c:pt idx="1957">
                  <c:v>0.0532637</c:v>
                </c:pt>
                <c:pt idx="1958">
                  <c:v>0.0533509</c:v>
                </c:pt>
                <c:pt idx="1959">
                  <c:v>0.0538804</c:v>
                </c:pt>
                <c:pt idx="1960">
                  <c:v>0.054165</c:v>
                </c:pt>
                <c:pt idx="1961">
                  <c:v>0.0543518</c:v>
                </c:pt>
                <c:pt idx="1962">
                  <c:v>0.0546041</c:v>
                </c:pt>
                <c:pt idx="1963">
                  <c:v>0.0543175</c:v>
                </c:pt>
                <c:pt idx="1964">
                  <c:v>0.053656</c:v>
                </c:pt>
                <c:pt idx="1965">
                  <c:v>0.0527963</c:v>
                </c:pt>
                <c:pt idx="1966">
                  <c:v>0.0519971</c:v>
                </c:pt>
                <c:pt idx="1967">
                  <c:v>0.051598</c:v>
                </c:pt>
                <c:pt idx="1968">
                  <c:v>0.05185</c:v>
                </c:pt>
                <c:pt idx="1969">
                  <c:v>0.0530574</c:v>
                </c:pt>
                <c:pt idx="1970">
                  <c:v>0.0543545</c:v>
                </c:pt>
                <c:pt idx="1971">
                  <c:v>0.0549741</c:v>
                </c:pt>
                <c:pt idx="1972">
                  <c:v>0.0555659</c:v>
                </c:pt>
                <c:pt idx="1973">
                  <c:v>0.0555186</c:v>
                </c:pt>
                <c:pt idx="1974">
                  <c:v>0.0547645</c:v>
                </c:pt>
                <c:pt idx="1975">
                  <c:v>0.0535874</c:v>
                </c:pt>
                <c:pt idx="1976">
                  <c:v>0.0520066</c:v>
                </c:pt>
                <c:pt idx="1977">
                  <c:v>0.051</c:v>
                </c:pt>
                <c:pt idx="1978">
                  <c:v>0.0502861</c:v>
                </c:pt>
                <c:pt idx="1979">
                  <c:v>0.0497045</c:v>
                </c:pt>
                <c:pt idx="1980">
                  <c:v>0.0496165</c:v>
                </c:pt>
                <c:pt idx="1981">
                  <c:v>0.0494388</c:v>
                </c:pt>
                <c:pt idx="1982">
                  <c:v>0.0488118</c:v>
                </c:pt>
                <c:pt idx="1983">
                  <c:v>0.0474537</c:v>
                </c:pt>
                <c:pt idx="1984">
                  <c:v>0.0456712</c:v>
                </c:pt>
                <c:pt idx="1985">
                  <c:v>0.0433144</c:v>
                </c:pt>
                <c:pt idx="1986">
                  <c:v>0.0405191</c:v>
                </c:pt>
                <c:pt idx="1987">
                  <c:v>0.0379733</c:v>
                </c:pt>
                <c:pt idx="1988">
                  <c:v>0.0355592</c:v>
                </c:pt>
                <c:pt idx="1989">
                  <c:v>0.0333643</c:v>
                </c:pt>
                <c:pt idx="1990">
                  <c:v>0.0313451</c:v>
                </c:pt>
                <c:pt idx="1991">
                  <c:v>0.0294052</c:v>
                </c:pt>
                <c:pt idx="1992">
                  <c:v>0.0279813</c:v>
                </c:pt>
                <c:pt idx="1993">
                  <c:v>0.0268357</c:v>
                </c:pt>
                <c:pt idx="1994">
                  <c:v>0.0256289</c:v>
                </c:pt>
                <c:pt idx="1995">
                  <c:v>0.0249677</c:v>
                </c:pt>
                <c:pt idx="1996">
                  <c:v>0.024526</c:v>
                </c:pt>
                <c:pt idx="1997">
                  <c:v>0.0246376</c:v>
                </c:pt>
                <c:pt idx="1998">
                  <c:v>0.0242898</c:v>
                </c:pt>
                <c:pt idx="1999">
                  <c:v>0.0233817</c:v>
                </c:pt>
                <c:pt idx="2000">
                  <c:v>0.0217332</c:v>
                </c:pt>
                <c:pt idx="2001">
                  <c:v>0.0196076</c:v>
                </c:pt>
                <c:pt idx="2002">
                  <c:v>0.0171916</c:v>
                </c:pt>
                <c:pt idx="2003">
                  <c:v>0.0145915</c:v>
                </c:pt>
                <c:pt idx="2004">
                  <c:v>0.0122673</c:v>
                </c:pt>
                <c:pt idx="2005">
                  <c:v>0.0109534</c:v>
                </c:pt>
                <c:pt idx="2006">
                  <c:v>0.0102304</c:v>
                </c:pt>
                <c:pt idx="2007">
                  <c:v>0.0099894</c:v>
                </c:pt>
                <c:pt idx="2008">
                  <c:v>0.0100443</c:v>
                </c:pt>
                <c:pt idx="2009">
                  <c:v>0.0101133</c:v>
                </c:pt>
                <c:pt idx="2010">
                  <c:v>0.0101157</c:v>
                </c:pt>
                <c:pt idx="2011">
                  <c:v>0.00928642</c:v>
                </c:pt>
                <c:pt idx="2012">
                  <c:v>0.00846097</c:v>
                </c:pt>
                <c:pt idx="2013">
                  <c:v>0.00742649</c:v>
                </c:pt>
                <c:pt idx="2014">
                  <c:v>0.00618539</c:v>
                </c:pt>
                <c:pt idx="2015">
                  <c:v>0.0048618</c:v>
                </c:pt>
                <c:pt idx="2016">
                  <c:v>0.00375542</c:v>
                </c:pt>
                <c:pt idx="2017">
                  <c:v>0.00268885</c:v>
                </c:pt>
                <c:pt idx="2018">
                  <c:v>0.00199619</c:v>
                </c:pt>
                <c:pt idx="2019">
                  <c:v>0.0010927</c:v>
                </c:pt>
                <c:pt idx="2020">
                  <c:v>0.000359074</c:v>
                </c:pt>
                <c:pt idx="2021">
                  <c:v>-0.000703622</c:v>
                </c:pt>
                <c:pt idx="2022">
                  <c:v>-0.0014822</c:v>
                </c:pt>
                <c:pt idx="2023">
                  <c:v>-0.0021205</c:v>
                </c:pt>
                <c:pt idx="2024">
                  <c:v>-0.00281352</c:v>
                </c:pt>
                <c:pt idx="2025">
                  <c:v>-0.00304486</c:v>
                </c:pt>
                <c:pt idx="2026">
                  <c:v>-0.00326023</c:v>
                </c:pt>
                <c:pt idx="2027">
                  <c:v>-0.00315767</c:v>
                </c:pt>
                <c:pt idx="2028">
                  <c:v>-0.00333293</c:v>
                </c:pt>
                <c:pt idx="2029">
                  <c:v>-0.00351925</c:v>
                </c:pt>
                <c:pt idx="2030">
                  <c:v>-0.00397454</c:v>
                </c:pt>
                <c:pt idx="2031">
                  <c:v>-0.00475502</c:v>
                </c:pt>
                <c:pt idx="2032">
                  <c:v>-0.00567261</c:v>
                </c:pt>
                <c:pt idx="2033">
                  <c:v>-0.00679017</c:v>
                </c:pt>
                <c:pt idx="2034">
                  <c:v>-0.00793102</c:v>
                </c:pt>
                <c:pt idx="2035">
                  <c:v>-0.00902924</c:v>
                </c:pt>
                <c:pt idx="2036">
                  <c:v>-0.009786</c:v>
                </c:pt>
                <c:pt idx="2037">
                  <c:v>-0.0106035</c:v>
                </c:pt>
                <c:pt idx="2038">
                  <c:v>-0.0108169</c:v>
                </c:pt>
                <c:pt idx="2039">
                  <c:v>-0.0107326</c:v>
                </c:pt>
                <c:pt idx="2040">
                  <c:v>-0.0105308</c:v>
                </c:pt>
                <c:pt idx="2041">
                  <c:v>-0.0106141</c:v>
                </c:pt>
                <c:pt idx="2042">
                  <c:v>-0.0111215</c:v>
                </c:pt>
                <c:pt idx="2043">
                  <c:v>-0.0116009</c:v>
                </c:pt>
                <c:pt idx="2044">
                  <c:v>-0.0120659</c:v>
                </c:pt>
                <c:pt idx="2045">
                  <c:v>-0.0118619</c:v>
                </c:pt>
                <c:pt idx="2046">
                  <c:v>-0.0113786</c:v>
                </c:pt>
                <c:pt idx="2047">
                  <c:v>-0.0107115</c:v>
                </c:pt>
                <c:pt idx="2048">
                  <c:v>-0.010321</c:v>
                </c:pt>
                <c:pt idx="2049">
                  <c:v>-0.0100433</c:v>
                </c:pt>
                <c:pt idx="2050">
                  <c:v>-0.00999217</c:v>
                </c:pt>
                <c:pt idx="2051">
                  <c:v>-0.00986563</c:v>
                </c:pt>
                <c:pt idx="2052">
                  <c:v>-0.00991874</c:v>
                </c:pt>
                <c:pt idx="2053">
                  <c:v>-0.00972865</c:v>
                </c:pt>
                <c:pt idx="2054">
                  <c:v>-0.00926972</c:v>
                </c:pt>
                <c:pt idx="2055">
                  <c:v>-0.00854938</c:v>
                </c:pt>
                <c:pt idx="2056">
                  <c:v>-0.00759127</c:v>
                </c:pt>
                <c:pt idx="2057">
                  <c:v>-0.00622183</c:v>
                </c:pt>
                <c:pt idx="2058">
                  <c:v>-0.00452619</c:v>
                </c:pt>
                <c:pt idx="2059">
                  <c:v>-0.00278998</c:v>
                </c:pt>
                <c:pt idx="2060">
                  <c:v>-0.00144284</c:v>
                </c:pt>
                <c:pt idx="2061">
                  <c:v>-0.000407551</c:v>
                </c:pt>
                <c:pt idx="2062">
                  <c:v>0.000370781</c:v>
                </c:pt>
                <c:pt idx="2063">
                  <c:v>0.000846594</c:v>
                </c:pt>
                <c:pt idx="2064">
                  <c:v>0.00119814</c:v>
                </c:pt>
                <c:pt idx="2065">
                  <c:v>0.0014683</c:v>
                </c:pt>
                <c:pt idx="2066">
                  <c:v>0.00140863</c:v>
                </c:pt>
                <c:pt idx="2067">
                  <c:v>0.00114912</c:v>
                </c:pt>
                <c:pt idx="2068">
                  <c:v>0.000772389</c:v>
                </c:pt>
                <c:pt idx="2069">
                  <c:v>0.00049129</c:v>
                </c:pt>
                <c:pt idx="2070">
                  <c:v>-7.56843E-006</c:v>
                </c:pt>
                <c:pt idx="2071">
                  <c:v>-0.000330199</c:v>
                </c:pt>
                <c:pt idx="2072">
                  <c:v>-0.000732568</c:v>
                </c:pt>
                <c:pt idx="2073">
                  <c:v>-0.000917466</c:v>
                </c:pt>
                <c:pt idx="2074">
                  <c:v>-0.000819827</c:v>
                </c:pt>
                <c:pt idx="2075">
                  <c:v>-0.000405627</c:v>
                </c:pt>
                <c:pt idx="2076">
                  <c:v>0.000167818</c:v>
                </c:pt>
                <c:pt idx="2077">
                  <c:v>0.000836502</c:v>
                </c:pt>
                <c:pt idx="2078">
                  <c:v>0.00140735</c:v>
                </c:pt>
                <c:pt idx="2079">
                  <c:v>0.00146238</c:v>
                </c:pt>
                <c:pt idx="2080">
                  <c:v>0.00153077</c:v>
                </c:pt>
                <c:pt idx="2081">
                  <c:v>0.00146741</c:v>
                </c:pt>
                <c:pt idx="2082">
                  <c:v>0.00158062</c:v>
                </c:pt>
                <c:pt idx="2083">
                  <c:v>0.00150482</c:v>
                </c:pt>
                <c:pt idx="2084">
                  <c:v>0.00142296</c:v>
                </c:pt>
                <c:pt idx="2085">
                  <c:v>0.00139951</c:v>
                </c:pt>
                <c:pt idx="2086">
                  <c:v>0.00175304</c:v>
                </c:pt>
                <c:pt idx="2087">
                  <c:v>0.0020515</c:v>
                </c:pt>
                <c:pt idx="2088">
                  <c:v>0.00245546</c:v>
                </c:pt>
                <c:pt idx="2089">
                  <c:v>0.00265219</c:v>
                </c:pt>
                <c:pt idx="2090">
                  <c:v>0.00295533</c:v>
                </c:pt>
                <c:pt idx="2091">
                  <c:v>0.0031614</c:v>
                </c:pt>
                <c:pt idx="2092">
                  <c:v>0.00323738</c:v>
                </c:pt>
                <c:pt idx="2093">
                  <c:v>0.00338032</c:v>
                </c:pt>
                <c:pt idx="2094">
                  <c:v>0.0035698</c:v>
                </c:pt>
                <c:pt idx="2095">
                  <c:v>0.00377935</c:v>
                </c:pt>
                <c:pt idx="2096">
                  <c:v>0.00392807</c:v>
                </c:pt>
                <c:pt idx="2097">
                  <c:v>0.00382435</c:v>
                </c:pt>
                <c:pt idx="2098">
                  <c:v>0.0035168</c:v>
                </c:pt>
                <c:pt idx="2099">
                  <c:v>0.00289461</c:v>
                </c:pt>
                <c:pt idx="2100">
                  <c:v>0.00209908</c:v>
                </c:pt>
                <c:pt idx="2101">
                  <c:v>0.00138067</c:v>
                </c:pt>
                <c:pt idx="2102">
                  <c:v>0.000441213</c:v>
                </c:pt>
                <c:pt idx="2103">
                  <c:v>-0.000776123</c:v>
                </c:pt>
                <c:pt idx="2104">
                  <c:v>-0.00230095</c:v>
                </c:pt>
                <c:pt idx="2105">
                  <c:v>-0.00346379</c:v>
                </c:pt>
                <c:pt idx="2106">
                  <c:v>-0.00422162</c:v>
                </c:pt>
                <c:pt idx="2107">
                  <c:v>-0.00456413</c:v>
                </c:pt>
                <c:pt idx="2108">
                  <c:v>-0.00452586</c:v>
                </c:pt>
                <c:pt idx="2109">
                  <c:v>-0.00427433</c:v>
                </c:pt>
                <c:pt idx="2110">
                  <c:v>-0.00434406</c:v>
                </c:pt>
                <c:pt idx="2111">
                  <c:v>-0.00435808</c:v>
                </c:pt>
                <c:pt idx="2112">
                  <c:v>-0.004543</c:v>
                </c:pt>
                <c:pt idx="2113">
                  <c:v>-0.00488437</c:v>
                </c:pt>
                <c:pt idx="2114">
                  <c:v>-0.00568703</c:v>
                </c:pt>
                <c:pt idx="2115">
                  <c:v>-0.00663718</c:v>
                </c:pt>
                <c:pt idx="2116">
                  <c:v>-0.00747183</c:v>
                </c:pt>
                <c:pt idx="2117">
                  <c:v>-0.00785501</c:v>
                </c:pt>
                <c:pt idx="2118">
                  <c:v>-0.0078266</c:v>
                </c:pt>
                <c:pt idx="2119">
                  <c:v>-0.00773393</c:v>
                </c:pt>
                <c:pt idx="2120">
                  <c:v>-0.00762489</c:v>
                </c:pt>
                <c:pt idx="2121">
                  <c:v>-0.00750109</c:v>
                </c:pt>
                <c:pt idx="2122">
                  <c:v>-0.00752342</c:v>
                </c:pt>
                <c:pt idx="2123">
                  <c:v>-0.00758298</c:v>
                </c:pt>
                <c:pt idx="2124">
                  <c:v>-0.00771922</c:v>
                </c:pt>
                <c:pt idx="2125">
                  <c:v>-0.0079169</c:v>
                </c:pt>
                <c:pt idx="2126">
                  <c:v>-0.00804549</c:v>
                </c:pt>
                <c:pt idx="2127">
                  <c:v>-0.00808781</c:v>
                </c:pt>
                <c:pt idx="2128">
                  <c:v>-0.00793213</c:v>
                </c:pt>
                <c:pt idx="2129">
                  <c:v>-0.0077218</c:v>
                </c:pt>
                <c:pt idx="2130">
                  <c:v>-0.00741371</c:v>
                </c:pt>
                <c:pt idx="2131">
                  <c:v>-0.00732556</c:v>
                </c:pt>
                <c:pt idx="2132">
                  <c:v>-0.00760025</c:v>
                </c:pt>
                <c:pt idx="2133">
                  <c:v>-0.00799278</c:v>
                </c:pt>
                <c:pt idx="2134">
                  <c:v>-0.00824187</c:v>
                </c:pt>
                <c:pt idx="2135">
                  <c:v>-0.00849711</c:v>
                </c:pt>
                <c:pt idx="2136">
                  <c:v>-0.00863926</c:v>
                </c:pt>
                <c:pt idx="2137">
                  <c:v>-0.00855795</c:v>
                </c:pt>
                <c:pt idx="2138">
                  <c:v>-0.0081701</c:v>
                </c:pt>
                <c:pt idx="2139">
                  <c:v>-0.00776341</c:v>
                </c:pt>
                <c:pt idx="2140">
                  <c:v>-0.00734259</c:v>
                </c:pt>
                <c:pt idx="2141">
                  <c:v>-0.00690405</c:v>
                </c:pt>
                <c:pt idx="2142">
                  <c:v>-0.00641924</c:v>
                </c:pt>
                <c:pt idx="2143">
                  <c:v>-0.00571948</c:v>
                </c:pt>
                <c:pt idx="2144">
                  <c:v>-0.00482274</c:v>
                </c:pt>
                <c:pt idx="2145">
                  <c:v>-0.0039924</c:v>
                </c:pt>
                <c:pt idx="2146">
                  <c:v>-0.00327835</c:v>
                </c:pt>
                <c:pt idx="2147">
                  <c:v>-0.00275731</c:v>
                </c:pt>
                <c:pt idx="2148">
                  <c:v>-0.00222926</c:v>
                </c:pt>
                <c:pt idx="2149">
                  <c:v>-0.00184185</c:v>
                </c:pt>
                <c:pt idx="2150">
                  <c:v>-0.00146225</c:v>
                </c:pt>
                <c:pt idx="2151">
                  <c:v>-0.0013155</c:v>
                </c:pt>
                <c:pt idx="2152">
                  <c:v>-0.0012312</c:v>
                </c:pt>
                <c:pt idx="2153">
                  <c:v>-0.00109651</c:v>
                </c:pt>
                <c:pt idx="2154">
                  <c:v>-0.000744663</c:v>
                </c:pt>
                <c:pt idx="2155">
                  <c:v>-0.000284522</c:v>
                </c:pt>
                <c:pt idx="2156">
                  <c:v>0.000128115</c:v>
                </c:pt>
                <c:pt idx="2157">
                  <c:v>0.000471454</c:v>
                </c:pt>
                <c:pt idx="2158">
                  <c:v>0.000835953</c:v>
                </c:pt>
                <c:pt idx="2159">
                  <c:v>0.00117599</c:v>
                </c:pt>
                <c:pt idx="2160">
                  <c:v>0.00155657</c:v>
                </c:pt>
                <c:pt idx="2161">
                  <c:v>0.00195299</c:v>
                </c:pt>
                <c:pt idx="2162">
                  <c:v>0.00239602</c:v>
                </c:pt>
                <c:pt idx="2163">
                  <c:v>0.00252184</c:v>
                </c:pt>
                <c:pt idx="2164">
                  <c:v>0.00247076</c:v>
                </c:pt>
                <c:pt idx="2165">
                  <c:v>0.00222166</c:v>
                </c:pt>
                <c:pt idx="2166">
                  <c:v>0.0018852</c:v>
                </c:pt>
                <c:pt idx="2167">
                  <c:v>0.00149212</c:v>
                </c:pt>
                <c:pt idx="2168">
                  <c:v>0.00108381</c:v>
                </c:pt>
                <c:pt idx="2169">
                  <c:v>0.000781623</c:v>
                </c:pt>
                <c:pt idx="2170">
                  <c:v>0.00058495</c:v>
                </c:pt>
                <c:pt idx="2171">
                  <c:v>0.00079046</c:v>
                </c:pt>
                <c:pt idx="2172">
                  <c:v>0.00101117</c:v>
                </c:pt>
                <c:pt idx="2173">
                  <c:v>0.00111718</c:v>
                </c:pt>
                <c:pt idx="2174">
                  <c:v>0.000947715</c:v>
                </c:pt>
                <c:pt idx="2175">
                  <c:v>0.000764842</c:v>
                </c:pt>
                <c:pt idx="2176">
                  <c:v>0.000411421</c:v>
                </c:pt>
                <c:pt idx="2177">
                  <c:v>2.95222E-005</c:v>
                </c:pt>
                <c:pt idx="2178">
                  <c:v>-0.000216288</c:v>
                </c:pt>
                <c:pt idx="2179">
                  <c:v>-0.000254895</c:v>
                </c:pt>
                <c:pt idx="2180">
                  <c:v>-0.000230693</c:v>
                </c:pt>
                <c:pt idx="2181">
                  <c:v>-0.000177048</c:v>
                </c:pt>
                <c:pt idx="2182">
                  <c:v>-7.9435E-005</c:v>
                </c:pt>
                <c:pt idx="2183">
                  <c:v>-3.58899E-005</c:v>
                </c:pt>
                <c:pt idx="2184">
                  <c:v>6.9554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ACFupper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2:$Q$3289</c:f>
              <c:numCache>
                <c:formatCode>General</c:formatCode>
                <c:ptCount val="3288"/>
                <c:pt idx="366">
                  <c:v>0</c:v>
                </c:pt>
                <c:pt idx="367">
                  <c:v>1</c:v>
                </c:pt>
                <c:pt idx="368">
                  <c:v>2</c:v>
                </c:pt>
                <c:pt idx="369">
                  <c:v>3</c:v>
                </c:pt>
                <c:pt idx="370">
                  <c:v>4</c:v>
                </c:pt>
                <c:pt idx="371">
                  <c:v>5</c:v>
                </c:pt>
                <c:pt idx="372">
                  <c:v>6</c:v>
                </c:pt>
                <c:pt idx="373">
                  <c:v>7</c:v>
                </c:pt>
                <c:pt idx="374">
                  <c:v>8</c:v>
                </c:pt>
                <c:pt idx="375">
                  <c:v>9</c:v>
                </c:pt>
                <c:pt idx="376">
                  <c:v>10</c:v>
                </c:pt>
                <c:pt idx="377">
                  <c:v>11</c:v>
                </c:pt>
                <c:pt idx="378">
                  <c:v>12</c:v>
                </c:pt>
                <c:pt idx="379">
                  <c:v>13</c:v>
                </c:pt>
                <c:pt idx="380">
                  <c:v>14</c:v>
                </c:pt>
                <c:pt idx="381">
                  <c:v>15</c:v>
                </c:pt>
                <c:pt idx="382">
                  <c:v>16</c:v>
                </c:pt>
                <c:pt idx="383">
                  <c:v>17</c:v>
                </c:pt>
                <c:pt idx="384">
                  <c:v>18</c:v>
                </c:pt>
                <c:pt idx="385">
                  <c:v>19</c:v>
                </c:pt>
                <c:pt idx="386">
                  <c:v>20</c:v>
                </c:pt>
                <c:pt idx="387">
                  <c:v>21</c:v>
                </c:pt>
                <c:pt idx="388">
                  <c:v>22</c:v>
                </c:pt>
                <c:pt idx="389">
                  <c:v>23</c:v>
                </c:pt>
                <c:pt idx="390">
                  <c:v>24</c:v>
                </c:pt>
                <c:pt idx="391">
                  <c:v>25</c:v>
                </c:pt>
                <c:pt idx="392">
                  <c:v>26</c:v>
                </c:pt>
                <c:pt idx="393">
                  <c:v>27</c:v>
                </c:pt>
                <c:pt idx="394">
                  <c:v>28</c:v>
                </c:pt>
                <c:pt idx="395">
                  <c:v>29</c:v>
                </c:pt>
                <c:pt idx="396">
                  <c:v>30</c:v>
                </c:pt>
                <c:pt idx="397">
                  <c:v>31</c:v>
                </c:pt>
                <c:pt idx="398">
                  <c:v>32</c:v>
                </c:pt>
                <c:pt idx="399">
                  <c:v>33</c:v>
                </c:pt>
                <c:pt idx="400">
                  <c:v>34</c:v>
                </c:pt>
                <c:pt idx="401">
                  <c:v>35</c:v>
                </c:pt>
                <c:pt idx="402">
                  <c:v>36</c:v>
                </c:pt>
                <c:pt idx="403">
                  <c:v>37</c:v>
                </c:pt>
                <c:pt idx="404">
                  <c:v>38</c:v>
                </c:pt>
                <c:pt idx="405">
                  <c:v>39</c:v>
                </c:pt>
                <c:pt idx="406">
                  <c:v>40</c:v>
                </c:pt>
                <c:pt idx="407">
                  <c:v>41</c:v>
                </c:pt>
                <c:pt idx="408">
                  <c:v>42</c:v>
                </c:pt>
                <c:pt idx="409">
                  <c:v>43</c:v>
                </c:pt>
                <c:pt idx="410">
                  <c:v>44</c:v>
                </c:pt>
                <c:pt idx="411">
                  <c:v>45</c:v>
                </c:pt>
                <c:pt idx="412">
                  <c:v>46</c:v>
                </c:pt>
                <c:pt idx="413">
                  <c:v>47</c:v>
                </c:pt>
                <c:pt idx="414">
                  <c:v>48</c:v>
                </c:pt>
                <c:pt idx="415">
                  <c:v>49</c:v>
                </c:pt>
                <c:pt idx="416">
                  <c:v>50</c:v>
                </c:pt>
                <c:pt idx="417">
                  <c:v>51</c:v>
                </c:pt>
                <c:pt idx="418">
                  <c:v>52</c:v>
                </c:pt>
                <c:pt idx="419">
                  <c:v>53</c:v>
                </c:pt>
                <c:pt idx="420">
                  <c:v>54</c:v>
                </c:pt>
                <c:pt idx="421">
                  <c:v>55</c:v>
                </c:pt>
                <c:pt idx="422">
                  <c:v>56</c:v>
                </c:pt>
                <c:pt idx="423">
                  <c:v>57</c:v>
                </c:pt>
                <c:pt idx="424">
                  <c:v>58</c:v>
                </c:pt>
                <c:pt idx="425">
                  <c:v>59</c:v>
                </c:pt>
                <c:pt idx="426">
                  <c:v>60</c:v>
                </c:pt>
                <c:pt idx="427">
                  <c:v>61</c:v>
                </c:pt>
                <c:pt idx="428">
                  <c:v>62</c:v>
                </c:pt>
                <c:pt idx="429">
                  <c:v>63</c:v>
                </c:pt>
                <c:pt idx="430">
                  <c:v>64</c:v>
                </c:pt>
                <c:pt idx="431">
                  <c:v>65</c:v>
                </c:pt>
                <c:pt idx="432">
                  <c:v>66</c:v>
                </c:pt>
                <c:pt idx="433">
                  <c:v>67</c:v>
                </c:pt>
                <c:pt idx="434">
                  <c:v>68</c:v>
                </c:pt>
                <c:pt idx="435">
                  <c:v>69</c:v>
                </c:pt>
                <c:pt idx="436">
                  <c:v>70</c:v>
                </c:pt>
                <c:pt idx="437">
                  <c:v>71</c:v>
                </c:pt>
                <c:pt idx="438">
                  <c:v>72</c:v>
                </c:pt>
                <c:pt idx="439">
                  <c:v>73</c:v>
                </c:pt>
                <c:pt idx="440">
                  <c:v>74</c:v>
                </c:pt>
                <c:pt idx="441">
                  <c:v>75</c:v>
                </c:pt>
                <c:pt idx="442">
                  <c:v>76</c:v>
                </c:pt>
                <c:pt idx="443">
                  <c:v>77</c:v>
                </c:pt>
                <c:pt idx="444">
                  <c:v>78</c:v>
                </c:pt>
                <c:pt idx="445">
                  <c:v>79</c:v>
                </c:pt>
                <c:pt idx="446">
                  <c:v>80</c:v>
                </c:pt>
                <c:pt idx="447">
                  <c:v>81</c:v>
                </c:pt>
                <c:pt idx="448">
                  <c:v>82</c:v>
                </c:pt>
                <c:pt idx="449">
                  <c:v>83</c:v>
                </c:pt>
                <c:pt idx="450">
                  <c:v>84</c:v>
                </c:pt>
                <c:pt idx="451">
                  <c:v>85</c:v>
                </c:pt>
                <c:pt idx="452">
                  <c:v>86</c:v>
                </c:pt>
                <c:pt idx="453">
                  <c:v>87</c:v>
                </c:pt>
                <c:pt idx="454">
                  <c:v>88</c:v>
                </c:pt>
                <c:pt idx="455">
                  <c:v>89</c:v>
                </c:pt>
                <c:pt idx="456">
                  <c:v>90</c:v>
                </c:pt>
                <c:pt idx="457">
                  <c:v>91</c:v>
                </c:pt>
                <c:pt idx="458">
                  <c:v>92</c:v>
                </c:pt>
                <c:pt idx="459">
                  <c:v>93</c:v>
                </c:pt>
                <c:pt idx="460">
                  <c:v>94</c:v>
                </c:pt>
                <c:pt idx="461">
                  <c:v>95</c:v>
                </c:pt>
                <c:pt idx="462">
                  <c:v>96</c:v>
                </c:pt>
                <c:pt idx="463">
                  <c:v>97</c:v>
                </c:pt>
                <c:pt idx="464">
                  <c:v>98</c:v>
                </c:pt>
                <c:pt idx="465">
                  <c:v>99</c:v>
                </c:pt>
                <c:pt idx="466">
                  <c:v>100</c:v>
                </c:pt>
                <c:pt idx="467">
                  <c:v>101</c:v>
                </c:pt>
                <c:pt idx="468">
                  <c:v>102</c:v>
                </c:pt>
                <c:pt idx="469">
                  <c:v>103</c:v>
                </c:pt>
                <c:pt idx="470">
                  <c:v>104</c:v>
                </c:pt>
                <c:pt idx="471">
                  <c:v>105</c:v>
                </c:pt>
                <c:pt idx="472">
                  <c:v>106</c:v>
                </c:pt>
                <c:pt idx="473">
                  <c:v>107</c:v>
                </c:pt>
                <c:pt idx="474">
                  <c:v>108</c:v>
                </c:pt>
                <c:pt idx="475">
                  <c:v>109</c:v>
                </c:pt>
                <c:pt idx="476">
                  <c:v>110</c:v>
                </c:pt>
                <c:pt idx="477">
                  <c:v>111</c:v>
                </c:pt>
                <c:pt idx="478">
                  <c:v>112</c:v>
                </c:pt>
                <c:pt idx="479">
                  <c:v>113</c:v>
                </c:pt>
                <c:pt idx="480">
                  <c:v>114</c:v>
                </c:pt>
                <c:pt idx="481">
                  <c:v>115</c:v>
                </c:pt>
                <c:pt idx="482">
                  <c:v>116</c:v>
                </c:pt>
                <c:pt idx="483">
                  <c:v>117</c:v>
                </c:pt>
                <c:pt idx="484">
                  <c:v>118</c:v>
                </c:pt>
                <c:pt idx="485">
                  <c:v>119</c:v>
                </c:pt>
                <c:pt idx="486">
                  <c:v>120</c:v>
                </c:pt>
                <c:pt idx="487">
                  <c:v>121</c:v>
                </c:pt>
                <c:pt idx="488">
                  <c:v>122</c:v>
                </c:pt>
                <c:pt idx="489">
                  <c:v>123</c:v>
                </c:pt>
                <c:pt idx="490">
                  <c:v>124</c:v>
                </c:pt>
                <c:pt idx="491">
                  <c:v>125</c:v>
                </c:pt>
                <c:pt idx="492">
                  <c:v>126</c:v>
                </c:pt>
                <c:pt idx="493">
                  <c:v>127</c:v>
                </c:pt>
                <c:pt idx="494">
                  <c:v>128</c:v>
                </c:pt>
                <c:pt idx="495">
                  <c:v>129</c:v>
                </c:pt>
                <c:pt idx="496">
                  <c:v>130</c:v>
                </c:pt>
                <c:pt idx="497">
                  <c:v>131</c:v>
                </c:pt>
                <c:pt idx="498">
                  <c:v>132</c:v>
                </c:pt>
                <c:pt idx="499">
                  <c:v>133</c:v>
                </c:pt>
                <c:pt idx="500">
                  <c:v>134</c:v>
                </c:pt>
                <c:pt idx="501">
                  <c:v>135</c:v>
                </c:pt>
                <c:pt idx="502">
                  <c:v>136</c:v>
                </c:pt>
                <c:pt idx="503">
                  <c:v>137</c:v>
                </c:pt>
                <c:pt idx="504">
                  <c:v>138</c:v>
                </c:pt>
                <c:pt idx="505">
                  <c:v>139</c:v>
                </c:pt>
                <c:pt idx="506">
                  <c:v>140</c:v>
                </c:pt>
                <c:pt idx="507">
                  <c:v>141</c:v>
                </c:pt>
                <c:pt idx="508">
                  <c:v>142</c:v>
                </c:pt>
                <c:pt idx="509">
                  <c:v>143</c:v>
                </c:pt>
                <c:pt idx="510">
                  <c:v>144</c:v>
                </c:pt>
                <c:pt idx="511">
                  <c:v>145</c:v>
                </c:pt>
                <c:pt idx="512">
                  <c:v>146</c:v>
                </c:pt>
                <c:pt idx="513">
                  <c:v>147</c:v>
                </c:pt>
                <c:pt idx="514">
                  <c:v>148</c:v>
                </c:pt>
                <c:pt idx="515">
                  <c:v>149</c:v>
                </c:pt>
                <c:pt idx="516">
                  <c:v>150</c:v>
                </c:pt>
                <c:pt idx="517">
                  <c:v>151</c:v>
                </c:pt>
                <c:pt idx="518">
                  <c:v>152</c:v>
                </c:pt>
                <c:pt idx="519">
                  <c:v>153</c:v>
                </c:pt>
                <c:pt idx="520">
                  <c:v>154</c:v>
                </c:pt>
                <c:pt idx="521">
                  <c:v>155</c:v>
                </c:pt>
                <c:pt idx="522">
                  <c:v>156</c:v>
                </c:pt>
                <c:pt idx="523">
                  <c:v>157</c:v>
                </c:pt>
                <c:pt idx="524">
                  <c:v>158</c:v>
                </c:pt>
                <c:pt idx="525">
                  <c:v>159</c:v>
                </c:pt>
                <c:pt idx="526">
                  <c:v>160</c:v>
                </c:pt>
                <c:pt idx="527">
                  <c:v>161</c:v>
                </c:pt>
                <c:pt idx="528">
                  <c:v>162</c:v>
                </c:pt>
                <c:pt idx="529">
                  <c:v>163</c:v>
                </c:pt>
                <c:pt idx="530">
                  <c:v>164</c:v>
                </c:pt>
                <c:pt idx="531">
                  <c:v>165</c:v>
                </c:pt>
                <c:pt idx="532">
                  <c:v>166</c:v>
                </c:pt>
                <c:pt idx="533">
                  <c:v>167</c:v>
                </c:pt>
                <c:pt idx="534">
                  <c:v>168</c:v>
                </c:pt>
                <c:pt idx="535">
                  <c:v>169</c:v>
                </c:pt>
                <c:pt idx="536">
                  <c:v>170</c:v>
                </c:pt>
                <c:pt idx="537">
                  <c:v>171</c:v>
                </c:pt>
                <c:pt idx="538">
                  <c:v>172</c:v>
                </c:pt>
                <c:pt idx="539">
                  <c:v>173</c:v>
                </c:pt>
                <c:pt idx="540">
                  <c:v>174</c:v>
                </c:pt>
                <c:pt idx="541">
                  <c:v>175</c:v>
                </c:pt>
                <c:pt idx="542">
                  <c:v>176</c:v>
                </c:pt>
                <c:pt idx="543">
                  <c:v>177</c:v>
                </c:pt>
                <c:pt idx="544">
                  <c:v>178</c:v>
                </c:pt>
                <c:pt idx="545">
                  <c:v>179</c:v>
                </c:pt>
                <c:pt idx="546">
                  <c:v>180</c:v>
                </c:pt>
                <c:pt idx="547">
                  <c:v>181</c:v>
                </c:pt>
                <c:pt idx="548">
                  <c:v>182</c:v>
                </c:pt>
                <c:pt idx="549">
                  <c:v>183</c:v>
                </c:pt>
                <c:pt idx="550">
                  <c:v>184</c:v>
                </c:pt>
                <c:pt idx="551">
                  <c:v>185</c:v>
                </c:pt>
                <c:pt idx="552">
                  <c:v>186</c:v>
                </c:pt>
                <c:pt idx="553">
                  <c:v>187</c:v>
                </c:pt>
                <c:pt idx="554">
                  <c:v>188</c:v>
                </c:pt>
                <c:pt idx="555">
                  <c:v>189</c:v>
                </c:pt>
                <c:pt idx="556">
                  <c:v>190</c:v>
                </c:pt>
                <c:pt idx="557">
                  <c:v>191</c:v>
                </c:pt>
                <c:pt idx="558">
                  <c:v>192</c:v>
                </c:pt>
                <c:pt idx="559">
                  <c:v>193</c:v>
                </c:pt>
                <c:pt idx="560">
                  <c:v>194</c:v>
                </c:pt>
                <c:pt idx="561">
                  <c:v>195</c:v>
                </c:pt>
                <c:pt idx="562">
                  <c:v>196</c:v>
                </c:pt>
                <c:pt idx="563">
                  <c:v>197</c:v>
                </c:pt>
                <c:pt idx="564">
                  <c:v>198</c:v>
                </c:pt>
                <c:pt idx="565">
                  <c:v>199</c:v>
                </c:pt>
                <c:pt idx="566">
                  <c:v>200</c:v>
                </c:pt>
                <c:pt idx="567">
                  <c:v>201</c:v>
                </c:pt>
                <c:pt idx="568">
                  <c:v>202</c:v>
                </c:pt>
                <c:pt idx="569">
                  <c:v>203</c:v>
                </c:pt>
                <c:pt idx="570">
                  <c:v>204</c:v>
                </c:pt>
                <c:pt idx="571">
                  <c:v>205</c:v>
                </c:pt>
                <c:pt idx="572">
                  <c:v>206</c:v>
                </c:pt>
                <c:pt idx="573">
                  <c:v>207</c:v>
                </c:pt>
                <c:pt idx="574">
                  <c:v>208</c:v>
                </c:pt>
                <c:pt idx="575">
                  <c:v>209</c:v>
                </c:pt>
                <c:pt idx="576">
                  <c:v>210</c:v>
                </c:pt>
                <c:pt idx="577">
                  <c:v>211</c:v>
                </c:pt>
                <c:pt idx="578">
                  <c:v>212</c:v>
                </c:pt>
                <c:pt idx="579">
                  <c:v>213</c:v>
                </c:pt>
                <c:pt idx="580">
                  <c:v>214</c:v>
                </c:pt>
                <c:pt idx="581">
                  <c:v>215</c:v>
                </c:pt>
                <c:pt idx="582">
                  <c:v>216</c:v>
                </c:pt>
                <c:pt idx="583">
                  <c:v>217</c:v>
                </c:pt>
                <c:pt idx="584">
                  <c:v>218</c:v>
                </c:pt>
                <c:pt idx="585">
                  <c:v>219</c:v>
                </c:pt>
                <c:pt idx="586">
                  <c:v>220</c:v>
                </c:pt>
                <c:pt idx="587">
                  <c:v>221</c:v>
                </c:pt>
                <c:pt idx="588">
                  <c:v>222</c:v>
                </c:pt>
                <c:pt idx="589">
                  <c:v>223</c:v>
                </c:pt>
                <c:pt idx="590">
                  <c:v>224</c:v>
                </c:pt>
                <c:pt idx="591">
                  <c:v>225</c:v>
                </c:pt>
                <c:pt idx="592">
                  <c:v>226</c:v>
                </c:pt>
                <c:pt idx="593">
                  <c:v>227</c:v>
                </c:pt>
                <c:pt idx="594">
                  <c:v>228</c:v>
                </c:pt>
                <c:pt idx="595">
                  <c:v>229</c:v>
                </c:pt>
                <c:pt idx="596">
                  <c:v>230</c:v>
                </c:pt>
                <c:pt idx="597">
                  <c:v>231</c:v>
                </c:pt>
                <c:pt idx="598">
                  <c:v>232</c:v>
                </c:pt>
                <c:pt idx="599">
                  <c:v>233</c:v>
                </c:pt>
                <c:pt idx="600">
                  <c:v>234</c:v>
                </c:pt>
                <c:pt idx="601">
                  <c:v>235</c:v>
                </c:pt>
                <c:pt idx="602">
                  <c:v>236</c:v>
                </c:pt>
                <c:pt idx="603">
                  <c:v>237</c:v>
                </c:pt>
                <c:pt idx="604">
                  <c:v>238</c:v>
                </c:pt>
                <c:pt idx="605">
                  <c:v>239</c:v>
                </c:pt>
                <c:pt idx="606">
                  <c:v>240</c:v>
                </c:pt>
                <c:pt idx="607">
                  <c:v>241</c:v>
                </c:pt>
                <c:pt idx="608">
                  <c:v>242</c:v>
                </c:pt>
                <c:pt idx="609">
                  <c:v>243</c:v>
                </c:pt>
                <c:pt idx="610">
                  <c:v>244</c:v>
                </c:pt>
                <c:pt idx="611">
                  <c:v>245</c:v>
                </c:pt>
                <c:pt idx="612">
                  <c:v>246</c:v>
                </c:pt>
                <c:pt idx="613">
                  <c:v>247</c:v>
                </c:pt>
                <c:pt idx="614">
                  <c:v>248</c:v>
                </c:pt>
                <c:pt idx="615">
                  <c:v>249</c:v>
                </c:pt>
                <c:pt idx="616">
                  <c:v>250</c:v>
                </c:pt>
                <c:pt idx="617">
                  <c:v>251</c:v>
                </c:pt>
                <c:pt idx="618">
                  <c:v>252</c:v>
                </c:pt>
                <c:pt idx="619">
                  <c:v>253</c:v>
                </c:pt>
                <c:pt idx="620">
                  <c:v>254</c:v>
                </c:pt>
                <c:pt idx="621">
                  <c:v>255</c:v>
                </c:pt>
                <c:pt idx="622">
                  <c:v>256</c:v>
                </c:pt>
                <c:pt idx="623">
                  <c:v>257</c:v>
                </c:pt>
                <c:pt idx="624">
                  <c:v>258</c:v>
                </c:pt>
                <c:pt idx="625">
                  <c:v>259</c:v>
                </c:pt>
                <c:pt idx="626">
                  <c:v>260</c:v>
                </c:pt>
                <c:pt idx="627">
                  <c:v>261</c:v>
                </c:pt>
                <c:pt idx="628">
                  <c:v>262</c:v>
                </c:pt>
                <c:pt idx="629">
                  <c:v>263</c:v>
                </c:pt>
                <c:pt idx="630">
                  <c:v>264</c:v>
                </c:pt>
                <c:pt idx="631">
                  <c:v>265</c:v>
                </c:pt>
                <c:pt idx="632">
                  <c:v>266</c:v>
                </c:pt>
                <c:pt idx="633">
                  <c:v>267</c:v>
                </c:pt>
                <c:pt idx="634">
                  <c:v>268</c:v>
                </c:pt>
                <c:pt idx="635">
                  <c:v>269</c:v>
                </c:pt>
                <c:pt idx="636">
                  <c:v>270</c:v>
                </c:pt>
                <c:pt idx="637">
                  <c:v>271</c:v>
                </c:pt>
                <c:pt idx="638">
                  <c:v>272</c:v>
                </c:pt>
                <c:pt idx="639">
                  <c:v>273</c:v>
                </c:pt>
                <c:pt idx="640">
                  <c:v>274</c:v>
                </c:pt>
                <c:pt idx="641">
                  <c:v>275</c:v>
                </c:pt>
                <c:pt idx="642">
                  <c:v>276</c:v>
                </c:pt>
                <c:pt idx="643">
                  <c:v>277</c:v>
                </c:pt>
                <c:pt idx="644">
                  <c:v>278</c:v>
                </c:pt>
                <c:pt idx="645">
                  <c:v>279</c:v>
                </c:pt>
                <c:pt idx="646">
                  <c:v>280</c:v>
                </c:pt>
                <c:pt idx="647">
                  <c:v>281</c:v>
                </c:pt>
                <c:pt idx="648">
                  <c:v>282</c:v>
                </c:pt>
                <c:pt idx="649">
                  <c:v>283</c:v>
                </c:pt>
                <c:pt idx="650">
                  <c:v>284</c:v>
                </c:pt>
                <c:pt idx="651">
                  <c:v>285</c:v>
                </c:pt>
                <c:pt idx="652">
                  <c:v>286</c:v>
                </c:pt>
                <c:pt idx="653">
                  <c:v>287</c:v>
                </c:pt>
                <c:pt idx="654">
                  <c:v>288</c:v>
                </c:pt>
                <c:pt idx="655">
                  <c:v>289</c:v>
                </c:pt>
                <c:pt idx="656">
                  <c:v>290</c:v>
                </c:pt>
                <c:pt idx="657">
                  <c:v>291</c:v>
                </c:pt>
                <c:pt idx="658">
                  <c:v>292</c:v>
                </c:pt>
                <c:pt idx="659">
                  <c:v>293</c:v>
                </c:pt>
                <c:pt idx="660">
                  <c:v>294</c:v>
                </c:pt>
                <c:pt idx="661">
                  <c:v>295</c:v>
                </c:pt>
                <c:pt idx="662">
                  <c:v>296</c:v>
                </c:pt>
                <c:pt idx="663">
                  <c:v>297</c:v>
                </c:pt>
                <c:pt idx="664">
                  <c:v>298</c:v>
                </c:pt>
                <c:pt idx="665">
                  <c:v>299</c:v>
                </c:pt>
                <c:pt idx="666">
                  <c:v>300</c:v>
                </c:pt>
                <c:pt idx="667">
                  <c:v>301</c:v>
                </c:pt>
                <c:pt idx="668">
                  <c:v>302</c:v>
                </c:pt>
                <c:pt idx="669">
                  <c:v>303</c:v>
                </c:pt>
                <c:pt idx="670">
                  <c:v>304</c:v>
                </c:pt>
                <c:pt idx="671">
                  <c:v>305</c:v>
                </c:pt>
                <c:pt idx="672">
                  <c:v>306</c:v>
                </c:pt>
                <c:pt idx="673">
                  <c:v>307</c:v>
                </c:pt>
                <c:pt idx="674">
                  <c:v>308</c:v>
                </c:pt>
                <c:pt idx="675">
                  <c:v>309</c:v>
                </c:pt>
                <c:pt idx="676">
                  <c:v>310</c:v>
                </c:pt>
                <c:pt idx="677">
                  <c:v>311</c:v>
                </c:pt>
                <c:pt idx="678">
                  <c:v>312</c:v>
                </c:pt>
                <c:pt idx="679">
                  <c:v>313</c:v>
                </c:pt>
                <c:pt idx="680">
                  <c:v>314</c:v>
                </c:pt>
                <c:pt idx="681">
                  <c:v>315</c:v>
                </c:pt>
                <c:pt idx="682">
                  <c:v>316</c:v>
                </c:pt>
                <c:pt idx="683">
                  <c:v>317</c:v>
                </c:pt>
                <c:pt idx="684">
                  <c:v>318</c:v>
                </c:pt>
                <c:pt idx="685">
                  <c:v>319</c:v>
                </c:pt>
                <c:pt idx="686">
                  <c:v>320</c:v>
                </c:pt>
                <c:pt idx="687">
                  <c:v>321</c:v>
                </c:pt>
                <c:pt idx="688">
                  <c:v>322</c:v>
                </c:pt>
                <c:pt idx="689">
                  <c:v>323</c:v>
                </c:pt>
                <c:pt idx="690">
                  <c:v>324</c:v>
                </c:pt>
                <c:pt idx="691">
                  <c:v>325</c:v>
                </c:pt>
                <c:pt idx="692">
                  <c:v>326</c:v>
                </c:pt>
                <c:pt idx="693">
                  <c:v>327</c:v>
                </c:pt>
                <c:pt idx="694">
                  <c:v>328</c:v>
                </c:pt>
                <c:pt idx="695">
                  <c:v>329</c:v>
                </c:pt>
                <c:pt idx="696">
                  <c:v>330</c:v>
                </c:pt>
                <c:pt idx="697">
                  <c:v>331</c:v>
                </c:pt>
                <c:pt idx="698">
                  <c:v>332</c:v>
                </c:pt>
                <c:pt idx="699">
                  <c:v>333</c:v>
                </c:pt>
                <c:pt idx="700">
                  <c:v>334</c:v>
                </c:pt>
                <c:pt idx="701">
                  <c:v>335</c:v>
                </c:pt>
                <c:pt idx="702">
                  <c:v>336</c:v>
                </c:pt>
                <c:pt idx="703">
                  <c:v>337</c:v>
                </c:pt>
                <c:pt idx="704">
                  <c:v>338</c:v>
                </c:pt>
                <c:pt idx="705">
                  <c:v>339</c:v>
                </c:pt>
                <c:pt idx="706">
                  <c:v>340</c:v>
                </c:pt>
                <c:pt idx="707">
                  <c:v>341</c:v>
                </c:pt>
                <c:pt idx="708">
                  <c:v>342</c:v>
                </c:pt>
                <c:pt idx="709">
                  <c:v>343</c:v>
                </c:pt>
                <c:pt idx="710">
                  <c:v>344</c:v>
                </c:pt>
                <c:pt idx="711">
                  <c:v>345</c:v>
                </c:pt>
                <c:pt idx="712">
                  <c:v>346</c:v>
                </c:pt>
                <c:pt idx="713">
                  <c:v>347</c:v>
                </c:pt>
                <c:pt idx="714">
                  <c:v>348</c:v>
                </c:pt>
                <c:pt idx="715">
                  <c:v>349</c:v>
                </c:pt>
                <c:pt idx="716">
                  <c:v>350</c:v>
                </c:pt>
                <c:pt idx="717">
                  <c:v>351</c:v>
                </c:pt>
                <c:pt idx="718">
                  <c:v>352</c:v>
                </c:pt>
                <c:pt idx="719">
                  <c:v>353</c:v>
                </c:pt>
                <c:pt idx="720">
                  <c:v>354</c:v>
                </c:pt>
                <c:pt idx="721">
                  <c:v>355</c:v>
                </c:pt>
                <c:pt idx="722">
                  <c:v>356</c:v>
                </c:pt>
                <c:pt idx="723">
                  <c:v>357</c:v>
                </c:pt>
                <c:pt idx="724">
                  <c:v>358</c:v>
                </c:pt>
                <c:pt idx="725">
                  <c:v>359</c:v>
                </c:pt>
                <c:pt idx="726">
                  <c:v>360</c:v>
                </c:pt>
                <c:pt idx="727">
                  <c:v>361</c:v>
                </c:pt>
                <c:pt idx="728">
                  <c:v>362</c:v>
                </c:pt>
                <c:pt idx="729">
                  <c:v>363</c:v>
                </c:pt>
                <c:pt idx="730">
                  <c:v>364</c:v>
                </c:pt>
                <c:pt idx="731">
                  <c:v>365</c:v>
                </c:pt>
                <c:pt idx="732">
                  <c:v>366</c:v>
                </c:pt>
                <c:pt idx="733">
                  <c:v>367</c:v>
                </c:pt>
                <c:pt idx="734">
                  <c:v>368</c:v>
                </c:pt>
                <c:pt idx="735">
                  <c:v>369</c:v>
                </c:pt>
                <c:pt idx="736">
                  <c:v>370</c:v>
                </c:pt>
                <c:pt idx="737">
                  <c:v>371</c:v>
                </c:pt>
                <c:pt idx="738">
                  <c:v>372</c:v>
                </c:pt>
                <c:pt idx="739">
                  <c:v>373</c:v>
                </c:pt>
                <c:pt idx="740">
                  <c:v>374</c:v>
                </c:pt>
                <c:pt idx="741">
                  <c:v>375</c:v>
                </c:pt>
                <c:pt idx="742">
                  <c:v>376</c:v>
                </c:pt>
                <c:pt idx="743">
                  <c:v>377</c:v>
                </c:pt>
                <c:pt idx="744">
                  <c:v>378</c:v>
                </c:pt>
                <c:pt idx="745">
                  <c:v>379</c:v>
                </c:pt>
                <c:pt idx="746">
                  <c:v>380</c:v>
                </c:pt>
                <c:pt idx="747">
                  <c:v>381</c:v>
                </c:pt>
                <c:pt idx="748">
                  <c:v>382</c:v>
                </c:pt>
                <c:pt idx="749">
                  <c:v>383</c:v>
                </c:pt>
                <c:pt idx="750">
                  <c:v>384</c:v>
                </c:pt>
                <c:pt idx="751">
                  <c:v>385</c:v>
                </c:pt>
                <c:pt idx="752">
                  <c:v>386</c:v>
                </c:pt>
                <c:pt idx="753">
                  <c:v>387</c:v>
                </c:pt>
                <c:pt idx="754">
                  <c:v>388</c:v>
                </c:pt>
                <c:pt idx="755">
                  <c:v>389</c:v>
                </c:pt>
                <c:pt idx="756">
                  <c:v>390</c:v>
                </c:pt>
                <c:pt idx="757">
                  <c:v>391</c:v>
                </c:pt>
                <c:pt idx="758">
                  <c:v>392</c:v>
                </c:pt>
                <c:pt idx="759">
                  <c:v>393</c:v>
                </c:pt>
                <c:pt idx="760">
                  <c:v>394</c:v>
                </c:pt>
                <c:pt idx="761">
                  <c:v>395</c:v>
                </c:pt>
                <c:pt idx="762">
                  <c:v>396</c:v>
                </c:pt>
                <c:pt idx="763">
                  <c:v>397</c:v>
                </c:pt>
                <c:pt idx="764">
                  <c:v>398</c:v>
                </c:pt>
                <c:pt idx="765">
                  <c:v>399</c:v>
                </c:pt>
                <c:pt idx="766">
                  <c:v>400</c:v>
                </c:pt>
                <c:pt idx="767">
                  <c:v>401</c:v>
                </c:pt>
                <c:pt idx="768">
                  <c:v>402</c:v>
                </c:pt>
                <c:pt idx="769">
                  <c:v>403</c:v>
                </c:pt>
                <c:pt idx="770">
                  <c:v>404</c:v>
                </c:pt>
                <c:pt idx="771">
                  <c:v>405</c:v>
                </c:pt>
                <c:pt idx="772">
                  <c:v>406</c:v>
                </c:pt>
                <c:pt idx="773">
                  <c:v>407</c:v>
                </c:pt>
                <c:pt idx="774">
                  <c:v>408</c:v>
                </c:pt>
                <c:pt idx="775">
                  <c:v>409</c:v>
                </c:pt>
                <c:pt idx="776">
                  <c:v>410</c:v>
                </c:pt>
                <c:pt idx="777">
                  <c:v>411</c:v>
                </c:pt>
                <c:pt idx="778">
                  <c:v>412</c:v>
                </c:pt>
                <c:pt idx="779">
                  <c:v>413</c:v>
                </c:pt>
                <c:pt idx="780">
                  <c:v>414</c:v>
                </c:pt>
                <c:pt idx="781">
                  <c:v>415</c:v>
                </c:pt>
                <c:pt idx="782">
                  <c:v>416</c:v>
                </c:pt>
                <c:pt idx="783">
                  <c:v>417</c:v>
                </c:pt>
                <c:pt idx="784">
                  <c:v>418</c:v>
                </c:pt>
                <c:pt idx="785">
                  <c:v>419</c:v>
                </c:pt>
                <c:pt idx="786">
                  <c:v>420</c:v>
                </c:pt>
                <c:pt idx="787">
                  <c:v>421</c:v>
                </c:pt>
                <c:pt idx="788">
                  <c:v>422</c:v>
                </c:pt>
                <c:pt idx="789">
                  <c:v>423</c:v>
                </c:pt>
                <c:pt idx="790">
                  <c:v>424</c:v>
                </c:pt>
                <c:pt idx="791">
                  <c:v>425</c:v>
                </c:pt>
                <c:pt idx="792">
                  <c:v>426</c:v>
                </c:pt>
                <c:pt idx="793">
                  <c:v>427</c:v>
                </c:pt>
                <c:pt idx="794">
                  <c:v>428</c:v>
                </c:pt>
                <c:pt idx="795">
                  <c:v>429</c:v>
                </c:pt>
                <c:pt idx="796">
                  <c:v>430</c:v>
                </c:pt>
                <c:pt idx="797">
                  <c:v>431</c:v>
                </c:pt>
                <c:pt idx="798">
                  <c:v>432</c:v>
                </c:pt>
                <c:pt idx="799">
                  <c:v>433</c:v>
                </c:pt>
                <c:pt idx="800">
                  <c:v>434</c:v>
                </c:pt>
                <c:pt idx="801">
                  <c:v>435</c:v>
                </c:pt>
                <c:pt idx="802">
                  <c:v>436</c:v>
                </c:pt>
                <c:pt idx="803">
                  <c:v>437</c:v>
                </c:pt>
                <c:pt idx="804">
                  <c:v>438</c:v>
                </c:pt>
                <c:pt idx="805">
                  <c:v>439</c:v>
                </c:pt>
                <c:pt idx="806">
                  <c:v>440</c:v>
                </c:pt>
                <c:pt idx="807">
                  <c:v>441</c:v>
                </c:pt>
                <c:pt idx="808">
                  <c:v>442</c:v>
                </c:pt>
                <c:pt idx="809">
                  <c:v>443</c:v>
                </c:pt>
                <c:pt idx="810">
                  <c:v>444</c:v>
                </c:pt>
                <c:pt idx="811">
                  <c:v>445</c:v>
                </c:pt>
                <c:pt idx="812">
                  <c:v>446</c:v>
                </c:pt>
                <c:pt idx="813">
                  <c:v>447</c:v>
                </c:pt>
                <c:pt idx="814">
                  <c:v>448</c:v>
                </c:pt>
                <c:pt idx="815">
                  <c:v>449</c:v>
                </c:pt>
                <c:pt idx="816">
                  <c:v>450</c:v>
                </c:pt>
                <c:pt idx="817">
                  <c:v>451</c:v>
                </c:pt>
                <c:pt idx="818">
                  <c:v>452</c:v>
                </c:pt>
                <c:pt idx="819">
                  <c:v>453</c:v>
                </c:pt>
                <c:pt idx="820">
                  <c:v>454</c:v>
                </c:pt>
                <c:pt idx="821">
                  <c:v>455</c:v>
                </c:pt>
                <c:pt idx="822">
                  <c:v>456</c:v>
                </c:pt>
                <c:pt idx="823">
                  <c:v>457</c:v>
                </c:pt>
                <c:pt idx="824">
                  <c:v>458</c:v>
                </c:pt>
                <c:pt idx="825">
                  <c:v>459</c:v>
                </c:pt>
                <c:pt idx="826">
                  <c:v>460</c:v>
                </c:pt>
                <c:pt idx="827">
                  <c:v>461</c:v>
                </c:pt>
                <c:pt idx="828">
                  <c:v>462</c:v>
                </c:pt>
                <c:pt idx="829">
                  <c:v>463</c:v>
                </c:pt>
                <c:pt idx="830">
                  <c:v>464</c:v>
                </c:pt>
                <c:pt idx="831">
                  <c:v>465</c:v>
                </c:pt>
                <c:pt idx="832">
                  <c:v>466</c:v>
                </c:pt>
                <c:pt idx="833">
                  <c:v>467</c:v>
                </c:pt>
                <c:pt idx="834">
                  <c:v>468</c:v>
                </c:pt>
                <c:pt idx="835">
                  <c:v>469</c:v>
                </c:pt>
                <c:pt idx="836">
                  <c:v>470</c:v>
                </c:pt>
                <c:pt idx="837">
                  <c:v>471</c:v>
                </c:pt>
                <c:pt idx="838">
                  <c:v>472</c:v>
                </c:pt>
                <c:pt idx="839">
                  <c:v>473</c:v>
                </c:pt>
                <c:pt idx="840">
                  <c:v>474</c:v>
                </c:pt>
                <c:pt idx="841">
                  <c:v>475</c:v>
                </c:pt>
                <c:pt idx="842">
                  <c:v>476</c:v>
                </c:pt>
                <c:pt idx="843">
                  <c:v>477</c:v>
                </c:pt>
                <c:pt idx="844">
                  <c:v>478</c:v>
                </c:pt>
                <c:pt idx="845">
                  <c:v>479</c:v>
                </c:pt>
                <c:pt idx="846">
                  <c:v>480</c:v>
                </c:pt>
                <c:pt idx="847">
                  <c:v>481</c:v>
                </c:pt>
                <c:pt idx="848">
                  <c:v>482</c:v>
                </c:pt>
                <c:pt idx="849">
                  <c:v>483</c:v>
                </c:pt>
                <c:pt idx="850">
                  <c:v>484</c:v>
                </c:pt>
                <c:pt idx="851">
                  <c:v>485</c:v>
                </c:pt>
                <c:pt idx="852">
                  <c:v>486</c:v>
                </c:pt>
                <c:pt idx="853">
                  <c:v>487</c:v>
                </c:pt>
                <c:pt idx="854">
                  <c:v>488</c:v>
                </c:pt>
                <c:pt idx="855">
                  <c:v>489</c:v>
                </c:pt>
                <c:pt idx="856">
                  <c:v>490</c:v>
                </c:pt>
                <c:pt idx="857">
                  <c:v>491</c:v>
                </c:pt>
                <c:pt idx="858">
                  <c:v>492</c:v>
                </c:pt>
                <c:pt idx="859">
                  <c:v>493</c:v>
                </c:pt>
                <c:pt idx="860">
                  <c:v>494</c:v>
                </c:pt>
                <c:pt idx="861">
                  <c:v>495</c:v>
                </c:pt>
                <c:pt idx="862">
                  <c:v>496</c:v>
                </c:pt>
                <c:pt idx="863">
                  <c:v>497</c:v>
                </c:pt>
                <c:pt idx="864">
                  <c:v>498</c:v>
                </c:pt>
                <c:pt idx="865">
                  <c:v>499</c:v>
                </c:pt>
                <c:pt idx="866">
                  <c:v>500</c:v>
                </c:pt>
                <c:pt idx="867">
                  <c:v>501</c:v>
                </c:pt>
                <c:pt idx="868">
                  <c:v>502</c:v>
                </c:pt>
                <c:pt idx="869">
                  <c:v>503</c:v>
                </c:pt>
                <c:pt idx="870">
                  <c:v>504</c:v>
                </c:pt>
                <c:pt idx="871">
                  <c:v>505</c:v>
                </c:pt>
                <c:pt idx="872">
                  <c:v>506</c:v>
                </c:pt>
                <c:pt idx="873">
                  <c:v>507</c:v>
                </c:pt>
                <c:pt idx="874">
                  <c:v>508</c:v>
                </c:pt>
                <c:pt idx="875">
                  <c:v>509</c:v>
                </c:pt>
                <c:pt idx="876">
                  <c:v>510</c:v>
                </c:pt>
                <c:pt idx="877">
                  <c:v>511</c:v>
                </c:pt>
                <c:pt idx="878">
                  <c:v>512</c:v>
                </c:pt>
                <c:pt idx="879">
                  <c:v>513</c:v>
                </c:pt>
                <c:pt idx="880">
                  <c:v>514</c:v>
                </c:pt>
                <c:pt idx="881">
                  <c:v>515</c:v>
                </c:pt>
                <c:pt idx="882">
                  <c:v>516</c:v>
                </c:pt>
                <c:pt idx="883">
                  <c:v>517</c:v>
                </c:pt>
                <c:pt idx="884">
                  <c:v>518</c:v>
                </c:pt>
                <c:pt idx="885">
                  <c:v>519</c:v>
                </c:pt>
                <c:pt idx="886">
                  <c:v>520</c:v>
                </c:pt>
                <c:pt idx="887">
                  <c:v>521</c:v>
                </c:pt>
                <c:pt idx="888">
                  <c:v>522</c:v>
                </c:pt>
                <c:pt idx="889">
                  <c:v>523</c:v>
                </c:pt>
                <c:pt idx="890">
                  <c:v>524</c:v>
                </c:pt>
                <c:pt idx="891">
                  <c:v>525</c:v>
                </c:pt>
                <c:pt idx="892">
                  <c:v>526</c:v>
                </c:pt>
                <c:pt idx="893">
                  <c:v>527</c:v>
                </c:pt>
                <c:pt idx="894">
                  <c:v>528</c:v>
                </c:pt>
                <c:pt idx="895">
                  <c:v>529</c:v>
                </c:pt>
                <c:pt idx="896">
                  <c:v>530</c:v>
                </c:pt>
                <c:pt idx="897">
                  <c:v>531</c:v>
                </c:pt>
                <c:pt idx="898">
                  <c:v>532</c:v>
                </c:pt>
                <c:pt idx="899">
                  <c:v>533</c:v>
                </c:pt>
                <c:pt idx="900">
                  <c:v>534</c:v>
                </c:pt>
                <c:pt idx="901">
                  <c:v>535</c:v>
                </c:pt>
                <c:pt idx="902">
                  <c:v>536</c:v>
                </c:pt>
                <c:pt idx="903">
                  <c:v>537</c:v>
                </c:pt>
                <c:pt idx="904">
                  <c:v>538</c:v>
                </c:pt>
                <c:pt idx="905">
                  <c:v>539</c:v>
                </c:pt>
                <c:pt idx="906">
                  <c:v>540</c:v>
                </c:pt>
                <c:pt idx="907">
                  <c:v>541</c:v>
                </c:pt>
                <c:pt idx="908">
                  <c:v>542</c:v>
                </c:pt>
                <c:pt idx="909">
                  <c:v>543</c:v>
                </c:pt>
                <c:pt idx="910">
                  <c:v>544</c:v>
                </c:pt>
                <c:pt idx="911">
                  <c:v>545</c:v>
                </c:pt>
                <c:pt idx="912">
                  <c:v>546</c:v>
                </c:pt>
                <c:pt idx="913">
                  <c:v>547</c:v>
                </c:pt>
                <c:pt idx="914">
                  <c:v>548</c:v>
                </c:pt>
                <c:pt idx="915">
                  <c:v>549</c:v>
                </c:pt>
                <c:pt idx="916">
                  <c:v>550</c:v>
                </c:pt>
                <c:pt idx="917">
                  <c:v>551</c:v>
                </c:pt>
                <c:pt idx="918">
                  <c:v>552</c:v>
                </c:pt>
                <c:pt idx="919">
                  <c:v>553</c:v>
                </c:pt>
                <c:pt idx="920">
                  <c:v>554</c:v>
                </c:pt>
                <c:pt idx="921">
                  <c:v>555</c:v>
                </c:pt>
                <c:pt idx="922">
                  <c:v>556</c:v>
                </c:pt>
                <c:pt idx="923">
                  <c:v>557</c:v>
                </c:pt>
                <c:pt idx="924">
                  <c:v>558</c:v>
                </c:pt>
                <c:pt idx="925">
                  <c:v>559</c:v>
                </c:pt>
                <c:pt idx="926">
                  <c:v>560</c:v>
                </c:pt>
                <c:pt idx="927">
                  <c:v>561</c:v>
                </c:pt>
                <c:pt idx="928">
                  <c:v>562</c:v>
                </c:pt>
                <c:pt idx="929">
                  <c:v>563</c:v>
                </c:pt>
                <c:pt idx="930">
                  <c:v>564</c:v>
                </c:pt>
                <c:pt idx="931">
                  <c:v>565</c:v>
                </c:pt>
                <c:pt idx="932">
                  <c:v>566</c:v>
                </c:pt>
                <c:pt idx="933">
                  <c:v>567</c:v>
                </c:pt>
                <c:pt idx="934">
                  <c:v>568</c:v>
                </c:pt>
                <c:pt idx="935">
                  <c:v>569</c:v>
                </c:pt>
                <c:pt idx="936">
                  <c:v>570</c:v>
                </c:pt>
                <c:pt idx="937">
                  <c:v>571</c:v>
                </c:pt>
                <c:pt idx="938">
                  <c:v>572</c:v>
                </c:pt>
                <c:pt idx="939">
                  <c:v>573</c:v>
                </c:pt>
                <c:pt idx="940">
                  <c:v>574</c:v>
                </c:pt>
                <c:pt idx="941">
                  <c:v>575</c:v>
                </c:pt>
                <c:pt idx="942">
                  <c:v>576</c:v>
                </c:pt>
                <c:pt idx="943">
                  <c:v>577</c:v>
                </c:pt>
                <c:pt idx="944">
                  <c:v>578</c:v>
                </c:pt>
                <c:pt idx="945">
                  <c:v>579</c:v>
                </c:pt>
                <c:pt idx="946">
                  <c:v>580</c:v>
                </c:pt>
                <c:pt idx="947">
                  <c:v>581</c:v>
                </c:pt>
                <c:pt idx="948">
                  <c:v>582</c:v>
                </c:pt>
                <c:pt idx="949">
                  <c:v>583</c:v>
                </c:pt>
                <c:pt idx="950">
                  <c:v>584</c:v>
                </c:pt>
                <c:pt idx="951">
                  <c:v>585</c:v>
                </c:pt>
                <c:pt idx="952">
                  <c:v>586</c:v>
                </c:pt>
                <c:pt idx="953">
                  <c:v>587</c:v>
                </c:pt>
                <c:pt idx="954">
                  <c:v>588</c:v>
                </c:pt>
                <c:pt idx="955">
                  <c:v>589</c:v>
                </c:pt>
                <c:pt idx="956">
                  <c:v>590</c:v>
                </c:pt>
                <c:pt idx="957">
                  <c:v>591</c:v>
                </c:pt>
                <c:pt idx="958">
                  <c:v>592</c:v>
                </c:pt>
                <c:pt idx="959">
                  <c:v>593</c:v>
                </c:pt>
                <c:pt idx="960">
                  <c:v>594</c:v>
                </c:pt>
                <c:pt idx="961">
                  <c:v>595</c:v>
                </c:pt>
                <c:pt idx="962">
                  <c:v>596</c:v>
                </c:pt>
                <c:pt idx="963">
                  <c:v>597</c:v>
                </c:pt>
                <c:pt idx="964">
                  <c:v>598</c:v>
                </c:pt>
                <c:pt idx="965">
                  <c:v>599</c:v>
                </c:pt>
                <c:pt idx="966">
                  <c:v>600</c:v>
                </c:pt>
                <c:pt idx="967">
                  <c:v>601</c:v>
                </c:pt>
                <c:pt idx="968">
                  <c:v>602</c:v>
                </c:pt>
                <c:pt idx="969">
                  <c:v>603</c:v>
                </c:pt>
                <c:pt idx="970">
                  <c:v>604</c:v>
                </c:pt>
                <c:pt idx="971">
                  <c:v>605</c:v>
                </c:pt>
                <c:pt idx="972">
                  <c:v>606</c:v>
                </c:pt>
                <c:pt idx="973">
                  <c:v>607</c:v>
                </c:pt>
                <c:pt idx="974">
                  <c:v>608</c:v>
                </c:pt>
                <c:pt idx="975">
                  <c:v>609</c:v>
                </c:pt>
                <c:pt idx="976">
                  <c:v>610</c:v>
                </c:pt>
                <c:pt idx="977">
                  <c:v>611</c:v>
                </c:pt>
                <c:pt idx="978">
                  <c:v>612</c:v>
                </c:pt>
                <c:pt idx="979">
                  <c:v>613</c:v>
                </c:pt>
                <c:pt idx="980">
                  <c:v>614</c:v>
                </c:pt>
                <c:pt idx="981">
                  <c:v>615</c:v>
                </c:pt>
                <c:pt idx="982">
                  <c:v>616</c:v>
                </c:pt>
                <c:pt idx="983">
                  <c:v>617</c:v>
                </c:pt>
                <c:pt idx="984">
                  <c:v>618</c:v>
                </c:pt>
                <c:pt idx="985">
                  <c:v>619</c:v>
                </c:pt>
                <c:pt idx="986">
                  <c:v>620</c:v>
                </c:pt>
                <c:pt idx="987">
                  <c:v>621</c:v>
                </c:pt>
                <c:pt idx="988">
                  <c:v>622</c:v>
                </c:pt>
                <c:pt idx="989">
                  <c:v>623</c:v>
                </c:pt>
                <c:pt idx="990">
                  <c:v>624</c:v>
                </c:pt>
                <c:pt idx="991">
                  <c:v>625</c:v>
                </c:pt>
                <c:pt idx="992">
                  <c:v>626</c:v>
                </c:pt>
                <c:pt idx="993">
                  <c:v>627</c:v>
                </c:pt>
                <c:pt idx="994">
                  <c:v>628</c:v>
                </c:pt>
                <c:pt idx="995">
                  <c:v>629</c:v>
                </c:pt>
                <c:pt idx="996">
                  <c:v>630</c:v>
                </c:pt>
                <c:pt idx="997">
                  <c:v>631</c:v>
                </c:pt>
                <c:pt idx="998">
                  <c:v>632</c:v>
                </c:pt>
                <c:pt idx="999">
                  <c:v>633</c:v>
                </c:pt>
                <c:pt idx="1000">
                  <c:v>634</c:v>
                </c:pt>
                <c:pt idx="1001">
                  <c:v>635</c:v>
                </c:pt>
                <c:pt idx="1002">
                  <c:v>636</c:v>
                </c:pt>
                <c:pt idx="1003">
                  <c:v>637</c:v>
                </c:pt>
                <c:pt idx="1004">
                  <c:v>638</c:v>
                </c:pt>
                <c:pt idx="1005">
                  <c:v>639</c:v>
                </c:pt>
                <c:pt idx="1006">
                  <c:v>640</c:v>
                </c:pt>
                <c:pt idx="1007">
                  <c:v>641</c:v>
                </c:pt>
                <c:pt idx="1008">
                  <c:v>642</c:v>
                </c:pt>
                <c:pt idx="1009">
                  <c:v>643</c:v>
                </c:pt>
                <c:pt idx="1010">
                  <c:v>644</c:v>
                </c:pt>
                <c:pt idx="1011">
                  <c:v>645</c:v>
                </c:pt>
                <c:pt idx="1012">
                  <c:v>646</c:v>
                </c:pt>
                <c:pt idx="1013">
                  <c:v>647</c:v>
                </c:pt>
                <c:pt idx="1014">
                  <c:v>648</c:v>
                </c:pt>
                <c:pt idx="1015">
                  <c:v>649</c:v>
                </c:pt>
                <c:pt idx="1016">
                  <c:v>650</c:v>
                </c:pt>
                <c:pt idx="1017">
                  <c:v>651</c:v>
                </c:pt>
                <c:pt idx="1018">
                  <c:v>652</c:v>
                </c:pt>
                <c:pt idx="1019">
                  <c:v>653</c:v>
                </c:pt>
                <c:pt idx="1020">
                  <c:v>654</c:v>
                </c:pt>
                <c:pt idx="1021">
                  <c:v>655</c:v>
                </c:pt>
                <c:pt idx="1022">
                  <c:v>656</c:v>
                </c:pt>
                <c:pt idx="1023">
                  <c:v>657</c:v>
                </c:pt>
                <c:pt idx="1024">
                  <c:v>658</c:v>
                </c:pt>
                <c:pt idx="1025">
                  <c:v>659</c:v>
                </c:pt>
                <c:pt idx="1026">
                  <c:v>660</c:v>
                </c:pt>
                <c:pt idx="1027">
                  <c:v>661</c:v>
                </c:pt>
                <c:pt idx="1028">
                  <c:v>662</c:v>
                </c:pt>
                <c:pt idx="1029">
                  <c:v>663</c:v>
                </c:pt>
                <c:pt idx="1030">
                  <c:v>664</c:v>
                </c:pt>
                <c:pt idx="1031">
                  <c:v>665</c:v>
                </c:pt>
                <c:pt idx="1032">
                  <c:v>666</c:v>
                </c:pt>
                <c:pt idx="1033">
                  <c:v>667</c:v>
                </c:pt>
                <c:pt idx="1034">
                  <c:v>668</c:v>
                </c:pt>
                <c:pt idx="1035">
                  <c:v>669</c:v>
                </c:pt>
                <c:pt idx="1036">
                  <c:v>670</c:v>
                </c:pt>
                <c:pt idx="1037">
                  <c:v>671</c:v>
                </c:pt>
                <c:pt idx="1038">
                  <c:v>672</c:v>
                </c:pt>
                <c:pt idx="1039">
                  <c:v>673</c:v>
                </c:pt>
                <c:pt idx="1040">
                  <c:v>674</c:v>
                </c:pt>
                <c:pt idx="1041">
                  <c:v>675</c:v>
                </c:pt>
                <c:pt idx="1042">
                  <c:v>676</c:v>
                </c:pt>
                <c:pt idx="1043">
                  <c:v>677</c:v>
                </c:pt>
                <c:pt idx="1044">
                  <c:v>678</c:v>
                </c:pt>
                <c:pt idx="1045">
                  <c:v>679</c:v>
                </c:pt>
                <c:pt idx="1046">
                  <c:v>680</c:v>
                </c:pt>
                <c:pt idx="1047">
                  <c:v>681</c:v>
                </c:pt>
                <c:pt idx="1048">
                  <c:v>682</c:v>
                </c:pt>
                <c:pt idx="1049">
                  <c:v>683</c:v>
                </c:pt>
                <c:pt idx="1050">
                  <c:v>684</c:v>
                </c:pt>
                <c:pt idx="1051">
                  <c:v>685</c:v>
                </c:pt>
                <c:pt idx="1052">
                  <c:v>686</c:v>
                </c:pt>
                <c:pt idx="1053">
                  <c:v>687</c:v>
                </c:pt>
                <c:pt idx="1054">
                  <c:v>688</c:v>
                </c:pt>
                <c:pt idx="1055">
                  <c:v>689</c:v>
                </c:pt>
                <c:pt idx="1056">
                  <c:v>690</c:v>
                </c:pt>
                <c:pt idx="1057">
                  <c:v>691</c:v>
                </c:pt>
                <c:pt idx="1058">
                  <c:v>692</c:v>
                </c:pt>
                <c:pt idx="1059">
                  <c:v>693</c:v>
                </c:pt>
                <c:pt idx="1060">
                  <c:v>694</c:v>
                </c:pt>
                <c:pt idx="1061">
                  <c:v>695</c:v>
                </c:pt>
                <c:pt idx="1062">
                  <c:v>696</c:v>
                </c:pt>
                <c:pt idx="1063">
                  <c:v>697</c:v>
                </c:pt>
                <c:pt idx="1064">
                  <c:v>698</c:v>
                </c:pt>
                <c:pt idx="1065">
                  <c:v>699</c:v>
                </c:pt>
                <c:pt idx="1066">
                  <c:v>700</c:v>
                </c:pt>
                <c:pt idx="1067">
                  <c:v>701</c:v>
                </c:pt>
                <c:pt idx="1068">
                  <c:v>702</c:v>
                </c:pt>
                <c:pt idx="1069">
                  <c:v>703</c:v>
                </c:pt>
                <c:pt idx="1070">
                  <c:v>704</c:v>
                </c:pt>
                <c:pt idx="1071">
                  <c:v>705</c:v>
                </c:pt>
                <c:pt idx="1072">
                  <c:v>706</c:v>
                </c:pt>
                <c:pt idx="1073">
                  <c:v>707</c:v>
                </c:pt>
                <c:pt idx="1074">
                  <c:v>708</c:v>
                </c:pt>
                <c:pt idx="1075">
                  <c:v>709</c:v>
                </c:pt>
                <c:pt idx="1076">
                  <c:v>710</c:v>
                </c:pt>
                <c:pt idx="1077">
                  <c:v>711</c:v>
                </c:pt>
                <c:pt idx="1078">
                  <c:v>712</c:v>
                </c:pt>
                <c:pt idx="1079">
                  <c:v>713</c:v>
                </c:pt>
                <c:pt idx="1080">
                  <c:v>714</c:v>
                </c:pt>
                <c:pt idx="1081">
                  <c:v>715</c:v>
                </c:pt>
                <c:pt idx="1082">
                  <c:v>716</c:v>
                </c:pt>
                <c:pt idx="1083">
                  <c:v>717</c:v>
                </c:pt>
                <c:pt idx="1084">
                  <c:v>718</c:v>
                </c:pt>
                <c:pt idx="1085">
                  <c:v>719</c:v>
                </c:pt>
                <c:pt idx="1086">
                  <c:v>720</c:v>
                </c:pt>
                <c:pt idx="1087">
                  <c:v>721</c:v>
                </c:pt>
                <c:pt idx="1088">
                  <c:v>722</c:v>
                </c:pt>
                <c:pt idx="1089">
                  <c:v>723</c:v>
                </c:pt>
                <c:pt idx="1090">
                  <c:v>724</c:v>
                </c:pt>
                <c:pt idx="1091">
                  <c:v>725</c:v>
                </c:pt>
                <c:pt idx="1092">
                  <c:v>726</c:v>
                </c:pt>
                <c:pt idx="1093">
                  <c:v>727</c:v>
                </c:pt>
                <c:pt idx="1094">
                  <c:v>728</c:v>
                </c:pt>
                <c:pt idx="1095">
                  <c:v>729</c:v>
                </c:pt>
                <c:pt idx="1096">
                  <c:v>730</c:v>
                </c:pt>
                <c:pt idx="1097">
                  <c:v>731</c:v>
                </c:pt>
                <c:pt idx="1098">
                  <c:v>732</c:v>
                </c:pt>
                <c:pt idx="1099">
                  <c:v>733</c:v>
                </c:pt>
                <c:pt idx="1100">
                  <c:v>734</c:v>
                </c:pt>
                <c:pt idx="1101">
                  <c:v>735</c:v>
                </c:pt>
                <c:pt idx="1102">
                  <c:v>736</c:v>
                </c:pt>
                <c:pt idx="1103">
                  <c:v>737</c:v>
                </c:pt>
                <c:pt idx="1104">
                  <c:v>738</c:v>
                </c:pt>
                <c:pt idx="1105">
                  <c:v>739</c:v>
                </c:pt>
                <c:pt idx="1106">
                  <c:v>740</c:v>
                </c:pt>
                <c:pt idx="1107">
                  <c:v>741</c:v>
                </c:pt>
                <c:pt idx="1108">
                  <c:v>742</c:v>
                </c:pt>
                <c:pt idx="1109">
                  <c:v>743</c:v>
                </c:pt>
                <c:pt idx="1110">
                  <c:v>744</c:v>
                </c:pt>
                <c:pt idx="1111">
                  <c:v>745</c:v>
                </c:pt>
                <c:pt idx="1112">
                  <c:v>746</c:v>
                </c:pt>
                <c:pt idx="1113">
                  <c:v>747</c:v>
                </c:pt>
                <c:pt idx="1114">
                  <c:v>748</c:v>
                </c:pt>
                <c:pt idx="1115">
                  <c:v>749</c:v>
                </c:pt>
                <c:pt idx="1116">
                  <c:v>750</c:v>
                </c:pt>
                <c:pt idx="1117">
                  <c:v>751</c:v>
                </c:pt>
                <c:pt idx="1118">
                  <c:v>752</c:v>
                </c:pt>
                <c:pt idx="1119">
                  <c:v>753</c:v>
                </c:pt>
                <c:pt idx="1120">
                  <c:v>754</c:v>
                </c:pt>
                <c:pt idx="1121">
                  <c:v>755</c:v>
                </c:pt>
                <c:pt idx="1122">
                  <c:v>756</c:v>
                </c:pt>
                <c:pt idx="1123">
                  <c:v>757</c:v>
                </c:pt>
                <c:pt idx="1124">
                  <c:v>758</c:v>
                </c:pt>
                <c:pt idx="1125">
                  <c:v>759</c:v>
                </c:pt>
                <c:pt idx="1126">
                  <c:v>760</c:v>
                </c:pt>
                <c:pt idx="1127">
                  <c:v>761</c:v>
                </c:pt>
                <c:pt idx="1128">
                  <c:v>762</c:v>
                </c:pt>
                <c:pt idx="1129">
                  <c:v>763</c:v>
                </c:pt>
                <c:pt idx="1130">
                  <c:v>764</c:v>
                </c:pt>
                <c:pt idx="1131">
                  <c:v>765</c:v>
                </c:pt>
                <c:pt idx="1132">
                  <c:v>766</c:v>
                </c:pt>
                <c:pt idx="1133">
                  <c:v>767</c:v>
                </c:pt>
                <c:pt idx="1134">
                  <c:v>768</c:v>
                </c:pt>
                <c:pt idx="1135">
                  <c:v>769</c:v>
                </c:pt>
                <c:pt idx="1136">
                  <c:v>770</c:v>
                </c:pt>
                <c:pt idx="1137">
                  <c:v>771</c:v>
                </c:pt>
                <c:pt idx="1138">
                  <c:v>772</c:v>
                </c:pt>
                <c:pt idx="1139">
                  <c:v>773</c:v>
                </c:pt>
                <c:pt idx="1140">
                  <c:v>774</c:v>
                </c:pt>
                <c:pt idx="1141">
                  <c:v>775</c:v>
                </c:pt>
                <c:pt idx="1142">
                  <c:v>776</c:v>
                </c:pt>
                <c:pt idx="1143">
                  <c:v>777</c:v>
                </c:pt>
                <c:pt idx="1144">
                  <c:v>778</c:v>
                </c:pt>
                <c:pt idx="1145">
                  <c:v>779</c:v>
                </c:pt>
                <c:pt idx="1146">
                  <c:v>780</c:v>
                </c:pt>
                <c:pt idx="1147">
                  <c:v>781</c:v>
                </c:pt>
                <c:pt idx="1148">
                  <c:v>782</c:v>
                </c:pt>
                <c:pt idx="1149">
                  <c:v>783</c:v>
                </c:pt>
                <c:pt idx="1150">
                  <c:v>784</c:v>
                </c:pt>
                <c:pt idx="1151">
                  <c:v>785</c:v>
                </c:pt>
                <c:pt idx="1152">
                  <c:v>786</c:v>
                </c:pt>
                <c:pt idx="1153">
                  <c:v>787</c:v>
                </c:pt>
                <c:pt idx="1154">
                  <c:v>788</c:v>
                </c:pt>
                <c:pt idx="1155">
                  <c:v>789</c:v>
                </c:pt>
                <c:pt idx="1156">
                  <c:v>790</c:v>
                </c:pt>
                <c:pt idx="1157">
                  <c:v>791</c:v>
                </c:pt>
                <c:pt idx="1158">
                  <c:v>792</c:v>
                </c:pt>
                <c:pt idx="1159">
                  <c:v>793</c:v>
                </c:pt>
                <c:pt idx="1160">
                  <c:v>794</c:v>
                </c:pt>
                <c:pt idx="1161">
                  <c:v>795</c:v>
                </c:pt>
                <c:pt idx="1162">
                  <c:v>796</c:v>
                </c:pt>
                <c:pt idx="1163">
                  <c:v>797</c:v>
                </c:pt>
                <c:pt idx="1164">
                  <c:v>798</c:v>
                </c:pt>
                <c:pt idx="1165">
                  <c:v>799</c:v>
                </c:pt>
                <c:pt idx="1166">
                  <c:v>800</c:v>
                </c:pt>
                <c:pt idx="1167">
                  <c:v>801</c:v>
                </c:pt>
                <c:pt idx="1168">
                  <c:v>802</c:v>
                </c:pt>
                <c:pt idx="1169">
                  <c:v>803</c:v>
                </c:pt>
                <c:pt idx="1170">
                  <c:v>804</c:v>
                </c:pt>
                <c:pt idx="1171">
                  <c:v>805</c:v>
                </c:pt>
                <c:pt idx="1172">
                  <c:v>806</c:v>
                </c:pt>
                <c:pt idx="1173">
                  <c:v>807</c:v>
                </c:pt>
                <c:pt idx="1174">
                  <c:v>808</c:v>
                </c:pt>
                <c:pt idx="1175">
                  <c:v>809</c:v>
                </c:pt>
                <c:pt idx="1176">
                  <c:v>810</c:v>
                </c:pt>
                <c:pt idx="1177">
                  <c:v>811</c:v>
                </c:pt>
                <c:pt idx="1178">
                  <c:v>812</c:v>
                </c:pt>
                <c:pt idx="1179">
                  <c:v>813</c:v>
                </c:pt>
                <c:pt idx="1180">
                  <c:v>814</c:v>
                </c:pt>
                <c:pt idx="1181">
                  <c:v>815</c:v>
                </c:pt>
                <c:pt idx="1182">
                  <c:v>816</c:v>
                </c:pt>
                <c:pt idx="1183">
                  <c:v>817</c:v>
                </c:pt>
                <c:pt idx="1184">
                  <c:v>818</c:v>
                </c:pt>
                <c:pt idx="1185">
                  <c:v>819</c:v>
                </c:pt>
                <c:pt idx="1186">
                  <c:v>820</c:v>
                </c:pt>
                <c:pt idx="1187">
                  <c:v>821</c:v>
                </c:pt>
                <c:pt idx="1188">
                  <c:v>822</c:v>
                </c:pt>
                <c:pt idx="1189">
                  <c:v>823</c:v>
                </c:pt>
                <c:pt idx="1190">
                  <c:v>824</c:v>
                </c:pt>
                <c:pt idx="1191">
                  <c:v>825</c:v>
                </c:pt>
                <c:pt idx="1192">
                  <c:v>826</c:v>
                </c:pt>
                <c:pt idx="1193">
                  <c:v>827</c:v>
                </c:pt>
                <c:pt idx="1194">
                  <c:v>828</c:v>
                </c:pt>
                <c:pt idx="1195">
                  <c:v>829</c:v>
                </c:pt>
                <c:pt idx="1196">
                  <c:v>830</c:v>
                </c:pt>
                <c:pt idx="1197">
                  <c:v>831</c:v>
                </c:pt>
                <c:pt idx="1198">
                  <c:v>832</c:v>
                </c:pt>
                <c:pt idx="1199">
                  <c:v>833</c:v>
                </c:pt>
                <c:pt idx="1200">
                  <c:v>834</c:v>
                </c:pt>
                <c:pt idx="1201">
                  <c:v>835</c:v>
                </c:pt>
                <c:pt idx="1202">
                  <c:v>836</c:v>
                </c:pt>
                <c:pt idx="1203">
                  <c:v>837</c:v>
                </c:pt>
                <c:pt idx="1204">
                  <c:v>838</c:v>
                </c:pt>
                <c:pt idx="1205">
                  <c:v>839</c:v>
                </c:pt>
                <c:pt idx="1206">
                  <c:v>840</c:v>
                </c:pt>
                <c:pt idx="1207">
                  <c:v>841</c:v>
                </c:pt>
                <c:pt idx="1208">
                  <c:v>842</c:v>
                </c:pt>
                <c:pt idx="1209">
                  <c:v>843</c:v>
                </c:pt>
                <c:pt idx="1210">
                  <c:v>844</c:v>
                </c:pt>
                <c:pt idx="1211">
                  <c:v>845</c:v>
                </c:pt>
                <c:pt idx="1212">
                  <c:v>846</c:v>
                </c:pt>
                <c:pt idx="1213">
                  <c:v>847</c:v>
                </c:pt>
                <c:pt idx="1214">
                  <c:v>848</c:v>
                </c:pt>
                <c:pt idx="1215">
                  <c:v>849</c:v>
                </c:pt>
                <c:pt idx="1216">
                  <c:v>850</c:v>
                </c:pt>
                <c:pt idx="1217">
                  <c:v>851</c:v>
                </c:pt>
                <c:pt idx="1218">
                  <c:v>852</c:v>
                </c:pt>
                <c:pt idx="1219">
                  <c:v>853</c:v>
                </c:pt>
                <c:pt idx="1220">
                  <c:v>854</c:v>
                </c:pt>
                <c:pt idx="1221">
                  <c:v>855</c:v>
                </c:pt>
                <c:pt idx="1222">
                  <c:v>856</c:v>
                </c:pt>
                <c:pt idx="1223">
                  <c:v>857</c:v>
                </c:pt>
                <c:pt idx="1224">
                  <c:v>858</c:v>
                </c:pt>
                <c:pt idx="1225">
                  <c:v>859</c:v>
                </c:pt>
                <c:pt idx="1226">
                  <c:v>860</c:v>
                </c:pt>
                <c:pt idx="1227">
                  <c:v>861</c:v>
                </c:pt>
                <c:pt idx="1228">
                  <c:v>862</c:v>
                </c:pt>
                <c:pt idx="1229">
                  <c:v>863</c:v>
                </c:pt>
                <c:pt idx="1230">
                  <c:v>864</c:v>
                </c:pt>
                <c:pt idx="1231">
                  <c:v>865</c:v>
                </c:pt>
                <c:pt idx="1232">
                  <c:v>866</c:v>
                </c:pt>
                <c:pt idx="1233">
                  <c:v>867</c:v>
                </c:pt>
                <c:pt idx="1234">
                  <c:v>868</c:v>
                </c:pt>
                <c:pt idx="1235">
                  <c:v>869</c:v>
                </c:pt>
                <c:pt idx="1236">
                  <c:v>870</c:v>
                </c:pt>
                <c:pt idx="1237">
                  <c:v>871</c:v>
                </c:pt>
                <c:pt idx="1238">
                  <c:v>872</c:v>
                </c:pt>
                <c:pt idx="1239">
                  <c:v>873</c:v>
                </c:pt>
                <c:pt idx="1240">
                  <c:v>874</c:v>
                </c:pt>
                <c:pt idx="1241">
                  <c:v>875</c:v>
                </c:pt>
                <c:pt idx="1242">
                  <c:v>876</c:v>
                </c:pt>
                <c:pt idx="1243">
                  <c:v>877</c:v>
                </c:pt>
                <c:pt idx="1244">
                  <c:v>878</c:v>
                </c:pt>
                <c:pt idx="1245">
                  <c:v>879</c:v>
                </c:pt>
                <c:pt idx="1246">
                  <c:v>880</c:v>
                </c:pt>
                <c:pt idx="1247">
                  <c:v>881</c:v>
                </c:pt>
                <c:pt idx="1248">
                  <c:v>882</c:v>
                </c:pt>
                <c:pt idx="1249">
                  <c:v>883</c:v>
                </c:pt>
                <c:pt idx="1250">
                  <c:v>884</c:v>
                </c:pt>
                <c:pt idx="1251">
                  <c:v>885</c:v>
                </c:pt>
                <c:pt idx="1252">
                  <c:v>886</c:v>
                </c:pt>
                <c:pt idx="1253">
                  <c:v>887</c:v>
                </c:pt>
                <c:pt idx="1254">
                  <c:v>888</c:v>
                </c:pt>
                <c:pt idx="1255">
                  <c:v>889</c:v>
                </c:pt>
                <c:pt idx="1256">
                  <c:v>890</c:v>
                </c:pt>
                <c:pt idx="1257">
                  <c:v>891</c:v>
                </c:pt>
                <c:pt idx="1258">
                  <c:v>892</c:v>
                </c:pt>
                <c:pt idx="1259">
                  <c:v>893</c:v>
                </c:pt>
                <c:pt idx="1260">
                  <c:v>894</c:v>
                </c:pt>
                <c:pt idx="1261">
                  <c:v>895</c:v>
                </c:pt>
                <c:pt idx="1262">
                  <c:v>896</c:v>
                </c:pt>
                <c:pt idx="1263">
                  <c:v>897</c:v>
                </c:pt>
                <c:pt idx="1264">
                  <c:v>898</c:v>
                </c:pt>
                <c:pt idx="1265">
                  <c:v>899</c:v>
                </c:pt>
                <c:pt idx="1266">
                  <c:v>900</c:v>
                </c:pt>
                <c:pt idx="1267">
                  <c:v>901</c:v>
                </c:pt>
                <c:pt idx="1268">
                  <c:v>902</c:v>
                </c:pt>
                <c:pt idx="1269">
                  <c:v>903</c:v>
                </c:pt>
                <c:pt idx="1270">
                  <c:v>904</c:v>
                </c:pt>
                <c:pt idx="1271">
                  <c:v>905</c:v>
                </c:pt>
                <c:pt idx="1272">
                  <c:v>906</c:v>
                </c:pt>
                <c:pt idx="1273">
                  <c:v>907</c:v>
                </c:pt>
                <c:pt idx="1274">
                  <c:v>908</c:v>
                </c:pt>
                <c:pt idx="1275">
                  <c:v>909</c:v>
                </c:pt>
                <c:pt idx="1276">
                  <c:v>910</c:v>
                </c:pt>
                <c:pt idx="1277">
                  <c:v>911</c:v>
                </c:pt>
                <c:pt idx="1278">
                  <c:v>912</c:v>
                </c:pt>
                <c:pt idx="1279">
                  <c:v>913</c:v>
                </c:pt>
                <c:pt idx="1280">
                  <c:v>914</c:v>
                </c:pt>
                <c:pt idx="1281">
                  <c:v>915</c:v>
                </c:pt>
                <c:pt idx="1282">
                  <c:v>916</c:v>
                </c:pt>
                <c:pt idx="1283">
                  <c:v>917</c:v>
                </c:pt>
                <c:pt idx="1284">
                  <c:v>918</c:v>
                </c:pt>
                <c:pt idx="1285">
                  <c:v>919</c:v>
                </c:pt>
                <c:pt idx="1286">
                  <c:v>920</c:v>
                </c:pt>
                <c:pt idx="1287">
                  <c:v>921</c:v>
                </c:pt>
                <c:pt idx="1288">
                  <c:v>922</c:v>
                </c:pt>
                <c:pt idx="1289">
                  <c:v>923</c:v>
                </c:pt>
                <c:pt idx="1290">
                  <c:v>924</c:v>
                </c:pt>
                <c:pt idx="1291">
                  <c:v>925</c:v>
                </c:pt>
                <c:pt idx="1292">
                  <c:v>926</c:v>
                </c:pt>
                <c:pt idx="1293">
                  <c:v>927</c:v>
                </c:pt>
                <c:pt idx="1294">
                  <c:v>928</c:v>
                </c:pt>
                <c:pt idx="1295">
                  <c:v>929</c:v>
                </c:pt>
                <c:pt idx="1296">
                  <c:v>930</c:v>
                </c:pt>
                <c:pt idx="1297">
                  <c:v>931</c:v>
                </c:pt>
                <c:pt idx="1298">
                  <c:v>932</c:v>
                </c:pt>
                <c:pt idx="1299">
                  <c:v>933</c:v>
                </c:pt>
                <c:pt idx="1300">
                  <c:v>934</c:v>
                </c:pt>
                <c:pt idx="1301">
                  <c:v>935</c:v>
                </c:pt>
                <c:pt idx="1302">
                  <c:v>936</c:v>
                </c:pt>
                <c:pt idx="1303">
                  <c:v>937</c:v>
                </c:pt>
                <c:pt idx="1304">
                  <c:v>938</c:v>
                </c:pt>
                <c:pt idx="1305">
                  <c:v>939</c:v>
                </c:pt>
                <c:pt idx="1306">
                  <c:v>940</c:v>
                </c:pt>
                <c:pt idx="1307">
                  <c:v>941</c:v>
                </c:pt>
                <c:pt idx="1308">
                  <c:v>942</c:v>
                </c:pt>
                <c:pt idx="1309">
                  <c:v>943</c:v>
                </c:pt>
                <c:pt idx="1310">
                  <c:v>944</c:v>
                </c:pt>
                <c:pt idx="1311">
                  <c:v>945</c:v>
                </c:pt>
                <c:pt idx="1312">
                  <c:v>946</c:v>
                </c:pt>
                <c:pt idx="1313">
                  <c:v>947</c:v>
                </c:pt>
                <c:pt idx="1314">
                  <c:v>948</c:v>
                </c:pt>
                <c:pt idx="1315">
                  <c:v>949</c:v>
                </c:pt>
                <c:pt idx="1316">
                  <c:v>950</c:v>
                </c:pt>
                <c:pt idx="1317">
                  <c:v>951</c:v>
                </c:pt>
                <c:pt idx="1318">
                  <c:v>952</c:v>
                </c:pt>
                <c:pt idx="1319">
                  <c:v>953</c:v>
                </c:pt>
                <c:pt idx="1320">
                  <c:v>954</c:v>
                </c:pt>
                <c:pt idx="1321">
                  <c:v>955</c:v>
                </c:pt>
                <c:pt idx="1322">
                  <c:v>956</c:v>
                </c:pt>
                <c:pt idx="1323">
                  <c:v>957</c:v>
                </c:pt>
                <c:pt idx="1324">
                  <c:v>958</c:v>
                </c:pt>
                <c:pt idx="1325">
                  <c:v>959</c:v>
                </c:pt>
                <c:pt idx="1326">
                  <c:v>960</c:v>
                </c:pt>
                <c:pt idx="1327">
                  <c:v>961</c:v>
                </c:pt>
                <c:pt idx="1328">
                  <c:v>962</c:v>
                </c:pt>
                <c:pt idx="1329">
                  <c:v>963</c:v>
                </c:pt>
                <c:pt idx="1330">
                  <c:v>964</c:v>
                </c:pt>
                <c:pt idx="1331">
                  <c:v>965</c:v>
                </c:pt>
                <c:pt idx="1332">
                  <c:v>966</c:v>
                </c:pt>
                <c:pt idx="1333">
                  <c:v>967</c:v>
                </c:pt>
                <c:pt idx="1334">
                  <c:v>968</c:v>
                </c:pt>
                <c:pt idx="1335">
                  <c:v>969</c:v>
                </c:pt>
                <c:pt idx="1336">
                  <c:v>970</c:v>
                </c:pt>
                <c:pt idx="1337">
                  <c:v>971</c:v>
                </c:pt>
                <c:pt idx="1338">
                  <c:v>972</c:v>
                </c:pt>
                <c:pt idx="1339">
                  <c:v>973</c:v>
                </c:pt>
                <c:pt idx="1340">
                  <c:v>974</c:v>
                </c:pt>
                <c:pt idx="1341">
                  <c:v>975</c:v>
                </c:pt>
                <c:pt idx="1342">
                  <c:v>976</c:v>
                </c:pt>
                <c:pt idx="1343">
                  <c:v>977</c:v>
                </c:pt>
                <c:pt idx="1344">
                  <c:v>978</c:v>
                </c:pt>
                <c:pt idx="1345">
                  <c:v>979</c:v>
                </c:pt>
                <c:pt idx="1346">
                  <c:v>980</c:v>
                </c:pt>
                <c:pt idx="1347">
                  <c:v>981</c:v>
                </c:pt>
                <c:pt idx="1348">
                  <c:v>982</c:v>
                </c:pt>
                <c:pt idx="1349">
                  <c:v>983</c:v>
                </c:pt>
                <c:pt idx="1350">
                  <c:v>984</c:v>
                </c:pt>
                <c:pt idx="1351">
                  <c:v>985</c:v>
                </c:pt>
                <c:pt idx="1352">
                  <c:v>986</c:v>
                </c:pt>
                <c:pt idx="1353">
                  <c:v>987</c:v>
                </c:pt>
                <c:pt idx="1354">
                  <c:v>988</c:v>
                </c:pt>
                <c:pt idx="1355">
                  <c:v>989</c:v>
                </c:pt>
                <c:pt idx="1356">
                  <c:v>990</c:v>
                </c:pt>
                <c:pt idx="1357">
                  <c:v>991</c:v>
                </c:pt>
                <c:pt idx="1358">
                  <c:v>992</c:v>
                </c:pt>
                <c:pt idx="1359">
                  <c:v>993</c:v>
                </c:pt>
                <c:pt idx="1360">
                  <c:v>994</c:v>
                </c:pt>
                <c:pt idx="1361">
                  <c:v>995</c:v>
                </c:pt>
                <c:pt idx="1362">
                  <c:v>996</c:v>
                </c:pt>
                <c:pt idx="1363">
                  <c:v>997</c:v>
                </c:pt>
                <c:pt idx="1364">
                  <c:v>998</c:v>
                </c:pt>
                <c:pt idx="1365">
                  <c:v>999</c:v>
                </c:pt>
                <c:pt idx="1366">
                  <c:v>1000</c:v>
                </c:pt>
                <c:pt idx="1367">
                  <c:v>1001</c:v>
                </c:pt>
                <c:pt idx="1368">
                  <c:v>1002</c:v>
                </c:pt>
                <c:pt idx="1369">
                  <c:v>1003</c:v>
                </c:pt>
                <c:pt idx="1370">
                  <c:v>1004</c:v>
                </c:pt>
                <c:pt idx="1371">
                  <c:v>1005</c:v>
                </c:pt>
                <c:pt idx="1372">
                  <c:v>1006</c:v>
                </c:pt>
                <c:pt idx="1373">
                  <c:v>1007</c:v>
                </c:pt>
                <c:pt idx="1374">
                  <c:v>1008</c:v>
                </c:pt>
                <c:pt idx="1375">
                  <c:v>1009</c:v>
                </c:pt>
                <c:pt idx="1376">
                  <c:v>1010</c:v>
                </c:pt>
                <c:pt idx="1377">
                  <c:v>1011</c:v>
                </c:pt>
                <c:pt idx="1378">
                  <c:v>1012</c:v>
                </c:pt>
                <c:pt idx="1379">
                  <c:v>1013</c:v>
                </c:pt>
                <c:pt idx="1380">
                  <c:v>1014</c:v>
                </c:pt>
                <c:pt idx="1381">
                  <c:v>1015</c:v>
                </c:pt>
                <c:pt idx="1382">
                  <c:v>1016</c:v>
                </c:pt>
                <c:pt idx="1383">
                  <c:v>1017</c:v>
                </c:pt>
                <c:pt idx="1384">
                  <c:v>1018</c:v>
                </c:pt>
                <c:pt idx="1385">
                  <c:v>1019</c:v>
                </c:pt>
                <c:pt idx="1386">
                  <c:v>1020</c:v>
                </c:pt>
                <c:pt idx="1387">
                  <c:v>1021</c:v>
                </c:pt>
                <c:pt idx="1388">
                  <c:v>1022</c:v>
                </c:pt>
                <c:pt idx="1389">
                  <c:v>1023</c:v>
                </c:pt>
                <c:pt idx="1390">
                  <c:v>1024</c:v>
                </c:pt>
                <c:pt idx="1391">
                  <c:v>1025</c:v>
                </c:pt>
                <c:pt idx="1392">
                  <c:v>1026</c:v>
                </c:pt>
                <c:pt idx="1393">
                  <c:v>1027</c:v>
                </c:pt>
                <c:pt idx="1394">
                  <c:v>1028</c:v>
                </c:pt>
                <c:pt idx="1395">
                  <c:v>1029</c:v>
                </c:pt>
                <c:pt idx="1396">
                  <c:v>1030</c:v>
                </c:pt>
                <c:pt idx="1397">
                  <c:v>1031</c:v>
                </c:pt>
                <c:pt idx="1398">
                  <c:v>1032</c:v>
                </c:pt>
                <c:pt idx="1399">
                  <c:v>1033</c:v>
                </c:pt>
                <c:pt idx="1400">
                  <c:v>1034</c:v>
                </c:pt>
                <c:pt idx="1401">
                  <c:v>1035</c:v>
                </c:pt>
                <c:pt idx="1402">
                  <c:v>1036</c:v>
                </c:pt>
                <c:pt idx="1403">
                  <c:v>1037</c:v>
                </c:pt>
                <c:pt idx="1404">
                  <c:v>1038</c:v>
                </c:pt>
                <c:pt idx="1405">
                  <c:v>1039</c:v>
                </c:pt>
                <c:pt idx="1406">
                  <c:v>1040</c:v>
                </c:pt>
                <c:pt idx="1407">
                  <c:v>1041</c:v>
                </c:pt>
                <c:pt idx="1408">
                  <c:v>1042</c:v>
                </c:pt>
                <c:pt idx="1409">
                  <c:v>1043</c:v>
                </c:pt>
                <c:pt idx="1410">
                  <c:v>1044</c:v>
                </c:pt>
                <c:pt idx="1411">
                  <c:v>1045</c:v>
                </c:pt>
                <c:pt idx="1412">
                  <c:v>1046</c:v>
                </c:pt>
                <c:pt idx="1413">
                  <c:v>1047</c:v>
                </c:pt>
                <c:pt idx="1414">
                  <c:v>1048</c:v>
                </c:pt>
                <c:pt idx="1415">
                  <c:v>1049</c:v>
                </c:pt>
                <c:pt idx="1416">
                  <c:v>1050</c:v>
                </c:pt>
                <c:pt idx="1417">
                  <c:v>1051</c:v>
                </c:pt>
                <c:pt idx="1418">
                  <c:v>1052</c:v>
                </c:pt>
                <c:pt idx="1419">
                  <c:v>1053</c:v>
                </c:pt>
                <c:pt idx="1420">
                  <c:v>1054</c:v>
                </c:pt>
                <c:pt idx="1421">
                  <c:v>1055</c:v>
                </c:pt>
                <c:pt idx="1422">
                  <c:v>1056</c:v>
                </c:pt>
                <c:pt idx="1423">
                  <c:v>1057</c:v>
                </c:pt>
                <c:pt idx="1424">
                  <c:v>1058</c:v>
                </c:pt>
                <c:pt idx="1425">
                  <c:v>1059</c:v>
                </c:pt>
                <c:pt idx="1426">
                  <c:v>1060</c:v>
                </c:pt>
                <c:pt idx="1427">
                  <c:v>1061</c:v>
                </c:pt>
                <c:pt idx="1428">
                  <c:v>1062</c:v>
                </c:pt>
                <c:pt idx="1429">
                  <c:v>1063</c:v>
                </c:pt>
                <c:pt idx="1430">
                  <c:v>1064</c:v>
                </c:pt>
                <c:pt idx="1431">
                  <c:v>1065</c:v>
                </c:pt>
                <c:pt idx="1432">
                  <c:v>1066</c:v>
                </c:pt>
                <c:pt idx="1433">
                  <c:v>1067</c:v>
                </c:pt>
                <c:pt idx="1434">
                  <c:v>1068</c:v>
                </c:pt>
                <c:pt idx="1435">
                  <c:v>1069</c:v>
                </c:pt>
                <c:pt idx="1436">
                  <c:v>1070</c:v>
                </c:pt>
                <c:pt idx="1437">
                  <c:v>1071</c:v>
                </c:pt>
                <c:pt idx="1438">
                  <c:v>1072</c:v>
                </c:pt>
                <c:pt idx="1439">
                  <c:v>1073</c:v>
                </c:pt>
                <c:pt idx="1440">
                  <c:v>1074</c:v>
                </c:pt>
                <c:pt idx="1441">
                  <c:v>1075</c:v>
                </c:pt>
                <c:pt idx="1442">
                  <c:v>1076</c:v>
                </c:pt>
                <c:pt idx="1443">
                  <c:v>1077</c:v>
                </c:pt>
                <c:pt idx="1444">
                  <c:v>1078</c:v>
                </c:pt>
                <c:pt idx="1445">
                  <c:v>1079</c:v>
                </c:pt>
                <c:pt idx="1446">
                  <c:v>1080</c:v>
                </c:pt>
                <c:pt idx="1447">
                  <c:v>1081</c:v>
                </c:pt>
                <c:pt idx="1448">
                  <c:v>1082</c:v>
                </c:pt>
                <c:pt idx="1449">
                  <c:v>1083</c:v>
                </c:pt>
                <c:pt idx="1450">
                  <c:v>1084</c:v>
                </c:pt>
                <c:pt idx="1451">
                  <c:v>1085</c:v>
                </c:pt>
                <c:pt idx="1452">
                  <c:v>1086</c:v>
                </c:pt>
                <c:pt idx="1453">
                  <c:v>1087</c:v>
                </c:pt>
                <c:pt idx="1454">
                  <c:v>1088</c:v>
                </c:pt>
                <c:pt idx="1455">
                  <c:v>1089</c:v>
                </c:pt>
                <c:pt idx="1456">
                  <c:v>1090</c:v>
                </c:pt>
                <c:pt idx="1457">
                  <c:v>1091</c:v>
                </c:pt>
                <c:pt idx="1458">
                  <c:v>1092</c:v>
                </c:pt>
                <c:pt idx="1459">
                  <c:v>1093</c:v>
                </c:pt>
                <c:pt idx="1460">
                  <c:v>1094</c:v>
                </c:pt>
                <c:pt idx="1461">
                  <c:v>1095</c:v>
                </c:pt>
                <c:pt idx="1462">
                  <c:v>1096</c:v>
                </c:pt>
                <c:pt idx="1463">
                  <c:v>1097</c:v>
                </c:pt>
                <c:pt idx="1464">
                  <c:v>1098</c:v>
                </c:pt>
                <c:pt idx="1465">
                  <c:v>1099</c:v>
                </c:pt>
                <c:pt idx="1466">
                  <c:v>1100</c:v>
                </c:pt>
                <c:pt idx="1467">
                  <c:v>1101</c:v>
                </c:pt>
                <c:pt idx="1468">
                  <c:v>1102</c:v>
                </c:pt>
                <c:pt idx="1469">
                  <c:v>1103</c:v>
                </c:pt>
                <c:pt idx="1470">
                  <c:v>1104</c:v>
                </c:pt>
                <c:pt idx="1471">
                  <c:v>1105</c:v>
                </c:pt>
                <c:pt idx="1472">
                  <c:v>1106</c:v>
                </c:pt>
                <c:pt idx="1473">
                  <c:v>1107</c:v>
                </c:pt>
                <c:pt idx="1474">
                  <c:v>1108</c:v>
                </c:pt>
                <c:pt idx="1475">
                  <c:v>1109</c:v>
                </c:pt>
                <c:pt idx="1476">
                  <c:v>1110</c:v>
                </c:pt>
                <c:pt idx="1477">
                  <c:v>1111</c:v>
                </c:pt>
                <c:pt idx="1478">
                  <c:v>1112</c:v>
                </c:pt>
                <c:pt idx="1479">
                  <c:v>1113</c:v>
                </c:pt>
                <c:pt idx="1480">
                  <c:v>1114</c:v>
                </c:pt>
                <c:pt idx="1481">
                  <c:v>1115</c:v>
                </c:pt>
                <c:pt idx="1482">
                  <c:v>1116</c:v>
                </c:pt>
                <c:pt idx="1483">
                  <c:v>1117</c:v>
                </c:pt>
                <c:pt idx="1484">
                  <c:v>1118</c:v>
                </c:pt>
                <c:pt idx="1485">
                  <c:v>1119</c:v>
                </c:pt>
                <c:pt idx="1486">
                  <c:v>1120</c:v>
                </c:pt>
                <c:pt idx="1487">
                  <c:v>1121</c:v>
                </c:pt>
                <c:pt idx="1488">
                  <c:v>1122</c:v>
                </c:pt>
                <c:pt idx="1489">
                  <c:v>1123</c:v>
                </c:pt>
                <c:pt idx="1490">
                  <c:v>1124</c:v>
                </c:pt>
                <c:pt idx="1491">
                  <c:v>1125</c:v>
                </c:pt>
                <c:pt idx="1492">
                  <c:v>1126</c:v>
                </c:pt>
                <c:pt idx="1493">
                  <c:v>1127</c:v>
                </c:pt>
                <c:pt idx="1494">
                  <c:v>1128</c:v>
                </c:pt>
                <c:pt idx="1495">
                  <c:v>1129</c:v>
                </c:pt>
                <c:pt idx="1496">
                  <c:v>1130</c:v>
                </c:pt>
                <c:pt idx="1497">
                  <c:v>1131</c:v>
                </c:pt>
                <c:pt idx="1498">
                  <c:v>1132</c:v>
                </c:pt>
                <c:pt idx="1499">
                  <c:v>1133</c:v>
                </c:pt>
                <c:pt idx="1500">
                  <c:v>1134</c:v>
                </c:pt>
                <c:pt idx="1501">
                  <c:v>1135</c:v>
                </c:pt>
                <c:pt idx="1502">
                  <c:v>1136</c:v>
                </c:pt>
                <c:pt idx="1503">
                  <c:v>1137</c:v>
                </c:pt>
                <c:pt idx="1504">
                  <c:v>1138</c:v>
                </c:pt>
                <c:pt idx="1505">
                  <c:v>1139</c:v>
                </c:pt>
                <c:pt idx="1506">
                  <c:v>1140</c:v>
                </c:pt>
                <c:pt idx="1507">
                  <c:v>1141</c:v>
                </c:pt>
                <c:pt idx="1508">
                  <c:v>1142</c:v>
                </c:pt>
                <c:pt idx="1509">
                  <c:v>1143</c:v>
                </c:pt>
                <c:pt idx="1510">
                  <c:v>1144</c:v>
                </c:pt>
                <c:pt idx="1511">
                  <c:v>1145</c:v>
                </c:pt>
                <c:pt idx="1512">
                  <c:v>1146</c:v>
                </c:pt>
                <c:pt idx="1513">
                  <c:v>1147</c:v>
                </c:pt>
                <c:pt idx="1514">
                  <c:v>1148</c:v>
                </c:pt>
                <c:pt idx="1515">
                  <c:v>1149</c:v>
                </c:pt>
                <c:pt idx="1516">
                  <c:v>1150</c:v>
                </c:pt>
                <c:pt idx="1517">
                  <c:v>1151</c:v>
                </c:pt>
                <c:pt idx="1518">
                  <c:v>1152</c:v>
                </c:pt>
                <c:pt idx="1519">
                  <c:v>1153</c:v>
                </c:pt>
                <c:pt idx="1520">
                  <c:v>1154</c:v>
                </c:pt>
                <c:pt idx="1521">
                  <c:v>1155</c:v>
                </c:pt>
                <c:pt idx="1522">
                  <c:v>1156</c:v>
                </c:pt>
                <c:pt idx="1523">
                  <c:v>1157</c:v>
                </c:pt>
                <c:pt idx="1524">
                  <c:v>1158</c:v>
                </c:pt>
                <c:pt idx="1525">
                  <c:v>1159</c:v>
                </c:pt>
                <c:pt idx="1526">
                  <c:v>1160</c:v>
                </c:pt>
                <c:pt idx="1527">
                  <c:v>1161</c:v>
                </c:pt>
                <c:pt idx="1528">
                  <c:v>1162</c:v>
                </c:pt>
                <c:pt idx="1529">
                  <c:v>1163</c:v>
                </c:pt>
                <c:pt idx="1530">
                  <c:v>1164</c:v>
                </c:pt>
                <c:pt idx="1531">
                  <c:v>1165</c:v>
                </c:pt>
                <c:pt idx="1532">
                  <c:v>1166</c:v>
                </c:pt>
                <c:pt idx="1533">
                  <c:v>1167</c:v>
                </c:pt>
                <c:pt idx="1534">
                  <c:v>1168</c:v>
                </c:pt>
                <c:pt idx="1535">
                  <c:v>1169</c:v>
                </c:pt>
                <c:pt idx="1536">
                  <c:v>1170</c:v>
                </c:pt>
                <c:pt idx="1537">
                  <c:v>1171</c:v>
                </c:pt>
                <c:pt idx="1538">
                  <c:v>1172</c:v>
                </c:pt>
                <c:pt idx="1539">
                  <c:v>1173</c:v>
                </c:pt>
                <c:pt idx="1540">
                  <c:v>1174</c:v>
                </c:pt>
                <c:pt idx="1541">
                  <c:v>1175</c:v>
                </c:pt>
                <c:pt idx="1542">
                  <c:v>1176</c:v>
                </c:pt>
                <c:pt idx="1543">
                  <c:v>1177</c:v>
                </c:pt>
                <c:pt idx="1544">
                  <c:v>1178</c:v>
                </c:pt>
                <c:pt idx="1545">
                  <c:v>1179</c:v>
                </c:pt>
                <c:pt idx="1546">
                  <c:v>1180</c:v>
                </c:pt>
                <c:pt idx="1547">
                  <c:v>1181</c:v>
                </c:pt>
                <c:pt idx="1548">
                  <c:v>1182</c:v>
                </c:pt>
                <c:pt idx="1549">
                  <c:v>1183</c:v>
                </c:pt>
                <c:pt idx="1550">
                  <c:v>1184</c:v>
                </c:pt>
                <c:pt idx="1551">
                  <c:v>1185</c:v>
                </c:pt>
                <c:pt idx="1552">
                  <c:v>1186</c:v>
                </c:pt>
                <c:pt idx="1553">
                  <c:v>1187</c:v>
                </c:pt>
                <c:pt idx="1554">
                  <c:v>1188</c:v>
                </c:pt>
                <c:pt idx="1555">
                  <c:v>1189</c:v>
                </c:pt>
                <c:pt idx="1556">
                  <c:v>1190</c:v>
                </c:pt>
                <c:pt idx="1557">
                  <c:v>1191</c:v>
                </c:pt>
                <c:pt idx="1558">
                  <c:v>1192</c:v>
                </c:pt>
                <c:pt idx="1559">
                  <c:v>1193</c:v>
                </c:pt>
                <c:pt idx="1560">
                  <c:v>1194</c:v>
                </c:pt>
                <c:pt idx="1561">
                  <c:v>1195</c:v>
                </c:pt>
                <c:pt idx="1562">
                  <c:v>1196</c:v>
                </c:pt>
                <c:pt idx="1563">
                  <c:v>1197</c:v>
                </c:pt>
                <c:pt idx="1564">
                  <c:v>1198</c:v>
                </c:pt>
                <c:pt idx="1565">
                  <c:v>1199</c:v>
                </c:pt>
                <c:pt idx="1566">
                  <c:v>1200</c:v>
                </c:pt>
                <c:pt idx="1567">
                  <c:v>1201</c:v>
                </c:pt>
                <c:pt idx="1568">
                  <c:v>1202</c:v>
                </c:pt>
                <c:pt idx="1569">
                  <c:v>1203</c:v>
                </c:pt>
                <c:pt idx="1570">
                  <c:v>1204</c:v>
                </c:pt>
                <c:pt idx="1571">
                  <c:v>1205</c:v>
                </c:pt>
                <c:pt idx="1572">
                  <c:v>1206</c:v>
                </c:pt>
                <c:pt idx="1573">
                  <c:v>1207</c:v>
                </c:pt>
                <c:pt idx="1574">
                  <c:v>1208</c:v>
                </c:pt>
                <c:pt idx="1575">
                  <c:v>1209</c:v>
                </c:pt>
                <c:pt idx="1576">
                  <c:v>1210</c:v>
                </c:pt>
                <c:pt idx="1577">
                  <c:v>1211</c:v>
                </c:pt>
                <c:pt idx="1578">
                  <c:v>1212</c:v>
                </c:pt>
                <c:pt idx="1579">
                  <c:v>1213</c:v>
                </c:pt>
                <c:pt idx="1580">
                  <c:v>1214</c:v>
                </c:pt>
                <c:pt idx="1581">
                  <c:v>1215</c:v>
                </c:pt>
                <c:pt idx="1582">
                  <c:v>1216</c:v>
                </c:pt>
                <c:pt idx="1583">
                  <c:v>1217</c:v>
                </c:pt>
                <c:pt idx="1584">
                  <c:v>1218</c:v>
                </c:pt>
                <c:pt idx="1585">
                  <c:v>1219</c:v>
                </c:pt>
                <c:pt idx="1586">
                  <c:v>1220</c:v>
                </c:pt>
                <c:pt idx="1587">
                  <c:v>1221</c:v>
                </c:pt>
                <c:pt idx="1588">
                  <c:v>1222</c:v>
                </c:pt>
                <c:pt idx="1589">
                  <c:v>1223</c:v>
                </c:pt>
                <c:pt idx="1590">
                  <c:v>1224</c:v>
                </c:pt>
                <c:pt idx="1591">
                  <c:v>1225</c:v>
                </c:pt>
                <c:pt idx="1592">
                  <c:v>1226</c:v>
                </c:pt>
                <c:pt idx="1593">
                  <c:v>1227</c:v>
                </c:pt>
                <c:pt idx="1594">
                  <c:v>1228</c:v>
                </c:pt>
                <c:pt idx="1595">
                  <c:v>1229</c:v>
                </c:pt>
                <c:pt idx="1596">
                  <c:v>1230</c:v>
                </c:pt>
                <c:pt idx="1597">
                  <c:v>1231</c:v>
                </c:pt>
                <c:pt idx="1598">
                  <c:v>1232</c:v>
                </c:pt>
                <c:pt idx="1599">
                  <c:v>1233</c:v>
                </c:pt>
                <c:pt idx="1600">
                  <c:v>1234</c:v>
                </c:pt>
                <c:pt idx="1601">
                  <c:v>1235</c:v>
                </c:pt>
                <c:pt idx="1602">
                  <c:v>1236</c:v>
                </c:pt>
                <c:pt idx="1603">
                  <c:v>1237</c:v>
                </c:pt>
                <c:pt idx="1604">
                  <c:v>1238</c:v>
                </c:pt>
                <c:pt idx="1605">
                  <c:v>1239</c:v>
                </c:pt>
                <c:pt idx="1606">
                  <c:v>1240</c:v>
                </c:pt>
                <c:pt idx="1607">
                  <c:v>1241</c:v>
                </c:pt>
                <c:pt idx="1608">
                  <c:v>1242</c:v>
                </c:pt>
                <c:pt idx="1609">
                  <c:v>1243</c:v>
                </c:pt>
                <c:pt idx="1610">
                  <c:v>1244</c:v>
                </c:pt>
                <c:pt idx="1611">
                  <c:v>1245</c:v>
                </c:pt>
                <c:pt idx="1612">
                  <c:v>1246</c:v>
                </c:pt>
                <c:pt idx="1613">
                  <c:v>1247</c:v>
                </c:pt>
                <c:pt idx="1614">
                  <c:v>1248</c:v>
                </c:pt>
                <c:pt idx="1615">
                  <c:v>1249</c:v>
                </c:pt>
                <c:pt idx="1616">
                  <c:v>1250</c:v>
                </c:pt>
                <c:pt idx="1617">
                  <c:v>1251</c:v>
                </c:pt>
                <c:pt idx="1618">
                  <c:v>1252</c:v>
                </c:pt>
                <c:pt idx="1619">
                  <c:v>1253</c:v>
                </c:pt>
                <c:pt idx="1620">
                  <c:v>1254</c:v>
                </c:pt>
                <c:pt idx="1621">
                  <c:v>1255</c:v>
                </c:pt>
                <c:pt idx="1622">
                  <c:v>1256</c:v>
                </c:pt>
                <c:pt idx="1623">
                  <c:v>1257</c:v>
                </c:pt>
                <c:pt idx="1624">
                  <c:v>1258</c:v>
                </c:pt>
                <c:pt idx="1625">
                  <c:v>1259</c:v>
                </c:pt>
                <c:pt idx="1626">
                  <c:v>1260</c:v>
                </c:pt>
                <c:pt idx="1627">
                  <c:v>1261</c:v>
                </c:pt>
                <c:pt idx="1628">
                  <c:v>1262</c:v>
                </c:pt>
                <c:pt idx="1629">
                  <c:v>1263</c:v>
                </c:pt>
                <c:pt idx="1630">
                  <c:v>1264</c:v>
                </c:pt>
                <c:pt idx="1631">
                  <c:v>1265</c:v>
                </c:pt>
                <c:pt idx="1632">
                  <c:v>1266</c:v>
                </c:pt>
                <c:pt idx="1633">
                  <c:v>1267</c:v>
                </c:pt>
                <c:pt idx="1634">
                  <c:v>1268</c:v>
                </c:pt>
                <c:pt idx="1635">
                  <c:v>1269</c:v>
                </c:pt>
                <c:pt idx="1636">
                  <c:v>1270</c:v>
                </c:pt>
                <c:pt idx="1637">
                  <c:v>1271</c:v>
                </c:pt>
                <c:pt idx="1638">
                  <c:v>1272</c:v>
                </c:pt>
                <c:pt idx="1639">
                  <c:v>1273</c:v>
                </c:pt>
                <c:pt idx="1640">
                  <c:v>1274</c:v>
                </c:pt>
                <c:pt idx="1641">
                  <c:v>1275</c:v>
                </c:pt>
                <c:pt idx="1642">
                  <c:v>1276</c:v>
                </c:pt>
                <c:pt idx="1643">
                  <c:v>1277</c:v>
                </c:pt>
                <c:pt idx="1644">
                  <c:v>1278</c:v>
                </c:pt>
                <c:pt idx="1645">
                  <c:v>1279</c:v>
                </c:pt>
                <c:pt idx="1646">
                  <c:v>1280</c:v>
                </c:pt>
                <c:pt idx="1647">
                  <c:v>1281</c:v>
                </c:pt>
                <c:pt idx="1648">
                  <c:v>1282</c:v>
                </c:pt>
                <c:pt idx="1649">
                  <c:v>1283</c:v>
                </c:pt>
                <c:pt idx="1650">
                  <c:v>1284</c:v>
                </c:pt>
                <c:pt idx="1651">
                  <c:v>1285</c:v>
                </c:pt>
                <c:pt idx="1652">
                  <c:v>1286</c:v>
                </c:pt>
                <c:pt idx="1653">
                  <c:v>1287</c:v>
                </c:pt>
                <c:pt idx="1654">
                  <c:v>1288</c:v>
                </c:pt>
                <c:pt idx="1655">
                  <c:v>1289</c:v>
                </c:pt>
                <c:pt idx="1656">
                  <c:v>1290</c:v>
                </c:pt>
                <c:pt idx="1657">
                  <c:v>1291</c:v>
                </c:pt>
                <c:pt idx="1658">
                  <c:v>1292</c:v>
                </c:pt>
                <c:pt idx="1659">
                  <c:v>1293</c:v>
                </c:pt>
                <c:pt idx="1660">
                  <c:v>1294</c:v>
                </c:pt>
                <c:pt idx="1661">
                  <c:v>1295</c:v>
                </c:pt>
                <c:pt idx="1662">
                  <c:v>1296</c:v>
                </c:pt>
                <c:pt idx="1663">
                  <c:v>1297</c:v>
                </c:pt>
                <c:pt idx="1664">
                  <c:v>1298</c:v>
                </c:pt>
                <c:pt idx="1665">
                  <c:v>1299</c:v>
                </c:pt>
                <c:pt idx="1666">
                  <c:v>1300</c:v>
                </c:pt>
                <c:pt idx="1667">
                  <c:v>1301</c:v>
                </c:pt>
                <c:pt idx="1668">
                  <c:v>1302</c:v>
                </c:pt>
                <c:pt idx="1669">
                  <c:v>1303</c:v>
                </c:pt>
                <c:pt idx="1670">
                  <c:v>1304</c:v>
                </c:pt>
                <c:pt idx="1671">
                  <c:v>1305</c:v>
                </c:pt>
                <c:pt idx="1672">
                  <c:v>1306</c:v>
                </c:pt>
                <c:pt idx="1673">
                  <c:v>1307</c:v>
                </c:pt>
                <c:pt idx="1674">
                  <c:v>1308</c:v>
                </c:pt>
                <c:pt idx="1675">
                  <c:v>1309</c:v>
                </c:pt>
                <c:pt idx="1676">
                  <c:v>1310</c:v>
                </c:pt>
                <c:pt idx="1677">
                  <c:v>1311</c:v>
                </c:pt>
                <c:pt idx="1678">
                  <c:v>1312</c:v>
                </c:pt>
                <c:pt idx="1679">
                  <c:v>1313</c:v>
                </c:pt>
                <c:pt idx="1680">
                  <c:v>1314</c:v>
                </c:pt>
                <c:pt idx="1681">
                  <c:v>1315</c:v>
                </c:pt>
                <c:pt idx="1682">
                  <c:v>1316</c:v>
                </c:pt>
                <c:pt idx="1683">
                  <c:v>1317</c:v>
                </c:pt>
                <c:pt idx="1684">
                  <c:v>1318</c:v>
                </c:pt>
                <c:pt idx="1685">
                  <c:v>1319</c:v>
                </c:pt>
                <c:pt idx="1686">
                  <c:v>1320</c:v>
                </c:pt>
                <c:pt idx="1687">
                  <c:v>1321</c:v>
                </c:pt>
                <c:pt idx="1688">
                  <c:v>1322</c:v>
                </c:pt>
                <c:pt idx="1689">
                  <c:v>1323</c:v>
                </c:pt>
                <c:pt idx="1690">
                  <c:v>1324</c:v>
                </c:pt>
                <c:pt idx="1691">
                  <c:v>1325</c:v>
                </c:pt>
                <c:pt idx="1692">
                  <c:v>1326</c:v>
                </c:pt>
                <c:pt idx="1693">
                  <c:v>1327</c:v>
                </c:pt>
                <c:pt idx="1694">
                  <c:v>1328</c:v>
                </c:pt>
                <c:pt idx="1695">
                  <c:v>1329</c:v>
                </c:pt>
                <c:pt idx="1696">
                  <c:v>1330</c:v>
                </c:pt>
                <c:pt idx="1697">
                  <c:v>1331</c:v>
                </c:pt>
                <c:pt idx="1698">
                  <c:v>1332</c:v>
                </c:pt>
                <c:pt idx="1699">
                  <c:v>1333</c:v>
                </c:pt>
                <c:pt idx="1700">
                  <c:v>1334</c:v>
                </c:pt>
                <c:pt idx="1701">
                  <c:v>1335</c:v>
                </c:pt>
                <c:pt idx="1702">
                  <c:v>1336</c:v>
                </c:pt>
                <c:pt idx="1703">
                  <c:v>1337</c:v>
                </c:pt>
                <c:pt idx="1704">
                  <c:v>1338</c:v>
                </c:pt>
                <c:pt idx="1705">
                  <c:v>1339</c:v>
                </c:pt>
                <c:pt idx="1706">
                  <c:v>1340</c:v>
                </c:pt>
                <c:pt idx="1707">
                  <c:v>1341</c:v>
                </c:pt>
                <c:pt idx="1708">
                  <c:v>1342</c:v>
                </c:pt>
                <c:pt idx="1709">
                  <c:v>1343</c:v>
                </c:pt>
                <c:pt idx="1710">
                  <c:v>1344</c:v>
                </c:pt>
                <c:pt idx="1711">
                  <c:v>1345</c:v>
                </c:pt>
                <c:pt idx="1712">
                  <c:v>1346</c:v>
                </c:pt>
                <c:pt idx="1713">
                  <c:v>1347</c:v>
                </c:pt>
                <c:pt idx="1714">
                  <c:v>1348</c:v>
                </c:pt>
                <c:pt idx="1715">
                  <c:v>1349</c:v>
                </c:pt>
                <c:pt idx="1716">
                  <c:v>1350</c:v>
                </c:pt>
                <c:pt idx="1717">
                  <c:v>1351</c:v>
                </c:pt>
                <c:pt idx="1718">
                  <c:v>1352</c:v>
                </c:pt>
                <c:pt idx="1719">
                  <c:v>1353</c:v>
                </c:pt>
                <c:pt idx="1720">
                  <c:v>1354</c:v>
                </c:pt>
                <c:pt idx="1721">
                  <c:v>1355</c:v>
                </c:pt>
                <c:pt idx="1722">
                  <c:v>1356</c:v>
                </c:pt>
                <c:pt idx="1723">
                  <c:v>1357</c:v>
                </c:pt>
                <c:pt idx="1724">
                  <c:v>1358</c:v>
                </c:pt>
                <c:pt idx="1725">
                  <c:v>1359</c:v>
                </c:pt>
                <c:pt idx="1726">
                  <c:v>1360</c:v>
                </c:pt>
                <c:pt idx="1727">
                  <c:v>1361</c:v>
                </c:pt>
                <c:pt idx="1728">
                  <c:v>1362</c:v>
                </c:pt>
                <c:pt idx="1729">
                  <c:v>1363</c:v>
                </c:pt>
                <c:pt idx="1730">
                  <c:v>1364</c:v>
                </c:pt>
                <c:pt idx="1731">
                  <c:v>1365</c:v>
                </c:pt>
                <c:pt idx="1732">
                  <c:v>1366</c:v>
                </c:pt>
                <c:pt idx="1733">
                  <c:v>1367</c:v>
                </c:pt>
                <c:pt idx="1734">
                  <c:v>1368</c:v>
                </c:pt>
                <c:pt idx="1735">
                  <c:v>1369</c:v>
                </c:pt>
                <c:pt idx="1736">
                  <c:v>1370</c:v>
                </c:pt>
                <c:pt idx="1737">
                  <c:v>1371</c:v>
                </c:pt>
                <c:pt idx="1738">
                  <c:v>1372</c:v>
                </c:pt>
                <c:pt idx="1739">
                  <c:v>1373</c:v>
                </c:pt>
                <c:pt idx="1740">
                  <c:v>1374</c:v>
                </c:pt>
                <c:pt idx="1741">
                  <c:v>1375</c:v>
                </c:pt>
                <c:pt idx="1742">
                  <c:v>1376</c:v>
                </c:pt>
                <c:pt idx="1743">
                  <c:v>1377</c:v>
                </c:pt>
                <c:pt idx="1744">
                  <c:v>1378</c:v>
                </c:pt>
                <c:pt idx="1745">
                  <c:v>1379</c:v>
                </c:pt>
                <c:pt idx="1746">
                  <c:v>1380</c:v>
                </c:pt>
                <c:pt idx="1747">
                  <c:v>1381</c:v>
                </c:pt>
                <c:pt idx="1748">
                  <c:v>1382</c:v>
                </c:pt>
                <c:pt idx="1749">
                  <c:v>1383</c:v>
                </c:pt>
                <c:pt idx="1750">
                  <c:v>1384</c:v>
                </c:pt>
                <c:pt idx="1751">
                  <c:v>1385</c:v>
                </c:pt>
                <c:pt idx="1752">
                  <c:v>1386</c:v>
                </c:pt>
                <c:pt idx="1753">
                  <c:v>1387</c:v>
                </c:pt>
                <c:pt idx="1754">
                  <c:v>1388</c:v>
                </c:pt>
                <c:pt idx="1755">
                  <c:v>1389</c:v>
                </c:pt>
                <c:pt idx="1756">
                  <c:v>1390</c:v>
                </c:pt>
                <c:pt idx="1757">
                  <c:v>1391</c:v>
                </c:pt>
                <c:pt idx="1758">
                  <c:v>1392</c:v>
                </c:pt>
                <c:pt idx="1759">
                  <c:v>1393</c:v>
                </c:pt>
                <c:pt idx="1760">
                  <c:v>1394</c:v>
                </c:pt>
                <c:pt idx="1761">
                  <c:v>1395</c:v>
                </c:pt>
                <c:pt idx="1762">
                  <c:v>1396</c:v>
                </c:pt>
                <c:pt idx="1763">
                  <c:v>1397</c:v>
                </c:pt>
                <c:pt idx="1764">
                  <c:v>1398</c:v>
                </c:pt>
                <c:pt idx="1765">
                  <c:v>1399</c:v>
                </c:pt>
                <c:pt idx="1766">
                  <c:v>1400</c:v>
                </c:pt>
                <c:pt idx="1767">
                  <c:v>1401</c:v>
                </c:pt>
                <c:pt idx="1768">
                  <c:v>1402</c:v>
                </c:pt>
                <c:pt idx="1769">
                  <c:v>1403</c:v>
                </c:pt>
                <c:pt idx="1770">
                  <c:v>1404</c:v>
                </c:pt>
                <c:pt idx="1771">
                  <c:v>1405</c:v>
                </c:pt>
                <c:pt idx="1772">
                  <c:v>1406</c:v>
                </c:pt>
                <c:pt idx="1773">
                  <c:v>1407</c:v>
                </c:pt>
                <c:pt idx="1774">
                  <c:v>1408</c:v>
                </c:pt>
                <c:pt idx="1775">
                  <c:v>1409</c:v>
                </c:pt>
                <c:pt idx="1776">
                  <c:v>1410</c:v>
                </c:pt>
                <c:pt idx="1777">
                  <c:v>1411</c:v>
                </c:pt>
                <c:pt idx="1778">
                  <c:v>1412</c:v>
                </c:pt>
                <c:pt idx="1779">
                  <c:v>1413</c:v>
                </c:pt>
                <c:pt idx="1780">
                  <c:v>1414</c:v>
                </c:pt>
                <c:pt idx="1781">
                  <c:v>1415</c:v>
                </c:pt>
                <c:pt idx="1782">
                  <c:v>1416</c:v>
                </c:pt>
                <c:pt idx="1783">
                  <c:v>1417</c:v>
                </c:pt>
                <c:pt idx="1784">
                  <c:v>1418</c:v>
                </c:pt>
                <c:pt idx="1785">
                  <c:v>1419</c:v>
                </c:pt>
                <c:pt idx="1786">
                  <c:v>1420</c:v>
                </c:pt>
                <c:pt idx="1787">
                  <c:v>1421</c:v>
                </c:pt>
                <c:pt idx="1788">
                  <c:v>1422</c:v>
                </c:pt>
                <c:pt idx="1789">
                  <c:v>1423</c:v>
                </c:pt>
                <c:pt idx="1790">
                  <c:v>1424</c:v>
                </c:pt>
                <c:pt idx="1791">
                  <c:v>1425</c:v>
                </c:pt>
                <c:pt idx="1792">
                  <c:v>1426</c:v>
                </c:pt>
                <c:pt idx="1793">
                  <c:v>1427</c:v>
                </c:pt>
                <c:pt idx="1794">
                  <c:v>1428</c:v>
                </c:pt>
                <c:pt idx="1795">
                  <c:v>1429</c:v>
                </c:pt>
                <c:pt idx="1796">
                  <c:v>1430</c:v>
                </c:pt>
                <c:pt idx="1797">
                  <c:v>1431</c:v>
                </c:pt>
                <c:pt idx="1798">
                  <c:v>1432</c:v>
                </c:pt>
                <c:pt idx="1799">
                  <c:v>1433</c:v>
                </c:pt>
                <c:pt idx="1800">
                  <c:v>1434</c:v>
                </c:pt>
                <c:pt idx="1801">
                  <c:v>1435</c:v>
                </c:pt>
                <c:pt idx="1802">
                  <c:v>1436</c:v>
                </c:pt>
                <c:pt idx="1803">
                  <c:v>1437</c:v>
                </c:pt>
                <c:pt idx="1804">
                  <c:v>1438</c:v>
                </c:pt>
                <c:pt idx="1805">
                  <c:v>1439</c:v>
                </c:pt>
                <c:pt idx="1806">
                  <c:v>1440</c:v>
                </c:pt>
                <c:pt idx="1807">
                  <c:v>1441</c:v>
                </c:pt>
                <c:pt idx="1808">
                  <c:v>1442</c:v>
                </c:pt>
                <c:pt idx="1809">
                  <c:v>1443</c:v>
                </c:pt>
                <c:pt idx="1810">
                  <c:v>1444</c:v>
                </c:pt>
                <c:pt idx="1811">
                  <c:v>1445</c:v>
                </c:pt>
                <c:pt idx="1812">
                  <c:v>1446</c:v>
                </c:pt>
                <c:pt idx="1813">
                  <c:v>1447</c:v>
                </c:pt>
                <c:pt idx="1814">
                  <c:v>1448</c:v>
                </c:pt>
                <c:pt idx="1815">
                  <c:v>1449</c:v>
                </c:pt>
                <c:pt idx="1816">
                  <c:v>1450</c:v>
                </c:pt>
                <c:pt idx="1817">
                  <c:v>1451</c:v>
                </c:pt>
                <c:pt idx="1818">
                  <c:v>1452</c:v>
                </c:pt>
                <c:pt idx="1819">
                  <c:v>1453</c:v>
                </c:pt>
                <c:pt idx="1820">
                  <c:v>1454</c:v>
                </c:pt>
                <c:pt idx="1821">
                  <c:v>1455</c:v>
                </c:pt>
                <c:pt idx="1822">
                  <c:v>1456</c:v>
                </c:pt>
                <c:pt idx="1823">
                  <c:v>1457</c:v>
                </c:pt>
                <c:pt idx="1824">
                  <c:v>1458</c:v>
                </c:pt>
                <c:pt idx="1825">
                  <c:v>1459</c:v>
                </c:pt>
                <c:pt idx="1826">
                  <c:v>1460</c:v>
                </c:pt>
                <c:pt idx="1827">
                  <c:v>1461</c:v>
                </c:pt>
                <c:pt idx="1828">
                  <c:v>1462</c:v>
                </c:pt>
                <c:pt idx="1829">
                  <c:v>1463</c:v>
                </c:pt>
                <c:pt idx="1830">
                  <c:v>1464</c:v>
                </c:pt>
                <c:pt idx="1831">
                  <c:v>1465</c:v>
                </c:pt>
                <c:pt idx="1832">
                  <c:v>1466</c:v>
                </c:pt>
                <c:pt idx="1833">
                  <c:v>1467</c:v>
                </c:pt>
                <c:pt idx="1834">
                  <c:v>1468</c:v>
                </c:pt>
                <c:pt idx="1835">
                  <c:v>1469</c:v>
                </c:pt>
                <c:pt idx="1836">
                  <c:v>1470</c:v>
                </c:pt>
                <c:pt idx="1837">
                  <c:v>1471</c:v>
                </c:pt>
                <c:pt idx="1838">
                  <c:v>1472</c:v>
                </c:pt>
                <c:pt idx="1839">
                  <c:v>1473</c:v>
                </c:pt>
                <c:pt idx="1840">
                  <c:v>1474</c:v>
                </c:pt>
                <c:pt idx="1841">
                  <c:v>1475</c:v>
                </c:pt>
                <c:pt idx="1842">
                  <c:v>1476</c:v>
                </c:pt>
                <c:pt idx="1843">
                  <c:v>1477</c:v>
                </c:pt>
                <c:pt idx="1844">
                  <c:v>1478</c:v>
                </c:pt>
                <c:pt idx="1845">
                  <c:v>1479</c:v>
                </c:pt>
                <c:pt idx="1846">
                  <c:v>1480</c:v>
                </c:pt>
                <c:pt idx="1847">
                  <c:v>1481</c:v>
                </c:pt>
                <c:pt idx="1848">
                  <c:v>1482</c:v>
                </c:pt>
                <c:pt idx="1849">
                  <c:v>1483</c:v>
                </c:pt>
                <c:pt idx="1850">
                  <c:v>1484</c:v>
                </c:pt>
                <c:pt idx="1851">
                  <c:v>1485</c:v>
                </c:pt>
                <c:pt idx="1852">
                  <c:v>1486</c:v>
                </c:pt>
                <c:pt idx="1853">
                  <c:v>1487</c:v>
                </c:pt>
                <c:pt idx="1854">
                  <c:v>1488</c:v>
                </c:pt>
                <c:pt idx="1855">
                  <c:v>1489</c:v>
                </c:pt>
                <c:pt idx="1856">
                  <c:v>1490</c:v>
                </c:pt>
                <c:pt idx="1857">
                  <c:v>1491</c:v>
                </c:pt>
                <c:pt idx="1858">
                  <c:v>1492</c:v>
                </c:pt>
                <c:pt idx="1859">
                  <c:v>1493</c:v>
                </c:pt>
                <c:pt idx="1860">
                  <c:v>1494</c:v>
                </c:pt>
                <c:pt idx="1861">
                  <c:v>1495</c:v>
                </c:pt>
                <c:pt idx="1862">
                  <c:v>1496</c:v>
                </c:pt>
                <c:pt idx="1863">
                  <c:v>1497</c:v>
                </c:pt>
                <c:pt idx="1864">
                  <c:v>1498</c:v>
                </c:pt>
                <c:pt idx="1865">
                  <c:v>1499</c:v>
                </c:pt>
                <c:pt idx="1866">
                  <c:v>1500</c:v>
                </c:pt>
                <c:pt idx="1867">
                  <c:v>1501</c:v>
                </c:pt>
                <c:pt idx="1868">
                  <c:v>1502</c:v>
                </c:pt>
                <c:pt idx="1869">
                  <c:v>1503</c:v>
                </c:pt>
                <c:pt idx="1870">
                  <c:v>1504</c:v>
                </c:pt>
                <c:pt idx="1871">
                  <c:v>1505</c:v>
                </c:pt>
                <c:pt idx="1872">
                  <c:v>1506</c:v>
                </c:pt>
                <c:pt idx="1873">
                  <c:v>1507</c:v>
                </c:pt>
                <c:pt idx="1874">
                  <c:v>1508</c:v>
                </c:pt>
                <c:pt idx="1875">
                  <c:v>1509</c:v>
                </c:pt>
                <c:pt idx="1876">
                  <c:v>1510</c:v>
                </c:pt>
                <c:pt idx="1877">
                  <c:v>1511</c:v>
                </c:pt>
                <c:pt idx="1878">
                  <c:v>1512</c:v>
                </c:pt>
                <c:pt idx="1879">
                  <c:v>1513</c:v>
                </c:pt>
                <c:pt idx="1880">
                  <c:v>1514</c:v>
                </c:pt>
                <c:pt idx="1881">
                  <c:v>1515</c:v>
                </c:pt>
                <c:pt idx="1882">
                  <c:v>1516</c:v>
                </c:pt>
                <c:pt idx="1883">
                  <c:v>1517</c:v>
                </c:pt>
                <c:pt idx="1884">
                  <c:v>1518</c:v>
                </c:pt>
                <c:pt idx="1885">
                  <c:v>1519</c:v>
                </c:pt>
                <c:pt idx="1886">
                  <c:v>1520</c:v>
                </c:pt>
                <c:pt idx="1887">
                  <c:v>1521</c:v>
                </c:pt>
                <c:pt idx="1888">
                  <c:v>1522</c:v>
                </c:pt>
                <c:pt idx="1889">
                  <c:v>1523</c:v>
                </c:pt>
                <c:pt idx="1890">
                  <c:v>1524</c:v>
                </c:pt>
                <c:pt idx="1891">
                  <c:v>1525</c:v>
                </c:pt>
                <c:pt idx="1892">
                  <c:v>1526</c:v>
                </c:pt>
                <c:pt idx="1893">
                  <c:v>1527</c:v>
                </c:pt>
                <c:pt idx="1894">
                  <c:v>1528</c:v>
                </c:pt>
                <c:pt idx="1895">
                  <c:v>1529</c:v>
                </c:pt>
                <c:pt idx="1896">
                  <c:v>1530</c:v>
                </c:pt>
                <c:pt idx="1897">
                  <c:v>1531</c:v>
                </c:pt>
                <c:pt idx="1898">
                  <c:v>1532</c:v>
                </c:pt>
                <c:pt idx="1899">
                  <c:v>1533</c:v>
                </c:pt>
                <c:pt idx="1900">
                  <c:v>1534</c:v>
                </c:pt>
                <c:pt idx="1901">
                  <c:v>1535</c:v>
                </c:pt>
                <c:pt idx="1902">
                  <c:v>1536</c:v>
                </c:pt>
                <c:pt idx="1903">
                  <c:v>1537</c:v>
                </c:pt>
                <c:pt idx="1904">
                  <c:v>1538</c:v>
                </c:pt>
                <c:pt idx="1905">
                  <c:v>1539</c:v>
                </c:pt>
                <c:pt idx="1906">
                  <c:v>1540</c:v>
                </c:pt>
                <c:pt idx="1907">
                  <c:v>1541</c:v>
                </c:pt>
                <c:pt idx="1908">
                  <c:v>1542</c:v>
                </c:pt>
                <c:pt idx="1909">
                  <c:v>1543</c:v>
                </c:pt>
                <c:pt idx="1910">
                  <c:v>1544</c:v>
                </c:pt>
                <c:pt idx="1911">
                  <c:v>1545</c:v>
                </c:pt>
                <c:pt idx="1912">
                  <c:v>1546</c:v>
                </c:pt>
                <c:pt idx="1913">
                  <c:v>1547</c:v>
                </c:pt>
                <c:pt idx="1914">
                  <c:v>1548</c:v>
                </c:pt>
                <c:pt idx="1915">
                  <c:v>1549</c:v>
                </c:pt>
                <c:pt idx="1916">
                  <c:v>1550</c:v>
                </c:pt>
                <c:pt idx="1917">
                  <c:v>1551</c:v>
                </c:pt>
                <c:pt idx="1918">
                  <c:v>1552</c:v>
                </c:pt>
                <c:pt idx="1919">
                  <c:v>1553</c:v>
                </c:pt>
                <c:pt idx="1920">
                  <c:v>1554</c:v>
                </c:pt>
                <c:pt idx="1921">
                  <c:v>1555</c:v>
                </c:pt>
                <c:pt idx="1922">
                  <c:v>1556</c:v>
                </c:pt>
                <c:pt idx="1923">
                  <c:v>1557</c:v>
                </c:pt>
                <c:pt idx="1924">
                  <c:v>1558</c:v>
                </c:pt>
                <c:pt idx="1925">
                  <c:v>1559</c:v>
                </c:pt>
                <c:pt idx="1926">
                  <c:v>1560</c:v>
                </c:pt>
                <c:pt idx="1927">
                  <c:v>1561</c:v>
                </c:pt>
                <c:pt idx="1928">
                  <c:v>1562</c:v>
                </c:pt>
                <c:pt idx="1929">
                  <c:v>1563</c:v>
                </c:pt>
                <c:pt idx="1930">
                  <c:v>1564</c:v>
                </c:pt>
                <c:pt idx="1931">
                  <c:v>1565</c:v>
                </c:pt>
                <c:pt idx="1932">
                  <c:v>1566</c:v>
                </c:pt>
                <c:pt idx="1933">
                  <c:v>1567</c:v>
                </c:pt>
                <c:pt idx="1934">
                  <c:v>1568</c:v>
                </c:pt>
                <c:pt idx="1935">
                  <c:v>1569</c:v>
                </c:pt>
                <c:pt idx="1936">
                  <c:v>1570</c:v>
                </c:pt>
                <c:pt idx="1937">
                  <c:v>1571</c:v>
                </c:pt>
                <c:pt idx="1938">
                  <c:v>1572</c:v>
                </c:pt>
                <c:pt idx="1939">
                  <c:v>1573</c:v>
                </c:pt>
                <c:pt idx="1940">
                  <c:v>1574</c:v>
                </c:pt>
                <c:pt idx="1941">
                  <c:v>1575</c:v>
                </c:pt>
                <c:pt idx="1942">
                  <c:v>1576</c:v>
                </c:pt>
                <c:pt idx="1943">
                  <c:v>1577</c:v>
                </c:pt>
                <c:pt idx="1944">
                  <c:v>1578</c:v>
                </c:pt>
                <c:pt idx="1945">
                  <c:v>1579</c:v>
                </c:pt>
                <c:pt idx="1946">
                  <c:v>1580</c:v>
                </c:pt>
                <c:pt idx="1947">
                  <c:v>1581</c:v>
                </c:pt>
                <c:pt idx="1948">
                  <c:v>1582</c:v>
                </c:pt>
                <c:pt idx="1949">
                  <c:v>1583</c:v>
                </c:pt>
                <c:pt idx="1950">
                  <c:v>1584</c:v>
                </c:pt>
                <c:pt idx="1951">
                  <c:v>1585</c:v>
                </c:pt>
                <c:pt idx="1952">
                  <c:v>1586</c:v>
                </c:pt>
                <c:pt idx="1953">
                  <c:v>1587</c:v>
                </c:pt>
                <c:pt idx="1954">
                  <c:v>1588</c:v>
                </c:pt>
                <c:pt idx="1955">
                  <c:v>1589</c:v>
                </c:pt>
                <c:pt idx="1956">
                  <c:v>1590</c:v>
                </c:pt>
                <c:pt idx="1957">
                  <c:v>1591</c:v>
                </c:pt>
                <c:pt idx="1958">
                  <c:v>1592</c:v>
                </c:pt>
                <c:pt idx="1959">
                  <c:v>1593</c:v>
                </c:pt>
                <c:pt idx="1960">
                  <c:v>1594</c:v>
                </c:pt>
                <c:pt idx="1961">
                  <c:v>1595</c:v>
                </c:pt>
                <c:pt idx="1962">
                  <c:v>1596</c:v>
                </c:pt>
                <c:pt idx="1963">
                  <c:v>1597</c:v>
                </c:pt>
                <c:pt idx="1964">
                  <c:v>1598</c:v>
                </c:pt>
                <c:pt idx="1965">
                  <c:v>1599</c:v>
                </c:pt>
                <c:pt idx="1966">
                  <c:v>1600</c:v>
                </c:pt>
                <c:pt idx="1967">
                  <c:v>1601</c:v>
                </c:pt>
                <c:pt idx="1968">
                  <c:v>1602</c:v>
                </c:pt>
                <c:pt idx="1969">
                  <c:v>1603</c:v>
                </c:pt>
                <c:pt idx="1970">
                  <c:v>1604</c:v>
                </c:pt>
                <c:pt idx="1971">
                  <c:v>1605</c:v>
                </c:pt>
                <c:pt idx="1972">
                  <c:v>1606</c:v>
                </c:pt>
                <c:pt idx="1973">
                  <c:v>1607</c:v>
                </c:pt>
                <c:pt idx="1974">
                  <c:v>1608</c:v>
                </c:pt>
                <c:pt idx="1975">
                  <c:v>1609</c:v>
                </c:pt>
                <c:pt idx="1976">
                  <c:v>1610</c:v>
                </c:pt>
                <c:pt idx="1977">
                  <c:v>1611</c:v>
                </c:pt>
                <c:pt idx="1978">
                  <c:v>1612</c:v>
                </c:pt>
                <c:pt idx="1979">
                  <c:v>1613</c:v>
                </c:pt>
                <c:pt idx="1980">
                  <c:v>1614</c:v>
                </c:pt>
                <c:pt idx="1981">
                  <c:v>1615</c:v>
                </c:pt>
                <c:pt idx="1982">
                  <c:v>1616</c:v>
                </c:pt>
                <c:pt idx="1983">
                  <c:v>1617</c:v>
                </c:pt>
                <c:pt idx="1984">
                  <c:v>1618</c:v>
                </c:pt>
                <c:pt idx="1985">
                  <c:v>1619</c:v>
                </c:pt>
                <c:pt idx="1986">
                  <c:v>1620</c:v>
                </c:pt>
                <c:pt idx="1987">
                  <c:v>1621</c:v>
                </c:pt>
                <c:pt idx="1988">
                  <c:v>1622</c:v>
                </c:pt>
                <c:pt idx="1989">
                  <c:v>1623</c:v>
                </c:pt>
                <c:pt idx="1990">
                  <c:v>1624</c:v>
                </c:pt>
                <c:pt idx="1991">
                  <c:v>1625</c:v>
                </c:pt>
                <c:pt idx="1992">
                  <c:v>1626</c:v>
                </c:pt>
                <c:pt idx="1993">
                  <c:v>1627</c:v>
                </c:pt>
                <c:pt idx="1994">
                  <c:v>1628</c:v>
                </c:pt>
                <c:pt idx="1995">
                  <c:v>1629</c:v>
                </c:pt>
                <c:pt idx="1996">
                  <c:v>1630</c:v>
                </c:pt>
                <c:pt idx="1997">
                  <c:v>1631</c:v>
                </c:pt>
                <c:pt idx="1998">
                  <c:v>1632</c:v>
                </c:pt>
                <c:pt idx="1999">
                  <c:v>1633</c:v>
                </c:pt>
                <c:pt idx="2000">
                  <c:v>1634</c:v>
                </c:pt>
                <c:pt idx="2001">
                  <c:v>1635</c:v>
                </c:pt>
                <c:pt idx="2002">
                  <c:v>1636</c:v>
                </c:pt>
                <c:pt idx="2003">
                  <c:v>1637</c:v>
                </c:pt>
                <c:pt idx="2004">
                  <c:v>1638</c:v>
                </c:pt>
                <c:pt idx="2005">
                  <c:v>1639</c:v>
                </c:pt>
                <c:pt idx="2006">
                  <c:v>1640</c:v>
                </c:pt>
                <c:pt idx="2007">
                  <c:v>1641</c:v>
                </c:pt>
                <c:pt idx="2008">
                  <c:v>1642</c:v>
                </c:pt>
                <c:pt idx="2009">
                  <c:v>1643</c:v>
                </c:pt>
                <c:pt idx="2010">
                  <c:v>1644</c:v>
                </c:pt>
                <c:pt idx="2011">
                  <c:v>1645</c:v>
                </c:pt>
                <c:pt idx="2012">
                  <c:v>1646</c:v>
                </c:pt>
                <c:pt idx="2013">
                  <c:v>1647</c:v>
                </c:pt>
                <c:pt idx="2014">
                  <c:v>1648</c:v>
                </c:pt>
                <c:pt idx="2015">
                  <c:v>1649</c:v>
                </c:pt>
                <c:pt idx="2016">
                  <c:v>1650</c:v>
                </c:pt>
                <c:pt idx="2017">
                  <c:v>1651</c:v>
                </c:pt>
                <c:pt idx="2018">
                  <c:v>1652</c:v>
                </c:pt>
                <c:pt idx="2019">
                  <c:v>1653</c:v>
                </c:pt>
                <c:pt idx="2020">
                  <c:v>1654</c:v>
                </c:pt>
                <c:pt idx="2021">
                  <c:v>1655</c:v>
                </c:pt>
                <c:pt idx="2022">
                  <c:v>1656</c:v>
                </c:pt>
                <c:pt idx="2023">
                  <c:v>1657</c:v>
                </c:pt>
                <c:pt idx="2024">
                  <c:v>1658</c:v>
                </c:pt>
                <c:pt idx="2025">
                  <c:v>1659</c:v>
                </c:pt>
                <c:pt idx="2026">
                  <c:v>1660</c:v>
                </c:pt>
                <c:pt idx="2027">
                  <c:v>1661</c:v>
                </c:pt>
                <c:pt idx="2028">
                  <c:v>1662</c:v>
                </c:pt>
                <c:pt idx="2029">
                  <c:v>1663</c:v>
                </c:pt>
                <c:pt idx="2030">
                  <c:v>1664</c:v>
                </c:pt>
                <c:pt idx="2031">
                  <c:v>1665</c:v>
                </c:pt>
                <c:pt idx="2032">
                  <c:v>1666</c:v>
                </c:pt>
                <c:pt idx="2033">
                  <c:v>1667</c:v>
                </c:pt>
                <c:pt idx="2034">
                  <c:v>1668</c:v>
                </c:pt>
                <c:pt idx="2035">
                  <c:v>1669</c:v>
                </c:pt>
                <c:pt idx="2036">
                  <c:v>1670</c:v>
                </c:pt>
                <c:pt idx="2037">
                  <c:v>1671</c:v>
                </c:pt>
                <c:pt idx="2038">
                  <c:v>1672</c:v>
                </c:pt>
                <c:pt idx="2039">
                  <c:v>1673</c:v>
                </c:pt>
                <c:pt idx="2040">
                  <c:v>1674</c:v>
                </c:pt>
                <c:pt idx="2041">
                  <c:v>1675</c:v>
                </c:pt>
                <c:pt idx="2042">
                  <c:v>1676</c:v>
                </c:pt>
                <c:pt idx="2043">
                  <c:v>1677</c:v>
                </c:pt>
                <c:pt idx="2044">
                  <c:v>1678</c:v>
                </c:pt>
                <c:pt idx="2045">
                  <c:v>1679</c:v>
                </c:pt>
                <c:pt idx="2046">
                  <c:v>1680</c:v>
                </c:pt>
                <c:pt idx="2047">
                  <c:v>1681</c:v>
                </c:pt>
                <c:pt idx="2048">
                  <c:v>1682</c:v>
                </c:pt>
                <c:pt idx="2049">
                  <c:v>1683</c:v>
                </c:pt>
                <c:pt idx="2050">
                  <c:v>1684</c:v>
                </c:pt>
                <c:pt idx="2051">
                  <c:v>1685</c:v>
                </c:pt>
                <c:pt idx="2052">
                  <c:v>1686</c:v>
                </c:pt>
                <c:pt idx="2053">
                  <c:v>1687</c:v>
                </c:pt>
                <c:pt idx="2054">
                  <c:v>1688</c:v>
                </c:pt>
                <c:pt idx="2055">
                  <c:v>1689</c:v>
                </c:pt>
                <c:pt idx="2056">
                  <c:v>1690</c:v>
                </c:pt>
                <c:pt idx="2057">
                  <c:v>1691</c:v>
                </c:pt>
                <c:pt idx="2058">
                  <c:v>1692</c:v>
                </c:pt>
                <c:pt idx="2059">
                  <c:v>1693</c:v>
                </c:pt>
                <c:pt idx="2060">
                  <c:v>1694</c:v>
                </c:pt>
                <c:pt idx="2061">
                  <c:v>1695</c:v>
                </c:pt>
                <c:pt idx="2062">
                  <c:v>1696</c:v>
                </c:pt>
                <c:pt idx="2063">
                  <c:v>1697</c:v>
                </c:pt>
                <c:pt idx="2064">
                  <c:v>1698</c:v>
                </c:pt>
                <c:pt idx="2065">
                  <c:v>1699</c:v>
                </c:pt>
                <c:pt idx="2066">
                  <c:v>1700</c:v>
                </c:pt>
                <c:pt idx="2067">
                  <c:v>1701</c:v>
                </c:pt>
                <c:pt idx="2068">
                  <c:v>1702</c:v>
                </c:pt>
                <c:pt idx="2069">
                  <c:v>1703</c:v>
                </c:pt>
                <c:pt idx="2070">
                  <c:v>1704</c:v>
                </c:pt>
                <c:pt idx="2071">
                  <c:v>1705</c:v>
                </c:pt>
                <c:pt idx="2072">
                  <c:v>1706</c:v>
                </c:pt>
                <c:pt idx="2073">
                  <c:v>1707</c:v>
                </c:pt>
                <c:pt idx="2074">
                  <c:v>1708</c:v>
                </c:pt>
                <c:pt idx="2075">
                  <c:v>1709</c:v>
                </c:pt>
                <c:pt idx="2076">
                  <c:v>1710</c:v>
                </c:pt>
                <c:pt idx="2077">
                  <c:v>1711</c:v>
                </c:pt>
                <c:pt idx="2078">
                  <c:v>1712</c:v>
                </c:pt>
                <c:pt idx="2079">
                  <c:v>1713</c:v>
                </c:pt>
                <c:pt idx="2080">
                  <c:v>1714</c:v>
                </c:pt>
                <c:pt idx="2081">
                  <c:v>1715</c:v>
                </c:pt>
                <c:pt idx="2082">
                  <c:v>1716</c:v>
                </c:pt>
                <c:pt idx="2083">
                  <c:v>1717</c:v>
                </c:pt>
                <c:pt idx="2084">
                  <c:v>1718</c:v>
                </c:pt>
                <c:pt idx="2085">
                  <c:v>1719</c:v>
                </c:pt>
                <c:pt idx="2086">
                  <c:v>1720</c:v>
                </c:pt>
                <c:pt idx="2087">
                  <c:v>1721</c:v>
                </c:pt>
                <c:pt idx="2088">
                  <c:v>1722</c:v>
                </c:pt>
                <c:pt idx="2089">
                  <c:v>1723</c:v>
                </c:pt>
                <c:pt idx="2090">
                  <c:v>1724</c:v>
                </c:pt>
                <c:pt idx="2091">
                  <c:v>1725</c:v>
                </c:pt>
                <c:pt idx="2092">
                  <c:v>1726</c:v>
                </c:pt>
                <c:pt idx="2093">
                  <c:v>1727</c:v>
                </c:pt>
                <c:pt idx="2094">
                  <c:v>1728</c:v>
                </c:pt>
                <c:pt idx="2095">
                  <c:v>1729</c:v>
                </c:pt>
                <c:pt idx="2096">
                  <c:v>1730</c:v>
                </c:pt>
                <c:pt idx="2097">
                  <c:v>1731</c:v>
                </c:pt>
                <c:pt idx="2098">
                  <c:v>1732</c:v>
                </c:pt>
                <c:pt idx="2099">
                  <c:v>1733</c:v>
                </c:pt>
                <c:pt idx="2100">
                  <c:v>1734</c:v>
                </c:pt>
                <c:pt idx="2101">
                  <c:v>1735</c:v>
                </c:pt>
                <c:pt idx="2102">
                  <c:v>1736</c:v>
                </c:pt>
                <c:pt idx="2103">
                  <c:v>1737</c:v>
                </c:pt>
                <c:pt idx="2104">
                  <c:v>1738</c:v>
                </c:pt>
                <c:pt idx="2105">
                  <c:v>1739</c:v>
                </c:pt>
                <c:pt idx="2106">
                  <c:v>1740</c:v>
                </c:pt>
                <c:pt idx="2107">
                  <c:v>1741</c:v>
                </c:pt>
                <c:pt idx="2108">
                  <c:v>1742</c:v>
                </c:pt>
                <c:pt idx="2109">
                  <c:v>1743</c:v>
                </c:pt>
                <c:pt idx="2110">
                  <c:v>1744</c:v>
                </c:pt>
                <c:pt idx="2111">
                  <c:v>1745</c:v>
                </c:pt>
                <c:pt idx="2112">
                  <c:v>1746</c:v>
                </c:pt>
                <c:pt idx="2113">
                  <c:v>1747</c:v>
                </c:pt>
                <c:pt idx="2114">
                  <c:v>1748</c:v>
                </c:pt>
                <c:pt idx="2115">
                  <c:v>1749</c:v>
                </c:pt>
                <c:pt idx="2116">
                  <c:v>1750</c:v>
                </c:pt>
                <c:pt idx="2117">
                  <c:v>1751</c:v>
                </c:pt>
                <c:pt idx="2118">
                  <c:v>1752</c:v>
                </c:pt>
                <c:pt idx="2119">
                  <c:v>1753</c:v>
                </c:pt>
                <c:pt idx="2120">
                  <c:v>1754</c:v>
                </c:pt>
                <c:pt idx="2121">
                  <c:v>1755</c:v>
                </c:pt>
                <c:pt idx="2122">
                  <c:v>1756</c:v>
                </c:pt>
                <c:pt idx="2123">
                  <c:v>1757</c:v>
                </c:pt>
                <c:pt idx="2124">
                  <c:v>1758</c:v>
                </c:pt>
                <c:pt idx="2125">
                  <c:v>1759</c:v>
                </c:pt>
                <c:pt idx="2126">
                  <c:v>1760</c:v>
                </c:pt>
                <c:pt idx="2127">
                  <c:v>1761</c:v>
                </c:pt>
                <c:pt idx="2128">
                  <c:v>1762</c:v>
                </c:pt>
                <c:pt idx="2129">
                  <c:v>1763</c:v>
                </c:pt>
                <c:pt idx="2130">
                  <c:v>1764</c:v>
                </c:pt>
                <c:pt idx="2131">
                  <c:v>1765</c:v>
                </c:pt>
                <c:pt idx="2132">
                  <c:v>1766</c:v>
                </c:pt>
                <c:pt idx="2133">
                  <c:v>1767</c:v>
                </c:pt>
                <c:pt idx="2134">
                  <c:v>1768</c:v>
                </c:pt>
                <c:pt idx="2135">
                  <c:v>1769</c:v>
                </c:pt>
                <c:pt idx="2136">
                  <c:v>1770</c:v>
                </c:pt>
                <c:pt idx="2137">
                  <c:v>1771</c:v>
                </c:pt>
                <c:pt idx="2138">
                  <c:v>1772</c:v>
                </c:pt>
                <c:pt idx="2139">
                  <c:v>1773</c:v>
                </c:pt>
                <c:pt idx="2140">
                  <c:v>1774</c:v>
                </c:pt>
                <c:pt idx="2141">
                  <c:v>1775</c:v>
                </c:pt>
                <c:pt idx="2142">
                  <c:v>1776</c:v>
                </c:pt>
                <c:pt idx="2143">
                  <c:v>1777</c:v>
                </c:pt>
                <c:pt idx="2144">
                  <c:v>1778</c:v>
                </c:pt>
                <c:pt idx="2145">
                  <c:v>1779</c:v>
                </c:pt>
                <c:pt idx="2146">
                  <c:v>1780</c:v>
                </c:pt>
                <c:pt idx="2147">
                  <c:v>1781</c:v>
                </c:pt>
                <c:pt idx="2148">
                  <c:v>1782</c:v>
                </c:pt>
                <c:pt idx="2149">
                  <c:v>1783</c:v>
                </c:pt>
                <c:pt idx="2150">
                  <c:v>1784</c:v>
                </c:pt>
                <c:pt idx="2151">
                  <c:v>1785</c:v>
                </c:pt>
                <c:pt idx="2152">
                  <c:v>1786</c:v>
                </c:pt>
                <c:pt idx="2153">
                  <c:v>1787</c:v>
                </c:pt>
                <c:pt idx="2154">
                  <c:v>1788</c:v>
                </c:pt>
                <c:pt idx="2155">
                  <c:v>1789</c:v>
                </c:pt>
                <c:pt idx="2156">
                  <c:v>1790</c:v>
                </c:pt>
                <c:pt idx="2157">
                  <c:v>1791</c:v>
                </c:pt>
                <c:pt idx="2158">
                  <c:v>1792</c:v>
                </c:pt>
                <c:pt idx="2159">
                  <c:v>1793</c:v>
                </c:pt>
                <c:pt idx="2160">
                  <c:v>1794</c:v>
                </c:pt>
                <c:pt idx="2161">
                  <c:v>1795</c:v>
                </c:pt>
                <c:pt idx="2162">
                  <c:v>1796</c:v>
                </c:pt>
                <c:pt idx="2163">
                  <c:v>1797</c:v>
                </c:pt>
                <c:pt idx="2164">
                  <c:v>1798</c:v>
                </c:pt>
                <c:pt idx="2165">
                  <c:v>1799</c:v>
                </c:pt>
                <c:pt idx="2166">
                  <c:v>1800</c:v>
                </c:pt>
                <c:pt idx="2167">
                  <c:v>1801</c:v>
                </c:pt>
                <c:pt idx="2168">
                  <c:v>1802</c:v>
                </c:pt>
                <c:pt idx="2169">
                  <c:v>1803</c:v>
                </c:pt>
                <c:pt idx="2170">
                  <c:v>1804</c:v>
                </c:pt>
                <c:pt idx="2171">
                  <c:v>1805</c:v>
                </c:pt>
                <c:pt idx="2172">
                  <c:v>1806</c:v>
                </c:pt>
                <c:pt idx="2173">
                  <c:v>1807</c:v>
                </c:pt>
                <c:pt idx="2174">
                  <c:v>1808</c:v>
                </c:pt>
                <c:pt idx="2175">
                  <c:v>1809</c:v>
                </c:pt>
                <c:pt idx="2176">
                  <c:v>1810</c:v>
                </c:pt>
                <c:pt idx="2177">
                  <c:v>1811</c:v>
                </c:pt>
                <c:pt idx="2178">
                  <c:v>1812</c:v>
                </c:pt>
                <c:pt idx="2179">
                  <c:v>1813</c:v>
                </c:pt>
                <c:pt idx="2180">
                  <c:v>1814</c:v>
                </c:pt>
                <c:pt idx="2181">
                  <c:v>1815</c:v>
                </c:pt>
                <c:pt idx="2182">
                  <c:v>1816</c:v>
                </c:pt>
                <c:pt idx="2183">
                  <c:v>1817</c:v>
                </c:pt>
                <c:pt idx="2184">
                  <c:v>1818</c:v>
                </c:pt>
              </c:numCache>
            </c:numRef>
          </c:xVal>
          <c:yVal>
            <c:numRef>
              <c:f>Sheet1!$S$2:$S$3289</c:f>
              <c:numCache>
                <c:formatCode>General</c:formatCode>
                <c:ptCount val="3288"/>
                <c:pt idx="366">
                  <c:v>-0.0468936</c:v>
                </c:pt>
                <c:pt idx="367">
                  <c:v>-0.0468936</c:v>
                </c:pt>
                <c:pt idx="368">
                  <c:v>-0.0468936</c:v>
                </c:pt>
                <c:pt idx="369">
                  <c:v>-0.0468936</c:v>
                </c:pt>
                <c:pt idx="370">
                  <c:v>-0.0468936</c:v>
                </c:pt>
                <c:pt idx="371">
                  <c:v>-0.0468936</c:v>
                </c:pt>
                <c:pt idx="372">
                  <c:v>-0.0468936</c:v>
                </c:pt>
                <c:pt idx="373">
                  <c:v>-0.0468936</c:v>
                </c:pt>
                <c:pt idx="374">
                  <c:v>-0.0468936</c:v>
                </c:pt>
                <c:pt idx="375">
                  <c:v>-0.0468936</c:v>
                </c:pt>
                <c:pt idx="376">
                  <c:v>-0.0468936</c:v>
                </c:pt>
                <c:pt idx="377">
                  <c:v>-0.0468936</c:v>
                </c:pt>
                <c:pt idx="378">
                  <c:v>-0.0468936</c:v>
                </c:pt>
                <c:pt idx="379">
                  <c:v>-0.0468936</c:v>
                </c:pt>
                <c:pt idx="380">
                  <c:v>-0.0468936</c:v>
                </c:pt>
                <c:pt idx="381">
                  <c:v>-0.0468936</c:v>
                </c:pt>
                <c:pt idx="382">
                  <c:v>-0.0468936</c:v>
                </c:pt>
                <c:pt idx="383">
                  <c:v>-0.0468936</c:v>
                </c:pt>
                <c:pt idx="384">
                  <c:v>-0.0468936</c:v>
                </c:pt>
                <c:pt idx="385">
                  <c:v>-0.0468936</c:v>
                </c:pt>
                <c:pt idx="386">
                  <c:v>-0.0468936</c:v>
                </c:pt>
                <c:pt idx="387">
                  <c:v>-0.0468936</c:v>
                </c:pt>
                <c:pt idx="388">
                  <c:v>-0.0468936</c:v>
                </c:pt>
                <c:pt idx="389">
                  <c:v>-0.0468936</c:v>
                </c:pt>
                <c:pt idx="390">
                  <c:v>-0.0468936</c:v>
                </c:pt>
                <c:pt idx="391">
                  <c:v>-0.0468936</c:v>
                </c:pt>
                <c:pt idx="392">
                  <c:v>-0.0468936</c:v>
                </c:pt>
                <c:pt idx="393">
                  <c:v>-0.0468936</c:v>
                </c:pt>
                <c:pt idx="394">
                  <c:v>-0.0468936</c:v>
                </c:pt>
                <c:pt idx="395">
                  <c:v>-0.0468936</c:v>
                </c:pt>
                <c:pt idx="396">
                  <c:v>-0.0468936</c:v>
                </c:pt>
                <c:pt idx="397">
                  <c:v>-0.0468936</c:v>
                </c:pt>
                <c:pt idx="398">
                  <c:v>-0.0468936</c:v>
                </c:pt>
                <c:pt idx="399">
                  <c:v>-0.0468936</c:v>
                </c:pt>
                <c:pt idx="400">
                  <c:v>-0.0468936</c:v>
                </c:pt>
                <c:pt idx="401">
                  <c:v>-0.0468936</c:v>
                </c:pt>
                <c:pt idx="402">
                  <c:v>-0.0468936</c:v>
                </c:pt>
                <c:pt idx="403">
                  <c:v>-0.0468936</c:v>
                </c:pt>
                <c:pt idx="404">
                  <c:v>-0.0468936</c:v>
                </c:pt>
                <c:pt idx="405">
                  <c:v>-0.0468936</c:v>
                </c:pt>
                <c:pt idx="406">
                  <c:v>-0.0468936</c:v>
                </c:pt>
                <c:pt idx="407">
                  <c:v>-0.0468936</c:v>
                </c:pt>
                <c:pt idx="408">
                  <c:v>-0.0468936</c:v>
                </c:pt>
                <c:pt idx="409">
                  <c:v>-0.0468936</c:v>
                </c:pt>
                <c:pt idx="410">
                  <c:v>-0.0468936</c:v>
                </c:pt>
                <c:pt idx="411">
                  <c:v>-0.0468936</c:v>
                </c:pt>
                <c:pt idx="412">
                  <c:v>-0.0468936</c:v>
                </c:pt>
                <c:pt idx="413">
                  <c:v>-0.0468936</c:v>
                </c:pt>
                <c:pt idx="414">
                  <c:v>-0.0468936</c:v>
                </c:pt>
                <c:pt idx="415">
                  <c:v>-0.0468936</c:v>
                </c:pt>
                <c:pt idx="416">
                  <c:v>-0.0468936</c:v>
                </c:pt>
                <c:pt idx="417">
                  <c:v>-0.0468936</c:v>
                </c:pt>
                <c:pt idx="418">
                  <c:v>-0.0468936</c:v>
                </c:pt>
                <c:pt idx="419">
                  <c:v>-0.0468936</c:v>
                </c:pt>
                <c:pt idx="420">
                  <c:v>-0.0468936</c:v>
                </c:pt>
                <c:pt idx="421">
                  <c:v>-0.0468936</c:v>
                </c:pt>
                <c:pt idx="422">
                  <c:v>-0.0468936</c:v>
                </c:pt>
                <c:pt idx="423">
                  <c:v>-0.0468936</c:v>
                </c:pt>
                <c:pt idx="424">
                  <c:v>-0.0468936</c:v>
                </c:pt>
                <c:pt idx="425">
                  <c:v>-0.0468936</c:v>
                </c:pt>
                <c:pt idx="426">
                  <c:v>-0.0468936</c:v>
                </c:pt>
                <c:pt idx="427">
                  <c:v>-0.0468936</c:v>
                </c:pt>
                <c:pt idx="428">
                  <c:v>-0.0468936</c:v>
                </c:pt>
                <c:pt idx="429">
                  <c:v>-0.0468936</c:v>
                </c:pt>
                <c:pt idx="430">
                  <c:v>-0.0468936</c:v>
                </c:pt>
                <c:pt idx="431">
                  <c:v>-0.0468936</c:v>
                </c:pt>
                <c:pt idx="432">
                  <c:v>-0.0468936</c:v>
                </c:pt>
                <c:pt idx="433">
                  <c:v>-0.0468936</c:v>
                </c:pt>
                <c:pt idx="434">
                  <c:v>-0.0468936</c:v>
                </c:pt>
                <c:pt idx="435">
                  <c:v>-0.0468936</c:v>
                </c:pt>
                <c:pt idx="436">
                  <c:v>-0.0468936</c:v>
                </c:pt>
                <c:pt idx="437">
                  <c:v>-0.0468936</c:v>
                </c:pt>
                <c:pt idx="438">
                  <c:v>-0.0468936</c:v>
                </c:pt>
                <c:pt idx="439">
                  <c:v>-0.0468936</c:v>
                </c:pt>
                <c:pt idx="440">
                  <c:v>-0.0468936</c:v>
                </c:pt>
                <c:pt idx="441">
                  <c:v>-0.0468936</c:v>
                </c:pt>
                <c:pt idx="442">
                  <c:v>-0.0468936</c:v>
                </c:pt>
                <c:pt idx="443">
                  <c:v>-0.0468936</c:v>
                </c:pt>
                <c:pt idx="444">
                  <c:v>-0.0468936</c:v>
                </c:pt>
                <c:pt idx="445">
                  <c:v>-0.0468936</c:v>
                </c:pt>
                <c:pt idx="446">
                  <c:v>-0.0468936</c:v>
                </c:pt>
                <c:pt idx="447">
                  <c:v>-0.0468936</c:v>
                </c:pt>
                <c:pt idx="448">
                  <c:v>-0.0468936</c:v>
                </c:pt>
                <c:pt idx="449">
                  <c:v>-0.0468936</c:v>
                </c:pt>
                <c:pt idx="450">
                  <c:v>-0.0468936</c:v>
                </c:pt>
                <c:pt idx="451">
                  <c:v>-0.0468936</c:v>
                </c:pt>
                <c:pt idx="452">
                  <c:v>-0.0468936</c:v>
                </c:pt>
                <c:pt idx="453">
                  <c:v>-0.0468936</c:v>
                </c:pt>
                <c:pt idx="454">
                  <c:v>-0.0468936</c:v>
                </c:pt>
                <c:pt idx="455">
                  <c:v>-0.0468936</c:v>
                </c:pt>
                <c:pt idx="456">
                  <c:v>-0.0468936</c:v>
                </c:pt>
                <c:pt idx="457">
                  <c:v>-0.0468936</c:v>
                </c:pt>
                <c:pt idx="458">
                  <c:v>-0.0468936</c:v>
                </c:pt>
                <c:pt idx="459">
                  <c:v>-0.0468936</c:v>
                </c:pt>
                <c:pt idx="460">
                  <c:v>-0.0468936</c:v>
                </c:pt>
                <c:pt idx="461">
                  <c:v>-0.0468936</c:v>
                </c:pt>
                <c:pt idx="462">
                  <c:v>-0.0468936</c:v>
                </c:pt>
                <c:pt idx="463">
                  <c:v>-0.0468936</c:v>
                </c:pt>
                <c:pt idx="464">
                  <c:v>-0.0468936</c:v>
                </c:pt>
                <c:pt idx="465">
                  <c:v>-0.0468936</c:v>
                </c:pt>
                <c:pt idx="466">
                  <c:v>-0.0468936</c:v>
                </c:pt>
                <c:pt idx="467">
                  <c:v>-0.0468936</c:v>
                </c:pt>
                <c:pt idx="468">
                  <c:v>-0.0468936</c:v>
                </c:pt>
                <c:pt idx="469">
                  <c:v>-0.0468936</c:v>
                </c:pt>
                <c:pt idx="470">
                  <c:v>-0.0468936</c:v>
                </c:pt>
                <c:pt idx="471">
                  <c:v>-0.0468936</c:v>
                </c:pt>
                <c:pt idx="472">
                  <c:v>-0.0468936</c:v>
                </c:pt>
                <c:pt idx="473">
                  <c:v>-0.0468936</c:v>
                </c:pt>
                <c:pt idx="474">
                  <c:v>-0.0468936</c:v>
                </c:pt>
                <c:pt idx="475">
                  <c:v>-0.0468936</c:v>
                </c:pt>
                <c:pt idx="476">
                  <c:v>-0.0468936</c:v>
                </c:pt>
                <c:pt idx="477">
                  <c:v>-0.0468936</c:v>
                </c:pt>
                <c:pt idx="478">
                  <c:v>-0.0468936</c:v>
                </c:pt>
                <c:pt idx="479">
                  <c:v>-0.0468936</c:v>
                </c:pt>
                <c:pt idx="480">
                  <c:v>-0.0468936</c:v>
                </c:pt>
                <c:pt idx="481">
                  <c:v>-0.0468936</c:v>
                </c:pt>
                <c:pt idx="482">
                  <c:v>-0.0468936</c:v>
                </c:pt>
                <c:pt idx="483">
                  <c:v>-0.0468936</c:v>
                </c:pt>
                <c:pt idx="484">
                  <c:v>-0.0468936</c:v>
                </c:pt>
                <c:pt idx="485">
                  <c:v>-0.0468936</c:v>
                </c:pt>
                <c:pt idx="486">
                  <c:v>-0.0468936</c:v>
                </c:pt>
                <c:pt idx="487">
                  <c:v>-0.0468936</c:v>
                </c:pt>
                <c:pt idx="488">
                  <c:v>-0.0468936</c:v>
                </c:pt>
                <c:pt idx="489">
                  <c:v>-0.0468936</c:v>
                </c:pt>
                <c:pt idx="490">
                  <c:v>-0.0468936</c:v>
                </c:pt>
                <c:pt idx="491">
                  <c:v>-0.0468936</c:v>
                </c:pt>
                <c:pt idx="492">
                  <c:v>-0.0468936</c:v>
                </c:pt>
                <c:pt idx="493">
                  <c:v>-0.0468936</c:v>
                </c:pt>
                <c:pt idx="494">
                  <c:v>-0.0468936</c:v>
                </c:pt>
                <c:pt idx="495">
                  <c:v>-0.0468936</c:v>
                </c:pt>
                <c:pt idx="496">
                  <c:v>-0.0468936</c:v>
                </c:pt>
                <c:pt idx="497">
                  <c:v>-0.0468936</c:v>
                </c:pt>
                <c:pt idx="498">
                  <c:v>-0.0468936</c:v>
                </c:pt>
                <c:pt idx="499">
                  <c:v>-0.0468936</c:v>
                </c:pt>
                <c:pt idx="500">
                  <c:v>-0.0468936</c:v>
                </c:pt>
                <c:pt idx="501">
                  <c:v>-0.0468936</c:v>
                </c:pt>
                <c:pt idx="502">
                  <c:v>-0.0468936</c:v>
                </c:pt>
                <c:pt idx="503">
                  <c:v>-0.0468936</c:v>
                </c:pt>
                <c:pt idx="504">
                  <c:v>-0.0468936</c:v>
                </c:pt>
                <c:pt idx="505">
                  <c:v>-0.0468936</c:v>
                </c:pt>
                <c:pt idx="506">
                  <c:v>-0.0468936</c:v>
                </c:pt>
                <c:pt idx="507">
                  <c:v>-0.0468936</c:v>
                </c:pt>
                <c:pt idx="508">
                  <c:v>-0.0468936</c:v>
                </c:pt>
                <c:pt idx="509">
                  <c:v>-0.0468936</c:v>
                </c:pt>
                <c:pt idx="510">
                  <c:v>-0.0468936</c:v>
                </c:pt>
                <c:pt idx="511">
                  <c:v>-0.0468936</c:v>
                </c:pt>
                <c:pt idx="512">
                  <c:v>-0.0468936</c:v>
                </c:pt>
                <c:pt idx="513">
                  <c:v>-0.0468936</c:v>
                </c:pt>
                <c:pt idx="514">
                  <c:v>-0.0468936</c:v>
                </c:pt>
                <c:pt idx="515">
                  <c:v>-0.0468936</c:v>
                </c:pt>
                <c:pt idx="516">
                  <c:v>-0.0468936</c:v>
                </c:pt>
                <c:pt idx="517">
                  <c:v>-0.0468936</c:v>
                </c:pt>
                <c:pt idx="518">
                  <c:v>-0.0468936</c:v>
                </c:pt>
                <c:pt idx="519">
                  <c:v>-0.0468936</c:v>
                </c:pt>
                <c:pt idx="520">
                  <c:v>-0.0468936</c:v>
                </c:pt>
                <c:pt idx="521">
                  <c:v>-0.0468936</c:v>
                </c:pt>
                <c:pt idx="522">
                  <c:v>-0.0468936</c:v>
                </c:pt>
                <c:pt idx="523">
                  <c:v>-0.0468936</c:v>
                </c:pt>
                <c:pt idx="524">
                  <c:v>-0.0468936</c:v>
                </c:pt>
                <c:pt idx="525">
                  <c:v>-0.0468936</c:v>
                </c:pt>
                <c:pt idx="526">
                  <c:v>-0.0468936</c:v>
                </c:pt>
                <c:pt idx="527">
                  <c:v>-0.0468936</c:v>
                </c:pt>
                <c:pt idx="528">
                  <c:v>-0.0468936</c:v>
                </c:pt>
                <c:pt idx="529">
                  <c:v>-0.0468936</c:v>
                </c:pt>
                <c:pt idx="530">
                  <c:v>-0.0468936</c:v>
                </c:pt>
                <c:pt idx="531">
                  <c:v>-0.0468936</c:v>
                </c:pt>
                <c:pt idx="532">
                  <c:v>-0.0468936</c:v>
                </c:pt>
                <c:pt idx="533">
                  <c:v>-0.0468936</c:v>
                </c:pt>
                <c:pt idx="534">
                  <c:v>-0.0468936</c:v>
                </c:pt>
                <c:pt idx="535">
                  <c:v>-0.0468936</c:v>
                </c:pt>
                <c:pt idx="536">
                  <c:v>-0.0468936</c:v>
                </c:pt>
                <c:pt idx="537">
                  <c:v>-0.0468936</c:v>
                </c:pt>
                <c:pt idx="538">
                  <c:v>-0.0468936</c:v>
                </c:pt>
                <c:pt idx="539">
                  <c:v>-0.0468936</c:v>
                </c:pt>
                <c:pt idx="540">
                  <c:v>-0.0468936</c:v>
                </c:pt>
                <c:pt idx="541">
                  <c:v>-0.0468936</c:v>
                </c:pt>
                <c:pt idx="542">
                  <c:v>-0.0468936</c:v>
                </c:pt>
                <c:pt idx="543">
                  <c:v>-0.0468936</c:v>
                </c:pt>
                <c:pt idx="544">
                  <c:v>-0.0468936</c:v>
                </c:pt>
                <c:pt idx="545">
                  <c:v>-0.0468936</c:v>
                </c:pt>
                <c:pt idx="546">
                  <c:v>-0.0468936</c:v>
                </c:pt>
                <c:pt idx="547">
                  <c:v>-0.0468936</c:v>
                </c:pt>
                <c:pt idx="548">
                  <c:v>-0.0468936</c:v>
                </c:pt>
                <c:pt idx="549">
                  <c:v>-0.0468936</c:v>
                </c:pt>
                <c:pt idx="550">
                  <c:v>-0.0468936</c:v>
                </c:pt>
                <c:pt idx="551">
                  <c:v>-0.0468936</c:v>
                </c:pt>
                <c:pt idx="552">
                  <c:v>-0.0468936</c:v>
                </c:pt>
                <c:pt idx="553">
                  <c:v>-0.0468936</c:v>
                </c:pt>
                <c:pt idx="554">
                  <c:v>-0.0468936</c:v>
                </c:pt>
                <c:pt idx="555">
                  <c:v>-0.0468936</c:v>
                </c:pt>
                <c:pt idx="556">
                  <c:v>-0.0468936</c:v>
                </c:pt>
                <c:pt idx="557">
                  <c:v>-0.0468936</c:v>
                </c:pt>
                <c:pt idx="558">
                  <c:v>-0.0468936</c:v>
                </c:pt>
                <c:pt idx="559">
                  <c:v>-0.0468936</c:v>
                </c:pt>
                <c:pt idx="560">
                  <c:v>-0.0468936</c:v>
                </c:pt>
                <c:pt idx="561">
                  <c:v>-0.0468936</c:v>
                </c:pt>
                <c:pt idx="562">
                  <c:v>-0.0468936</c:v>
                </c:pt>
                <c:pt idx="563">
                  <c:v>-0.0468936</c:v>
                </c:pt>
                <c:pt idx="564">
                  <c:v>-0.0468936</c:v>
                </c:pt>
                <c:pt idx="565">
                  <c:v>-0.0468936</c:v>
                </c:pt>
                <c:pt idx="566">
                  <c:v>-0.0468936</c:v>
                </c:pt>
                <c:pt idx="567">
                  <c:v>-0.0468936</c:v>
                </c:pt>
                <c:pt idx="568">
                  <c:v>-0.0468936</c:v>
                </c:pt>
                <c:pt idx="569">
                  <c:v>-0.0468936</c:v>
                </c:pt>
                <c:pt idx="570">
                  <c:v>-0.0468936</c:v>
                </c:pt>
                <c:pt idx="571">
                  <c:v>-0.0468936</c:v>
                </c:pt>
                <c:pt idx="572">
                  <c:v>-0.0468936</c:v>
                </c:pt>
                <c:pt idx="573">
                  <c:v>-0.0468936</c:v>
                </c:pt>
                <c:pt idx="574">
                  <c:v>-0.0468936</c:v>
                </c:pt>
                <c:pt idx="575">
                  <c:v>-0.0468936</c:v>
                </c:pt>
                <c:pt idx="576">
                  <c:v>-0.0468936</c:v>
                </c:pt>
                <c:pt idx="577">
                  <c:v>-0.0468936</c:v>
                </c:pt>
                <c:pt idx="578">
                  <c:v>-0.0468936</c:v>
                </c:pt>
                <c:pt idx="579">
                  <c:v>-0.0468936</c:v>
                </c:pt>
                <c:pt idx="580">
                  <c:v>-0.0468936</c:v>
                </c:pt>
                <c:pt idx="581">
                  <c:v>-0.0468936</c:v>
                </c:pt>
                <c:pt idx="582">
                  <c:v>-0.0468936</c:v>
                </c:pt>
                <c:pt idx="583">
                  <c:v>-0.0468936</c:v>
                </c:pt>
                <c:pt idx="584">
                  <c:v>-0.0468936</c:v>
                </c:pt>
                <c:pt idx="585">
                  <c:v>-0.0468936</c:v>
                </c:pt>
                <c:pt idx="586">
                  <c:v>-0.0468936</c:v>
                </c:pt>
                <c:pt idx="587">
                  <c:v>-0.0468936</c:v>
                </c:pt>
                <c:pt idx="588">
                  <c:v>-0.0468936</c:v>
                </c:pt>
                <c:pt idx="589">
                  <c:v>-0.0468936</c:v>
                </c:pt>
                <c:pt idx="590">
                  <c:v>-0.0468936</c:v>
                </c:pt>
                <c:pt idx="591">
                  <c:v>-0.0468936</c:v>
                </c:pt>
                <c:pt idx="592">
                  <c:v>-0.0468936</c:v>
                </c:pt>
                <c:pt idx="593">
                  <c:v>-0.0468936</c:v>
                </c:pt>
                <c:pt idx="594">
                  <c:v>-0.0468936</c:v>
                </c:pt>
                <c:pt idx="595">
                  <c:v>-0.0468936</c:v>
                </c:pt>
                <c:pt idx="596">
                  <c:v>-0.0468936</c:v>
                </c:pt>
                <c:pt idx="597">
                  <c:v>-0.0468936</c:v>
                </c:pt>
                <c:pt idx="598">
                  <c:v>-0.0468936</c:v>
                </c:pt>
                <c:pt idx="599">
                  <c:v>-0.0468936</c:v>
                </c:pt>
                <c:pt idx="600">
                  <c:v>-0.0468936</c:v>
                </c:pt>
                <c:pt idx="601">
                  <c:v>-0.0468936</c:v>
                </c:pt>
                <c:pt idx="602">
                  <c:v>-0.0468936</c:v>
                </c:pt>
                <c:pt idx="603">
                  <c:v>-0.0468936</c:v>
                </c:pt>
                <c:pt idx="604">
                  <c:v>-0.0468936</c:v>
                </c:pt>
                <c:pt idx="605">
                  <c:v>-0.0468936</c:v>
                </c:pt>
                <c:pt idx="606">
                  <c:v>-0.0468936</c:v>
                </c:pt>
                <c:pt idx="607">
                  <c:v>-0.0468936</c:v>
                </c:pt>
                <c:pt idx="608">
                  <c:v>-0.0468936</c:v>
                </c:pt>
                <c:pt idx="609">
                  <c:v>-0.0468936</c:v>
                </c:pt>
                <c:pt idx="610">
                  <c:v>-0.0468936</c:v>
                </c:pt>
                <c:pt idx="611">
                  <c:v>-0.0468936</c:v>
                </c:pt>
                <c:pt idx="612">
                  <c:v>-0.0468936</c:v>
                </c:pt>
                <c:pt idx="613">
                  <c:v>-0.0468936</c:v>
                </c:pt>
                <c:pt idx="614">
                  <c:v>-0.0468936</c:v>
                </c:pt>
                <c:pt idx="615">
                  <c:v>-0.0468936</c:v>
                </c:pt>
                <c:pt idx="616">
                  <c:v>-0.0468936</c:v>
                </c:pt>
                <c:pt idx="617">
                  <c:v>-0.0468936</c:v>
                </c:pt>
                <c:pt idx="618">
                  <c:v>-0.0468936</c:v>
                </c:pt>
                <c:pt idx="619">
                  <c:v>-0.0468936</c:v>
                </c:pt>
                <c:pt idx="620">
                  <c:v>-0.0468936</c:v>
                </c:pt>
                <c:pt idx="621">
                  <c:v>-0.0468936</c:v>
                </c:pt>
                <c:pt idx="622">
                  <c:v>-0.0468936</c:v>
                </c:pt>
                <c:pt idx="623">
                  <c:v>-0.0468936</c:v>
                </c:pt>
                <c:pt idx="624">
                  <c:v>-0.0468936</c:v>
                </c:pt>
                <c:pt idx="625">
                  <c:v>-0.0468936</c:v>
                </c:pt>
                <c:pt idx="626">
                  <c:v>-0.0468936</c:v>
                </c:pt>
                <c:pt idx="627">
                  <c:v>-0.0468936</c:v>
                </c:pt>
                <c:pt idx="628">
                  <c:v>-0.0468936</c:v>
                </c:pt>
                <c:pt idx="629">
                  <c:v>-0.0468936</c:v>
                </c:pt>
                <c:pt idx="630">
                  <c:v>-0.0468936</c:v>
                </c:pt>
                <c:pt idx="631">
                  <c:v>-0.0468936</c:v>
                </c:pt>
                <c:pt idx="632">
                  <c:v>-0.0468936</c:v>
                </c:pt>
                <c:pt idx="633">
                  <c:v>-0.0468936</c:v>
                </c:pt>
                <c:pt idx="634">
                  <c:v>-0.0468936</c:v>
                </c:pt>
                <c:pt idx="635">
                  <c:v>-0.0468936</c:v>
                </c:pt>
                <c:pt idx="636">
                  <c:v>-0.0468936</c:v>
                </c:pt>
                <c:pt idx="637">
                  <c:v>-0.0468936</c:v>
                </c:pt>
                <c:pt idx="638">
                  <c:v>-0.0468936</c:v>
                </c:pt>
                <c:pt idx="639">
                  <c:v>-0.0468936</c:v>
                </c:pt>
                <c:pt idx="640">
                  <c:v>-0.0468936</c:v>
                </c:pt>
                <c:pt idx="641">
                  <c:v>-0.0468936</c:v>
                </c:pt>
                <c:pt idx="642">
                  <c:v>-0.0468936</c:v>
                </c:pt>
                <c:pt idx="643">
                  <c:v>-0.0468936</c:v>
                </c:pt>
                <c:pt idx="644">
                  <c:v>-0.0468936</c:v>
                </c:pt>
                <c:pt idx="645">
                  <c:v>-0.0468936</c:v>
                </c:pt>
                <c:pt idx="646">
                  <c:v>-0.0468936</c:v>
                </c:pt>
                <c:pt idx="647">
                  <c:v>-0.0468936</c:v>
                </c:pt>
                <c:pt idx="648">
                  <c:v>-0.0468936</c:v>
                </c:pt>
                <c:pt idx="649">
                  <c:v>-0.0468936</c:v>
                </c:pt>
                <c:pt idx="650">
                  <c:v>-0.0468936</c:v>
                </c:pt>
                <c:pt idx="651">
                  <c:v>-0.0468936</c:v>
                </c:pt>
                <c:pt idx="652">
                  <c:v>-0.0468936</c:v>
                </c:pt>
                <c:pt idx="653">
                  <c:v>-0.0468936</c:v>
                </c:pt>
                <c:pt idx="654">
                  <c:v>-0.0468936</c:v>
                </c:pt>
                <c:pt idx="655">
                  <c:v>-0.0468936</c:v>
                </c:pt>
                <c:pt idx="656">
                  <c:v>-0.0468936</c:v>
                </c:pt>
                <c:pt idx="657">
                  <c:v>-0.0468936</c:v>
                </c:pt>
                <c:pt idx="658">
                  <c:v>-0.0468936</c:v>
                </c:pt>
                <c:pt idx="659">
                  <c:v>-0.0468936</c:v>
                </c:pt>
                <c:pt idx="660">
                  <c:v>-0.0468936</c:v>
                </c:pt>
                <c:pt idx="661">
                  <c:v>-0.0468936</c:v>
                </c:pt>
                <c:pt idx="662">
                  <c:v>-0.0468936</c:v>
                </c:pt>
                <c:pt idx="663">
                  <c:v>-0.0468936</c:v>
                </c:pt>
                <c:pt idx="664">
                  <c:v>-0.0468936</c:v>
                </c:pt>
                <c:pt idx="665">
                  <c:v>-0.0468936</c:v>
                </c:pt>
                <c:pt idx="666">
                  <c:v>-0.0468936</c:v>
                </c:pt>
                <c:pt idx="667">
                  <c:v>-0.0468936</c:v>
                </c:pt>
                <c:pt idx="668">
                  <c:v>-0.0468936</c:v>
                </c:pt>
                <c:pt idx="669">
                  <c:v>-0.0468936</c:v>
                </c:pt>
                <c:pt idx="670">
                  <c:v>-0.0468936</c:v>
                </c:pt>
                <c:pt idx="671">
                  <c:v>-0.0468936</c:v>
                </c:pt>
                <c:pt idx="672">
                  <c:v>-0.0468936</c:v>
                </c:pt>
                <c:pt idx="673">
                  <c:v>-0.0468936</c:v>
                </c:pt>
                <c:pt idx="674">
                  <c:v>-0.0468936</c:v>
                </c:pt>
                <c:pt idx="675">
                  <c:v>-0.0468936</c:v>
                </c:pt>
                <c:pt idx="676">
                  <c:v>-0.0468936</c:v>
                </c:pt>
                <c:pt idx="677">
                  <c:v>-0.0468936</c:v>
                </c:pt>
                <c:pt idx="678">
                  <c:v>-0.0468936</c:v>
                </c:pt>
                <c:pt idx="679">
                  <c:v>-0.0468936</c:v>
                </c:pt>
                <c:pt idx="680">
                  <c:v>-0.0468936</c:v>
                </c:pt>
                <c:pt idx="681">
                  <c:v>-0.0468936</c:v>
                </c:pt>
                <c:pt idx="682">
                  <c:v>-0.0468936</c:v>
                </c:pt>
                <c:pt idx="683">
                  <c:v>-0.0468936</c:v>
                </c:pt>
                <c:pt idx="684">
                  <c:v>-0.0468936</c:v>
                </c:pt>
                <c:pt idx="685">
                  <c:v>-0.0468936</c:v>
                </c:pt>
                <c:pt idx="686">
                  <c:v>-0.0468936</c:v>
                </c:pt>
                <c:pt idx="687">
                  <c:v>-0.0468936</c:v>
                </c:pt>
                <c:pt idx="688">
                  <c:v>-0.0468936</c:v>
                </c:pt>
                <c:pt idx="689">
                  <c:v>-0.0468936</c:v>
                </c:pt>
                <c:pt idx="690">
                  <c:v>-0.0468936</c:v>
                </c:pt>
                <c:pt idx="691">
                  <c:v>-0.0468936</c:v>
                </c:pt>
                <c:pt idx="692">
                  <c:v>-0.0468936</c:v>
                </c:pt>
                <c:pt idx="693">
                  <c:v>-0.0468936</c:v>
                </c:pt>
                <c:pt idx="694">
                  <c:v>-0.0468936</c:v>
                </c:pt>
                <c:pt idx="695">
                  <c:v>-0.0468936</c:v>
                </c:pt>
                <c:pt idx="696">
                  <c:v>-0.0468936</c:v>
                </c:pt>
                <c:pt idx="697">
                  <c:v>-0.0468936</c:v>
                </c:pt>
                <c:pt idx="698">
                  <c:v>-0.0468936</c:v>
                </c:pt>
                <c:pt idx="699">
                  <c:v>-0.0468936</c:v>
                </c:pt>
                <c:pt idx="700">
                  <c:v>-0.0468936</c:v>
                </c:pt>
                <c:pt idx="701">
                  <c:v>-0.0468936</c:v>
                </c:pt>
                <c:pt idx="702">
                  <c:v>-0.0468936</c:v>
                </c:pt>
                <c:pt idx="703">
                  <c:v>-0.0468936</c:v>
                </c:pt>
                <c:pt idx="704">
                  <c:v>-0.0468936</c:v>
                </c:pt>
                <c:pt idx="705">
                  <c:v>-0.0468936</c:v>
                </c:pt>
                <c:pt idx="706">
                  <c:v>-0.0468936</c:v>
                </c:pt>
                <c:pt idx="707">
                  <c:v>-0.0468936</c:v>
                </c:pt>
                <c:pt idx="708">
                  <c:v>-0.0468936</c:v>
                </c:pt>
                <c:pt idx="709">
                  <c:v>-0.0468936</c:v>
                </c:pt>
                <c:pt idx="710">
                  <c:v>-0.0468936</c:v>
                </c:pt>
                <c:pt idx="711">
                  <c:v>-0.0468936</c:v>
                </c:pt>
                <c:pt idx="712">
                  <c:v>-0.0468936</c:v>
                </c:pt>
                <c:pt idx="713">
                  <c:v>-0.0468936</c:v>
                </c:pt>
                <c:pt idx="714">
                  <c:v>-0.0468936</c:v>
                </c:pt>
                <c:pt idx="715">
                  <c:v>-0.0468936</c:v>
                </c:pt>
                <c:pt idx="716">
                  <c:v>-0.0468936</c:v>
                </c:pt>
                <c:pt idx="717">
                  <c:v>-0.0468936</c:v>
                </c:pt>
                <c:pt idx="718">
                  <c:v>-0.0468936</c:v>
                </c:pt>
                <c:pt idx="719">
                  <c:v>-0.0468936</c:v>
                </c:pt>
                <c:pt idx="720">
                  <c:v>-0.0468936</c:v>
                </c:pt>
                <c:pt idx="721">
                  <c:v>-0.0468936</c:v>
                </c:pt>
                <c:pt idx="722">
                  <c:v>-0.0468936</c:v>
                </c:pt>
                <c:pt idx="723">
                  <c:v>-0.0468936</c:v>
                </c:pt>
                <c:pt idx="724">
                  <c:v>-0.0468936</c:v>
                </c:pt>
                <c:pt idx="725">
                  <c:v>-0.0468936</c:v>
                </c:pt>
                <c:pt idx="726">
                  <c:v>-0.0468936</c:v>
                </c:pt>
                <c:pt idx="727">
                  <c:v>-0.0468936</c:v>
                </c:pt>
                <c:pt idx="728">
                  <c:v>-0.0468936</c:v>
                </c:pt>
                <c:pt idx="729">
                  <c:v>-0.0468936</c:v>
                </c:pt>
                <c:pt idx="730">
                  <c:v>-0.0468936</c:v>
                </c:pt>
                <c:pt idx="731">
                  <c:v>-0.0468936</c:v>
                </c:pt>
                <c:pt idx="732">
                  <c:v>-0.0468936</c:v>
                </c:pt>
                <c:pt idx="733">
                  <c:v>-0.0468936</c:v>
                </c:pt>
                <c:pt idx="734">
                  <c:v>-0.0468936</c:v>
                </c:pt>
                <c:pt idx="735">
                  <c:v>-0.0468936</c:v>
                </c:pt>
                <c:pt idx="736">
                  <c:v>-0.0468936</c:v>
                </c:pt>
                <c:pt idx="737">
                  <c:v>-0.0468936</c:v>
                </c:pt>
                <c:pt idx="738">
                  <c:v>-0.0468936</c:v>
                </c:pt>
                <c:pt idx="739">
                  <c:v>-0.0468936</c:v>
                </c:pt>
                <c:pt idx="740">
                  <c:v>-0.0468936</c:v>
                </c:pt>
                <c:pt idx="741">
                  <c:v>-0.0468936</c:v>
                </c:pt>
                <c:pt idx="742">
                  <c:v>-0.0468936</c:v>
                </c:pt>
                <c:pt idx="743">
                  <c:v>-0.0468936</c:v>
                </c:pt>
                <c:pt idx="744">
                  <c:v>-0.0468936</c:v>
                </c:pt>
                <c:pt idx="745">
                  <c:v>-0.0468936</c:v>
                </c:pt>
                <c:pt idx="746">
                  <c:v>-0.0468936</c:v>
                </c:pt>
                <c:pt idx="747">
                  <c:v>-0.0468936</c:v>
                </c:pt>
                <c:pt idx="748">
                  <c:v>-0.0468936</c:v>
                </c:pt>
                <c:pt idx="749">
                  <c:v>-0.0468936</c:v>
                </c:pt>
                <c:pt idx="750">
                  <c:v>-0.0468936</c:v>
                </c:pt>
                <c:pt idx="751">
                  <c:v>-0.0468936</c:v>
                </c:pt>
                <c:pt idx="752">
                  <c:v>-0.0468936</c:v>
                </c:pt>
                <c:pt idx="753">
                  <c:v>-0.0468936</c:v>
                </c:pt>
                <c:pt idx="754">
                  <c:v>-0.0468936</c:v>
                </c:pt>
                <c:pt idx="755">
                  <c:v>-0.0468936</c:v>
                </c:pt>
                <c:pt idx="756">
                  <c:v>-0.0468936</c:v>
                </c:pt>
                <c:pt idx="757">
                  <c:v>-0.0468936</c:v>
                </c:pt>
                <c:pt idx="758">
                  <c:v>-0.0468936</c:v>
                </c:pt>
                <c:pt idx="759">
                  <c:v>-0.0468936</c:v>
                </c:pt>
                <c:pt idx="760">
                  <c:v>-0.0468936</c:v>
                </c:pt>
                <c:pt idx="761">
                  <c:v>-0.0468936</c:v>
                </c:pt>
                <c:pt idx="762">
                  <c:v>-0.0468936</c:v>
                </c:pt>
                <c:pt idx="763">
                  <c:v>-0.0468936</c:v>
                </c:pt>
                <c:pt idx="764">
                  <c:v>-0.0468936</c:v>
                </c:pt>
                <c:pt idx="765">
                  <c:v>-0.0468936</c:v>
                </c:pt>
                <c:pt idx="766">
                  <c:v>-0.0468936</c:v>
                </c:pt>
                <c:pt idx="767">
                  <c:v>-0.0468936</c:v>
                </c:pt>
                <c:pt idx="768">
                  <c:v>-0.0468936</c:v>
                </c:pt>
                <c:pt idx="769">
                  <c:v>-0.0468936</c:v>
                </c:pt>
                <c:pt idx="770">
                  <c:v>-0.0468936</c:v>
                </c:pt>
                <c:pt idx="771">
                  <c:v>-0.0468936</c:v>
                </c:pt>
                <c:pt idx="772">
                  <c:v>-0.0468936</c:v>
                </c:pt>
                <c:pt idx="773">
                  <c:v>-0.0468936</c:v>
                </c:pt>
                <c:pt idx="774">
                  <c:v>-0.0468936</c:v>
                </c:pt>
                <c:pt idx="775">
                  <c:v>-0.0468936</c:v>
                </c:pt>
                <c:pt idx="776">
                  <c:v>-0.0468936</c:v>
                </c:pt>
                <c:pt idx="777">
                  <c:v>-0.0468936</c:v>
                </c:pt>
                <c:pt idx="778">
                  <c:v>-0.0468936</c:v>
                </c:pt>
                <c:pt idx="779">
                  <c:v>-0.0468936</c:v>
                </c:pt>
                <c:pt idx="780">
                  <c:v>-0.0468936</c:v>
                </c:pt>
                <c:pt idx="781">
                  <c:v>-0.0468936</c:v>
                </c:pt>
                <c:pt idx="782">
                  <c:v>-0.0468936</c:v>
                </c:pt>
                <c:pt idx="783">
                  <c:v>-0.0468936</c:v>
                </c:pt>
                <c:pt idx="784">
                  <c:v>-0.0468936</c:v>
                </c:pt>
                <c:pt idx="785">
                  <c:v>-0.0468936</c:v>
                </c:pt>
                <c:pt idx="786">
                  <c:v>-0.0468936</c:v>
                </c:pt>
                <c:pt idx="787">
                  <c:v>-0.0468936</c:v>
                </c:pt>
                <c:pt idx="788">
                  <c:v>-0.0468936</c:v>
                </c:pt>
                <c:pt idx="789">
                  <c:v>-0.0468936</c:v>
                </c:pt>
                <c:pt idx="790">
                  <c:v>-0.0468936</c:v>
                </c:pt>
                <c:pt idx="791">
                  <c:v>-0.0468936</c:v>
                </c:pt>
                <c:pt idx="792">
                  <c:v>-0.0468936</c:v>
                </c:pt>
                <c:pt idx="793">
                  <c:v>-0.0468936</c:v>
                </c:pt>
                <c:pt idx="794">
                  <c:v>-0.0468936</c:v>
                </c:pt>
                <c:pt idx="795">
                  <c:v>-0.0468936</c:v>
                </c:pt>
                <c:pt idx="796">
                  <c:v>-0.0468936</c:v>
                </c:pt>
                <c:pt idx="797">
                  <c:v>-0.0468936</c:v>
                </c:pt>
                <c:pt idx="798">
                  <c:v>-0.0468936</c:v>
                </c:pt>
                <c:pt idx="799">
                  <c:v>-0.0468936</c:v>
                </c:pt>
                <c:pt idx="800">
                  <c:v>-0.0468936</c:v>
                </c:pt>
                <c:pt idx="801">
                  <c:v>-0.0468936</c:v>
                </c:pt>
                <c:pt idx="802">
                  <c:v>-0.0468936</c:v>
                </c:pt>
                <c:pt idx="803">
                  <c:v>-0.0468936</c:v>
                </c:pt>
                <c:pt idx="804">
                  <c:v>-0.0468936</c:v>
                </c:pt>
                <c:pt idx="805">
                  <c:v>-0.0468936</c:v>
                </c:pt>
                <c:pt idx="806">
                  <c:v>-0.0468936</c:v>
                </c:pt>
                <c:pt idx="807">
                  <c:v>-0.0468936</c:v>
                </c:pt>
                <c:pt idx="808">
                  <c:v>-0.0468936</c:v>
                </c:pt>
                <c:pt idx="809">
                  <c:v>-0.0468936</c:v>
                </c:pt>
                <c:pt idx="810">
                  <c:v>-0.0468936</c:v>
                </c:pt>
                <c:pt idx="811">
                  <c:v>-0.0468936</c:v>
                </c:pt>
                <c:pt idx="812">
                  <c:v>-0.0468936</c:v>
                </c:pt>
                <c:pt idx="813">
                  <c:v>-0.0468936</c:v>
                </c:pt>
                <c:pt idx="814">
                  <c:v>-0.0468936</c:v>
                </c:pt>
                <c:pt idx="815">
                  <c:v>-0.0468936</c:v>
                </c:pt>
                <c:pt idx="816">
                  <c:v>-0.0468936</c:v>
                </c:pt>
                <c:pt idx="817">
                  <c:v>-0.0468936</c:v>
                </c:pt>
                <c:pt idx="818">
                  <c:v>-0.0468936</c:v>
                </c:pt>
                <c:pt idx="819">
                  <c:v>-0.0468936</c:v>
                </c:pt>
                <c:pt idx="820">
                  <c:v>-0.0468936</c:v>
                </c:pt>
                <c:pt idx="821">
                  <c:v>-0.0468936</c:v>
                </c:pt>
                <c:pt idx="822">
                  <c:v>-0.0468936</c:v>
                </c:pt>
                <c:pt idx="823">
                  <c:v>-0.0468936</c:v>
                </c:pt>
                <c:pt idx="824">
                  <c:v>-0.0468936</c:v>
                </c:pt>
                <c:pt idx="825">
                  <c:v>-0.0468936</c:v>
                </c:pt>
                <c:pt idx="826">
                  <c:v>-0.0468936</c:v>
                </c:pt>
                <c:pt idx="827">
                  <c:v>-0.0468936</c:v>
                </c:pt>
                <c:pt idx="828">
                  <c:v>-0.0468936</c:v>
                </c:pt>
                <c:pt idx="829">
                  <c:v>-0.0468936</c:v>
                </c:pt>
                <c:pt idx="830">
                  <c:v>-0.0468936</c:v>
                </c:pt>
                <c:pt idx="831">
                  <c:v>-0.0468936</c:v>
                </c:pt>
                <c:pt idx="832">
                  <c:v>-0.0468936</c:v>
                </c:pt>
                <c:pt idx="833">
                  <c:v>-0.0468936</c:v>
                </c:pt>
                <c:pt idx="834">
                  <c:v>-0.0468936</c:v>
                </c:pt>
                <c:pt idx="835">
                  <c:v>-0.0468936</c:v>
                </c:pt>
                <c:pt idx="836">
                  <c:v>-0.0468936</c:v>
                </c:pt>
                <c:pt idx="837">
                  <c:v>-0.0468936</c:v>
                </c:pt>
                <c:pt idx="838">
                  <c:v>-0.0468936</c:v>
                </c:pt>
                <c:pt idx="839">
                  <c:v>-0.0468936</c:v>
                </c:pt>
                <c:pt idx="840">
                  <c:v>-0.0468936</c:v>
                </c:pt>
                <c:pt idx="841">
                  <c:v>-0.0468936</c:v>
                </c:pt>
                <c:pt idx="842">
                  <c:v>-0.0468936</c:v>
                </c:pt>
                <c:pt idx="843">
                  <c:v>-0.0468936</c:v>
                </c:pt>
                <c:pt idx="844">
                  <c:v>-0.0468936</c:v>
                </c:pt>
                <c:pt idx="845">
                  <c:v>-0.0468936</c:v>
                </c:pt>
                <c:pt idx="846">
                  <c:v>-0.0468936</c:v>
                </c:pt>
                <c:pt idx="847">
                  <c:v>-0.0468936</c:v>
                </c:pt>
                <c:pt idx="848">
                  <c:v>-0.0468936</c:v>
                </c:pt>
                <c:pt idx="849">
                  <c:v>-0.0468936</c:v>
                </c:pt>
                <c:pt idx="850">
                  <c:v>-0.0468936</c:v>
                </c:pt>
                <c:pt idx="851">
                  <c:v>-0.0468936</c:v>
                </c:pt>
                <c:pt idx="852">
                  <c:v>-0.0468936</c:v>
                </c:pt>
                <c:pt idx="853">
                  <c:v>-0.0468936</c:v>
                </c:pt>
                <c:pt idx="854">
                  <c:v>-0.0468936</c:v>
                </c:pt>
                <c:pt idx="855">
                  <c:v>-0.0468936</c:v>
                </c:pt>
                <c:pt idx="856">
                  <c:v>-0.0468936</c:v>
                </c:pt>
                <c:pt idx="857">
                  <c:v>-0.0468936</c:v>
                </c:pt>
                <c:pt idx="858">
                  <c:v>-0.0468936</c:v>
                </c:pt>
                <c:pt idx="859">
                  <c:v>-0.0468936</c:v>
                </c:pt>
                <c:pt idx="860">
                  <c:v>-0.0468936</c:v>
                </c:pt>
                <c:pt idx="861">
                  <c:v>-0.0468936</c:v>
                </c:pt>
                <c:pt idx="862">
                  <c:v>-0.0468936</c:v>
                </c:pt>
                <c:pt idx="863">
                  <c:v>-0.0468936</c:v>
                </c:pt>
                <c:pt idx="864">
                  <c:v>-0.0468936</c:v>
                </c:pt>
                <c:pt idx="865">
                  <c:v>-0.0468936</c:v>
                </c:pt>
                <c:pt idx="866">
                  <c:v>-0.0468936</c:v>
                </c:pt>
                <c:pt idx="867">
                  <c:v>-0.0468936</c:v>
                </c:pt>
                <c:pt idx="868">
                  <c:v>-0.0468936</c:v>
                </c:pt>
                <c:pt idx="869">
                  <c:v>-0.0468936</c:v>
                </c:pt>
                <c:pt idx="870">
                  <c:v>-0.0468936</c:v>
                </c:pt>
                <c:pt idx="871">
                  <c:v>-0.0468936</c:v>
                </c:pt>
                <c:pt idx="872">
                  <c:v>-0.0468936</c:v>
                </c:pt>
                <c:pt idx="873">
                  <c:v>-0.0468936</c:v>
                </c:pt>
                <c:pt idx="874">
                  <c:v>-0.0468936</c:v>
                </c:pt>
                <c:pt idx="875">
                  <c:v>-0.0468936</c:v>
                </c:pt>
                <c:pt idx="876">
                  <c:v>-0.0468936</c:v>
                </c:pt>
                <c:pt idx="877">
                  <c:v>-0.0468936</c:v>
                </c:pt>
                <c:pt idx="878">
                  <c:v>-0.0468936</c:v>
                </c:pt>
                <c:pt idx="879">
                  <c:v>-0.0468936</c:v>
                </c:pt>
                <c:pt idx="880">
                  <c:v>-0.0468936</c:v>
                </c:pt>
                <c:pt idx="881">
                  <c:v>-0.0468936</c:v>
                </c:pt>
                <c:pt idx="882">
                  <c:v>-0.0468936</c:v>
                </c:pt>
                <c:pt idx="883">
                  <c:v>-0.0468936</c:v>
                </c:pt>
                <c:pt idx="884">
                  <c:v>-0.0468936</c:v>
                </c:pt>
                <c:pt idx="885">
                  <c:v>-0.0468936</c:v>
                </c:pt>
                <c:pt idx="886">
                  <c:v>-0.0468936</c:v>
                </c:pt>
                <c:pt idx="887">
                  <c:v>-0.0468936</c:v>
                </c:pt>
                <c:pt idx="888">
                  <c:v>-0.0468936</c:v>
                </c:pt>
                <c:pt idx="889">
                  <c:v>-0.0468936</c:v>
                </c:pt>
                <c:pt idx="890">
                  <c:v>-0.0468936</c:v>
                </c:pt>
                <c:pt idx="891">
                  <c:v>-0.0468936</c:v>
                </c:pt>
                <c:pt idx="892">
                  <c:v>-0.0468936</c:v>
                </c:pt>
                <c:pt idx="893">
                  <c:v>-0.0468936</c:v>
                </c:pt>
                <c:pt idx="894">
                  <c:v>-0.0468936</c:v>
                </c:pt>
                <c:pt idx="895">
                  <c:v>-0.0468936</c:v>
                </c:pt>
                <c:pt idx="896">
                  <c:v>-0.0468936</c:v>
                </c:pt>
                <c:pt idx="897">
                  <c:v>-0.0468936</c:v>
                </c:pt>
                <c:pt idx="898">
                  <c:v>-0.0468936</c:v>
                </c:pt>
                <c:pt idx="899">
                  <c:v>-0.0468936</c:v>
                </c:pt>
                <c:pt idx="900">
                  <c:v>-0.0468936</c:v>
                </c:pt>
                <c:pt idx="901">
                  <c:v>-0.0468936</c:v>
                </c:pt>
                <c:pt idx="902">
                  <c:v>-0.0468936</c:v>
                </c:pt>
                <c:pt idx="903">
                  <c:v>-0.0468936</c:v>
                </c:pt>
                <c:pt idx="904">
                  <c:v>-0.0468936</c:v>
                </c:pt>
                <c:pt idx="905">
                  <c:v>-0.0468936</c:v>
                </c:pt>
                <c:pt idx="906">
                  <c:v>-0.0468936</c:v>
                </c:pt>
                <c:pt idx="907">
                  <c:v>-0.0468936</c:v>
                </c:pt>
                <c:pt idx="908">
                  <c:v>-0.0468936</c:v>
                </c:pt>
                <c:pt idx="909">
                  <c:v>-0.0468936</c:v>
                </c:pt>
                <c:pt idx="910">
                  <c:v>-0.0468936</c:v>
                </c:pt>
                <c:pt idx="911">
                  <c:v>-0.0468936</c:v>
                </c:pt>
                <c:pt idx="912">
                  <c:v>-0.0468936</c:v>
                </c:pt>
                <c:pt idx="913">
                  <c:v>-0.0468936</c:v>
                </c:pt>
                <c:pt idx="914">
                  <c:v>-0.0468936</c:v>
                </c:pt>
                <c:pt idx="915">
                  <c:v>-0.0468936</c:v>
                </c:pt>
                <c:pt idx="916">
                  <c:v>-0.0468936</c:v>
                </c:pt>
                <c:pt idx="917">
                  <c:v>-0.0468936</c:v>
                </c:pt>
                <c:pt idx="918">
                  <c:v>-0.0468936</c:v>
                </c:pt>
                <c:pt idx="919">
                  <c:v>-0.0468936</c:v>
                </c:pt>
                <c:pt idx="920">
                  <c:v>-0.0468936</c:v>
                </c:pt>
                <c:pt idx="921">
                  <c:v>-0.0468936</c:v>
                </c:pt>
                <c:pt idx="922">
                  <c:v>-0.0468936</c:v>
                </c:pt>
                <c:pt idx="923">
                  <c:v>-0.0468936</c:v>
                </c:pt>
                <c:pt idx="924">
                  <c:v>-0.0468936</c:v>
                </c:pt>
                <c:pt idx="925">
                  <c:v>-0.0468936</c:v>
                </c:pt>
                <c:pt idx="926">
                  <c:v>-0.0468936</c:v>
                </c:pt>
                <c:pt idx="927">
                  <c:v>-0.0468936</c:v>
                </c:pt>
                <c:pt idx="928">
                  <c:v>-0.0468936</c:v>
                </c:pt>
                <c:pt idx="929">
                  <c:v>-0.0468936</c:v>
                </c:pt>
                <c:pt idx="930">
                  <c:v>-0.0468936</c:v>
                </c:pt>
                <c:pt idx="931">
                  <c:v>-0.0468936</c:v>
                </c:pt>
                <c:pt idx="932">
                  <c:v>-0.0468936</c:v>
                </c:pt>
                <c:pt idx="933">
                  <c:v>-0.0468936</c:v>
                </c:pt>
                <c:pt idx="934">
                  <c:v>-0.0468936</c:v>
                </c:pt>
                <c:pt idx="935">
                  <c:v>-0.0468936</c:v>
                </c:pt>
                <c:pt idx="936">
                  <c:v>-0.0468936</c:v>
                </c:pt>
                <c:pt idx="937">
                  <c:v>-0.0468936</c:v>
                </c:pt>
                <c:pt idx="938">
                  <c:v>-0.0468936</c:v>
                </c:pt>
                <c:pt idx="939">
                  <c:v>-0.0468936</c:v>
                </c:pt>
                <c:pt idx="940">
                  <c:v>-0.0468936</c:v>
                </c:pt>
                <c:pt idx="941">
                  <c:v>-0.0468936</c:v>
                </c:pt>
                <c:pt idx="942">
                  <c:v>-0.0468936</c:v>
                </c:pt>
                <c:pt idx="943">
                  <c:v>-0.0468936</c:v>
                </c:pt>
                <c:pt idx="944">
                  <c:v>-0.0468936</c:v>
                </c:pt>
                <c:pt idx="945">
                  <c:v>-0.0468936</c:v>
                </c:pt>
                <c:pt idx="946">
                  <c:v>-0.0468936</c:v>
                </c:pt>
                <c:pt idx="947">
                  <c:v>-0.0468936</c:v>
                </c:pt>
                <c:pt idx="948">
                  <c:v>-0.0468936</c:v>
                </c:pt>
                <c:pt idx="949">
                  <c:v>-0.0468936</c:v>
                </c:pt>
                <c:pt idx="950">
                  <c:v>-0.0468936</c:v>
                </c:pt>
                <c:pt idx="951">
                  <c:v>-0.0468936</c:v>
                </c:pt>
                <c:pt idx="952">
                  <c:v>-0.0468936</c:v>
                </c:pt>
                <c:pt idx="953">
                  <c:v>-0.0468936</c:v>
                </c:pt>
                <c:pt idx="954">
                  <c:v>-0.0468936</c:v>
                </c:pt>
                <c:pt idx="955">
                  <c:v>-0.0468936</c:v>
                </c:pt>
                <c:pt idx="956">
                  <c:v>-0.0468936</c:v>
                </c:pt>
                <c:pt idx="957">
                  <c:v>-0.0468936</c:v>
                </c:pt>
                <c:pt idx="958">
                  <c:v>-0.0468936</c:v>
                </c:pt>
                <c:pt idx="959">
                  <c:v>-0.0468936</c:v>
                </c:pt>
                <c:pt idx="960">
                  <c:v>-0.0468936</c:v>
                </c:pt>
                <c:pt idx="961">
                  <c:v>-0.0468936</c:v>
                </c:pt>
                <c:pt idx="962">
                  <c:v>-0.0468936</c:v>
                </c:pt>
                <c:pt idx="963">
                  <c:v>-0.0468936</c:v>
                </c:pt>
                <c:pt idx="964">
                  <c:v>-0.0468936</c:v>
                </c:pt>
                <c:pt idx="965">
                  <c:v>-0.0468936</c:v>
                </c:pt>
                <c:pt idx="966">
                  <c:v>-0.0468936</c:v>
                </c:pt>
                <c:pt idx="967">
                  <c:v>-0.0468936</c:v>
                </c:pt>
                <c:pt idx="968">
                  <c:v>-0.0468936</c:v>
                </c:pt>
                <c:pt idx="969">
                  <c:v>-0.0468936</c:v>
                </c:pt>
                <c:pt idx="970">
                  <c:v>-0.0468936</c:v>
                </c:pt>
                <c:pt idx="971">
                  <c:v>-0.0468936</c:v>
                </c:pt>
                <c:pt idx="972">
                  <c:v>-0.0468936</c:v>
                </c:pt>
                <c:pt idx="973">
                  <c:v>-0.0468936</c:v>
                </c:pt>
                <c:pt idx="974">
                  <c:v>-0.0468936</c:v>
                </c:pt>
                <c:pt idx="975">
                  <c:v>-0.0468936</c:v>
                </c:pt>
                <c:pt idx="976">
                  <c:v>-0.0468936</c:v>
                </c:pt>
                <c:pt idx="977">
                  <c:v>-0.0468936</c:v>
                </c:pt>
                <c:pt idx="978">
                  <c:v>-0.0468936</c:v>
                </c:pt>
                <c:pt idx="979">
                  <c:v>-0.0468936</c:v>
                </c:pt>
                <c:pt idx="980">
                  <c:v>-0.0468936</c:v>
                </c:pt>
                <c:pt idx="981">
                  <c:v>-0.0468936</c:v>
                </c:pt>
                <c:pt idx="982">
                  <c:v>-0.0468936</c:v>
                </c:pt>
                <c:pt idx="983">
                  <c:v>-0.0468936</c:v>
                </c:pt>
                <c:pt idx="984">
                  <c:v>-0.0468936</c:v>
                </c:pt>
                <c:pt idx="985">
                  <c:v>-0.0468936</c:v>
                </c:pt>
                <c:pt idx="986">
                  <c:v>-0.0468936</c:v>
                </c:pt>
                <c:pt idx="987">
                  <c:v>-0.0468936</c:v>
                </c:pt>
                <c:pt idx="988">
                  <c:v>-0.0468936</c:v>
                </c:pt>
                <c:pt idx="989">
                  <c:v>-0.0468936</c:v>
                </c:pt>
                <c:pt idx="990">
                  <c:v>-0.0468936</c:v>
                </c:pt>
                <c:pt idx="991">
                  <c:v>-0.0468936</c:v>
                </c:pt>
                <c:pt idx="992">
                  <c:v>-0.0468936</c:v>
                </c:pt>
                <c:pt idx="993">
                  <c:v>-0.0468936</c:v>
                </c:pt>
                <c:pt idx="994">
                  <c:v>-0.0468936</c:v>
                </c:pt>
                <c:pt idx="995">
                  <c:v>-0.0468936</c:v>
                </c:pt>
                <c:pt idx="996">
                  <c:v>-0.0468936</c:v>
                </c:pt>
                <c:pt idx="997">
                  <c:v>-0.0468936</c:v>
                </c:pt>
                <c:pt idx="998">
                  <c:v>-0.0468936</c:v>
                </c:pt>
                <c:pt idx="999">
                  <c:v>-0.0468936</c:v>
                </c:pt>
                <c:pt idx="1000">
                  <c:v>-0.0468936</c:v>
                </c:pt>
                <c:pt idx="1001">
                  <c:v>-0.0468936</c:v>
                </c:pt>
                <c:pt idx="1002">
                  <c:v>-0.0468936</c:v>
                </c:pt>
                <c:pt idx="1003">
                  <c:v>-0.0468936</c:v>
                </c:pt>
                <c:pt idx="1004">
                  <c:v>-0.0468936</c:v>
                </c:pt>
                <c:pt idx="1005">
                  <c:v>-0.0468936</c:v>
                </c:pt>
                <c:pt idx="1006">
                  <c:v>-0.0468936</c:v>
                </c:pt>
                <c:pt idx="1007">
                  <c:v>-0.0468936</c:v>
                </c:pt>
                <c:pt idx="1008">
                  <c:v>-0.0468936</c:v>
                </c:pt>
                <c:pt idx="1009">
                  <c:v>-0.0468936</c:v>
                </c:pt>
                <c:pt idx="1010">
                  <c:v>-0.0468936</c:v>
                </c:pt>
                <c:pt idx="1011">
                  <c:v>-0.0468936</c:v>
                </c:pt>
                <c:pt idx="1012">
                  <c:v>-0.0468936</c:v>
                </c:pt>
                <c:pt idx="1013">
                  <c:v>-0.0468936</c:v>
                </c:pt>
                <c:pt idx="1014">
                  <c:v>-0.0468936</c:v>
                </c:pt>
                <c:pt idx="1015">
                  <c:v>-0.0468936</c:v>
                </c:pt>
                <c:pt idx="1016">
                  <c:v>-0.0468936</c:v>
                </c:pt>
                <c:pt idx="1017">
                  <c:v>-0.0468936</c:v>
                </c:pt>
                <c:pt idx="1018">
                  <c:v>-0.0468936</c:v>
                </c:pt>
                <c:pt idx="1019">
                  <c:v>-0.0468936</c:v>
                </c:pt>
                <c:pt idx="1020">
                  <c:v>-0.0468936</c:v>
                </c:pt>
                <c:pt idx="1021">
                  <c:v>-0.0468936</c:v>
                </c:pt>
                <c:pt idx="1022">
                  <c:v>-0.0468936</c:v>
                </c:pt>
                <c:pt idx="1023">
                  <c:v>-0.0468936</c:v>
                </c:pt>
                <c:pt idx="1024">
                  <c:v>-0.0468936</c:v>
                </c:pt>
                <c:pt idx="1025">
                  <c:v>-0.0468936</c:v>
                </c:pt>
                <c:pt idx="1026">
                  <c:v>-0.0468936</c:v>
                </c:pt>
                <c:pt idx="1027">
                  <c:v>-0.0468936</c:v>
                </c:pt>
                <c:pt idx="1028">
                  <c:v>-0.0468936</c:v>
                </c:pt>
                <c:pt idx="1029">
                  <c:v>-0.0468936</c:v>
                </c:pt>
                <c:pt idx="1030">
                  <c:v>-0.0468936</c:v>
                </c:pt>
                <c:pt idx="1031">
                  <c:v>-0.0468936</c:v>
                </c:pt>
                <c:pt idx="1032">
                  <c:v>-0.0468936</c:v>
                </c:pt>
                <c:pt idx="1033">
                  <c:v>-0.0468936</c:v>
                </c:pt>
                <c:pt idx="1034">
                  <c:v>-0.0468936</c:v>
                </c:pt>
                <c:pt idx="1035">
                  <c:v>-0.0468936</c:v>
                </c:pt>
                <c:pt idx="1036">
                  <c:v>-0.0468936</c:v>
                </c:pt>
                <c:pt idx="1037">
                  <c:v>-0.0468936</c:v>
                </c:pt>
                <c:pt idx="1038">
                  <c:v>-0.0468936</c:v>
                </c:pt>
                <c:pt idx="1039">
                  <c:v>-0.0468936</c:v>
                </c:pt>
                <c:pt idx="1040">
                  <c:v>-0.0468936</c:v>
                </c:pt>
                <c:pt idx="1041">
                  <c:v>-0.0468936</c:v>
                </c:pt>
                <c:pt idx="1042">
                  <c:v>-0.0468936</c:v>
                </c:pt>
                <c:pt idx="1043">
                  <c:v>-0.0468936</c:v>
                </c:pt>
                <c:pt idx="1044">
                  <c:v>-0.0468936</c:v>
                </c:pt>
                <c:pt idx="1045">
                  <c:v>-0.0468936</c:v>
                </c:pt>
                <c:pt idx="1046">
                  <c:v>-0.0468936</c:v>
                </c:pt>
                <c:pt idx="1047">
                  <c:v>-0.0468936</c:v>
                </c:pt>
                <c:pt idx="1048">
                  <c:v>-0.0468936</c:v>
                </c:pt>
                <c:pt idx="1049">
                  <c:v>-0.0468936</c:v>
                </c:pt>
                <c:pt idx="1050">
                  <c:v>-0.0468936</c:v>
                </c:pt>
                <c:pt idx="1051">
                  <c:v>-0.0468936</c:v>
                </c:pt>
                <c:pt idx="1052">
                  <c:v>-0.0468936</c:v>
                </c:pt>
                <c:pt idx="1053">
                  <c:v>-0.0468936</c:v>
                </c:pt>
                <c:pt idx="1054">
                  <c:v>-0.0468936</c:v>
                </c:pt>
                <c:pt idx="1055">
                  <c:v>-0.0468936</c:v>
                </c:pt>
                <c:pt idx="1056">
                  <c:v>-0.0468936</c:v>
                </c:pt>
                <c:pt idx="1057">
                  <c:v>-0.0468936</c:v>
                </c:pt>
                <c:pt idx="1058">
                  <c:v>-0.0468936</c:v>
                </c:pt>
                <c:pt idx="1059">
                  <c:v>-0.0468936</c:v>
                </c:pt>
                <c:pt idx="1060">
                  <c:v>-0.0468936</c:v>
                </c:pt>
                <c:pt idx="1061">
                  <c:v>-0.0468936</c:v>
                </c:pt>
                <c:pt idx="1062">
                  <c:v>-0.0468936</c:v>
                </c:pt>
                <c:pt idx="1063">
                  <c:v>-0.0468936</c:v>
                </c:pt>
                <c:pt idx="1064">
                  <c:v>-0.0468936</c:v>
                </c:pt>
                <c:pt idx="1065">
                  <c:v>-0.0468936</c:v>
                </c:pt>
                <c:pt idx="1066">
                  <c:v>-0.0468936</c:v>
                </c:pt>
                <c:pt idx="1067">
                  <c:v>-0.0468936</c:v>
                </c:pt>
                <c:pt idx="1068">
                  <c:v>-0.0468936</c:v>
                </c:pt>
                <c:pt idx="1069">
                  <c:v>-0.0468936</c:v>
                </c:pt>
                <c:pt idx="1070">
                  <c:v>-0.0468936</c:v>
                </c:pt>
                <c:pt idx="1071">
                  <c:v>-0.0468936</c:v>
                </c:pt>
                <c:pt idx="1072">
                  <c:v>-0.0468936</c:v>
                </c:pt>
                <c:pt idx="1073">
                  <c:v>-0.0468936</c:v>
                </c:pt>
                <c:pt idx="1074">
                  <c:v>-0.0468936</c:v>
                </c:pt>
                <c:pt idx="1075">
                  <c:v>-0.0468936</c:v>
                </c:pt>
                <c:pt idx="1076">
                  <c:v>-0.0468936</c:v>
                </c:pt>
                <c:pt idx="1077">
                  <c:v>-0.0468936</c:v>
                </c:pt>
                <c:pt idx="1078">
                  <c:v>-0.0468936</c:v>
                </c:pt>
                <c:pt idx="1079">
                  <c:v>-0.0468936</c:v>
                </c:pt>
                <c:pt idx="1080">
                  <c:v>-0.0468936</c:v>
                </c:pt>
                <c:pt idx="1081">
                  <c:v>-0.0468936</c:v>
                </c:pt>
                <c:pt idx="1082">
                  <c:v>-0.0468936</c:v>
                </c:pt>
                <c:pt idx="1083">
                  <c:v>-0.0468936</c:v>
                </c:pt>
                <c:pt idx="1084">
                  <c:v>-0.0468936</c:v>
                </c:pt>
                <c:pt idx="1085">
                  <c:v>-0.0468936</c:v>
                </c:pt>
                <c:pt idx="1086">
                  <c:v>-0.0468936</c:v>
                </c:pt>
                <c:pt idx="1087">
                  <c:v>-0.0468936</c:v>
                </c:pt>
                <c:pt idx="1088">
                  <c:v>-0.0468936</c:v>
                </c:pt>
                <c:pt idx="1089">
                  <c:v>-0.0468936</c:v>
                </c:pt>
                <c:pt idx="1090">
                  <c:v>-0.0468936</c:v>
                </c:pt>
                <c:pt idx="1091">
                  <c:v>-0.0468936</c:v>
                </c:pt>
                <c:pt idx="1092">
                  <c:v>-0.0468936</c:v>
                </c:pt>
                <c:pt idx="1093">
                  <c:v>-0.0468936</c:v>
                </c:pt>
                <c:pt idx="1094">
                  <c:v>-0.0468936</c:v>
                </c:pt>
                <c:pt idx="1095">
                  <c:v>-0.0468936</c:v>
                </c:pt>
                <c:pt idx="1096">
                  <c:v>-0.0468936</c:v>
                </c:pt>
                <c:pt idx="1097">
                  <c:v>-0.0468936</c:v>
                </c:pt>
                <c:pt idx="1098">
                  <c:v>-0.0468936</c:v>
                </c:pt>
                <c:pt idx="1099">
                  <c:v>-0.0468936</c:v>
                </c:pt>
                <c:pt idx="1100">
                  <c:v>-0.0468936</c:v>
                </c:pt>
                <c:pt idx="1101">
                  <c:v>-0.0468936</c:v>
                </c:pt>
                <c:pt idx="1102">
                  <c:v>-0.0468936</c:v>
                </c:pt>
                <c:pt idx="1103">
                  <c:v>-0.0468936</c:v>
                </c:pt>
                <c:pt idx="1104">
                  <c:v>-0.0468936</c:v>
                </c:pt>
                <c:pt idx="1105">
                  <c:v>-0.0468936</c:v>
                </c:pt>
                <c:pt idx="1106">
                  <c:v>-0.0468936</c:v>
                </c:pt>
                <c:pt idx="1107">
                  <c:v>-0.0468936</c:v>
                </c:pt>
                <c:pt idx="1108">
                  <c:v>-0.0468936</c:v>
                </c:pt>
                <c:pt idx="1109">
                  <c:v>-0.0468936</c:v>
                </c:pt>
                <c:pt idx="1110">
                  <c:v>-0.0468936</c:v>
                </c:pt>
                <c:pt idx="1111">
                  <c:v>-0.0468936</c:v>
                </c:pt>
                <c:pt idx="1112">
                  <c:v>-0.0468936</c:v>
                </c:pt>
                <c:pt idx="1113">
                  <c:v>-0.0468936</c:v>
                </c:pt>
                <c:pt idx="1114">
                  <c:v>-0.0468936</c:v>
                </c:pt>
                <c:pt idx="1115">
                  <c:v>-0.0468936</c:v>
                </c:pt>
                <c:pt idx="1116">
                  <c:v>-0.0468936</c:v>
                </c:pt>
                <c:pt idx="1117">
                  <c:v>-0.0468936</c:v>
                </c:pt>
                <c:pt idx="1118">
                  <c:v>-0.0468936</c:v>
                </c:pt>
                <c:pt idx="1119">
                  <c:v>-0.0468936</c:v>
                </c:pt>
                <c:pt idx="1120">
                  <c:v>-0.0468936</c:v>
                </c:pt>
                <c:pt idx="1121">
                  <c:v>-0.0468936</c:v>
                </c:pt>
                <c:pt idx="1122">
                  <c:v>-0.0468936</c:v>
                </c:pt>
                <c:pt idx="1123">
                  <c:v>-0.0468936</c:v>
                </c:pt>
                <c:pt idx="1124">
                  <c:v>-0.0468936</c:v>
                </c:pt>
                <c:pt idx="1125">
                  <c:v>-0.0468936</c:v>
                </c:pt>
                <c:pt idx="1126">
                  <c:v>-0.0468936</c:v>
                </c:pt>
                <c:pt idx="1127">
                  <c:v>-0.0468936</c:v>
                </c:pt>
                <c:pt idx="1128">
                  <c:v>-0.0468936</c:v>
                </c:pt>
                <c:pt idx="1129">
                  <c:v>-0.0468936</c:v>
                </c:pt>
                <c:pt idx="1130">
                  <c:v>-0.0468936</c:v>
                </c:pt>
                <c:pt idx="1131">
                  <c:v>-0.0468936</c:v>
                </c:pt>
                <c:pt idx="1132">
                  <c:v>-0.0468936</c:v>
                </c:pt>
                <c:pt idx="1133">
                  <c:v>-0.0468936</c:v>
                </c:pt>
                <c:pt idx="1134">
                  <c:v>-0.0468936</c:v>
                </c:pt>
                <c:pt idx="1135">
                  <c:v>-0.0468936</c:v>
                </c:pt>
                <c:pt idx="1136">
                  <c:v>-0.0468936</c:v>
                </c:pt>
                <c:pt idx="1137">
                  <c:v>-0.0468936</c:v>
                </c:pt>
                <c:pt idx="1138">
                  <c:v>-0.0468936</c:v>
                </c:pt>
                <c:pt idx="1139">
                  <c:v>-0.0468936</c:v>
                </c:pt>
                <c:pt idx="1140">
                  <c:v>-0.0468936</c:v>
                </c:pt>
                <c:pt idx="1141">
                  <c:v>-0.0468936</c:v>
                </c:pt>
                <c:pt idx="1142">
                  <c:v>-0.0468936</c:v>
                </c:pt>
                <c:pt idx="1143">
                  <c:v>-0.0468936</c:v>
                </c:pt>
                <c:pt idx="1144">
                  <c:v>-0.0468936</c:v>
                </c:pt>
                <c:pt idx="1145">
                  <c:v>-0.0468936</c:v>
                </c:pt>
                <c:pt idx="1146">
                  <c:v>-0.0468936</c:v>
                </c:pt>
                <c:pt idx="1147">
                  <c:v>-0.0468936</c:v>
                </c:pt>
                <c:pt idx="1148">
                  <c:v>-0.0468936</c:v>
                </c:pt>
                <c:pt idx="1149">
                  <c:v>-0.0468936</c:v>
                </c:pt>
                <c:pt idx="1150">
                  <c:v>-0.0468936</c:v>
                </c:pt>
                <c:pt idx="1151">
                  <c:v>-0.0468936</c:v>
                </c:pt>
                <c:pt idx="1152">
                  <c:v>-0.0468936</c:v>
                </c:pt>
                <c:pt idx="1153">
                  <c:v>-0.0468936</c:v>
                </c:pt>
                <c:pt idx="1154">
                  <c:v>-0.0468936</c:v>
                </c:pt>
                <c:pt idx="1155">
                  <c:v>-0.0468936</c:v>
                </c:pt>
                <c:pt idx="1156">
                  <c:v>-0.0468936</c:v>
                </c:pt>
                <c:pt idx="1157">
                  <c:v>-0.0468936</c:v>
                </c:pt>
                <c:pt idx="1158">
                  <c:v>-0.0468936</c:v>
                </c:pt>
                <c:pt idx="1159">
                  <c:v>-0.0468936</c:v>
                </c:pt>
                <c:pt idx="1160">
                  <c:v>-0.0468936</c:v>
                </c:pt>
                <c:pt idx="1161">
                  <c:v>-0.0468936</c:v>
                </c:pt>
                <c:pt idx="1162">
                  <c:v>-0.0468936</c:v>
                </c:pt>
                <c:pt idx="1163">
                  <c:v>-0.0468936</c:v>
                </c:pt>
                <c:pt idx="1164">
                  <c:v>-0.0468936</c:v>
                </c:pt>
                <c:pt idx="1165">
                  <c:v>-0.0468936</c:v>
                </c:pt>
                <c:pt idx="1166">
                  <c:v>-0.0468936</c:v>
                </c:pt>
                <c:pt idx="1167">
                  <c:v>-0.0468936</c:v>
                </c:pt>
                <c:pt idx="1168">
                  <c:v>-0.0468936</c:v>
                </c:pt>
                <c:pt idx="1169">
                  <c:v>-0.0468936</c:v>
                </c:pt>
                <c:pt idx="1170">
                  <c:v>-0.0468936</c:v>
                </c:pt>
                <c:pt idx="1171">
                  <c:v>-0.0468936</c:v>
                </c:pt>
                <c:pt idx="1172">
                  <c:v>-0.0468936</c:v>
                </c:pt>
                <c:pt idx="1173">
                  <c:v>-0.0468936</c:v>
                </c:pt>
                <c:pt idx="1174">
                  <c:v>-0.0468936</c:v>
                </c:pt>
                <c:pt idx="1175">
                  <c:v>-0.0468936</c:v>
                </c:pt>
                <c:pt idx="1176">
                  <c:v>-0.0468936</c:v>
                </c:pt>
                <c:pt idx="1177">
                  <c:v>-0.0468936</c:v>
                </c:pt>
                <c:pt idx="1178">
                  <c:v>-0.0468936</c:v>
                </c:pt>
                <c:pt idx="1179">
                  <c:v>-0.0468936</c:v>
                </c:pt>
                <c:pt idx="1180">
                  <c:v>-0.0468936</c:v>
                </c:pt>
                <c:pt idx="1181">
                  <c:v>-0.0468936</c:v>
                </c:pt>
                <c:pt idx="1182">
                  <c:v>-0.0468936</c:v>
                </c:pt>
                <c:pt idx="1183">
                  <c:v>-0.0468936</c:v>
                </c:pt>
                <c:pt idx="1184">
                  <c:v>-0.0468936</c:v>
                </c:pt>
                <c:pt idx="1185">
                  <c:v>-0.0468936</c:v>
                </c:pt>
                <c:pt idx="1186">
                  <c:v>-0.0468936</c:v>
                </c:pt>
                <c:pt idx="1187">
                  <c:v>-0.0468936</c:v>
                </c:pt>
                <c:pt idx="1188">
                  <c:v>-0.0468936</c:v>
                </c:pt>
                <c:pt idx="1189">
                  <c:v>-0.0468936</c:v>
                </c:pt>
                <c:pt idx="1190">
                  <c:v>-0.0468936</c:v>
                </c:pt>
                <c:pt idx="1191">
                  <c:v>-0.0468936</c:v>
                </c:pt>
                <c:pt idx="1192">
                  <c:v>-0.0468936</c:v>
                </c:pt>
                <c:pt idx="1193">
                  <c:v>-0.0468936</c:v>
                </c:pt>
                <c:pt idx="1194">
                  <c:v>-0.0468936</c:v>
                </c:pt>
                <c:pt idx="1195">
                  <c:v>-0.0468936</c:v>
                </c:pt>
                <c:pt idx="1196">
                  <c:v>-0.0468936</c:v>
                </c:pt>
                <c:pt idx="1197">
                  <c:v>-0.0468936</c:v>
                </c:pt>
                <c:pt idx="1198">
                  <c:v>-0.0468936</c:v>
                </c:pt>
                <c:pt idx="1199">
                  <c:v>-0.0468936</c:v>
                </c:pt>
                <c:pt idx="1200">
                  <c:v>-0.0468936</c:v>
                </c:pt>
                <c:pt idx="1201">
                  <c:v>-0.0468936</c:v>
                </c:pt>
                <c:pt idx="1202">
                  <c:v>-0.0468936</c:v>
                </c:pt>
                <c:pt idx="1203">
                  <c:v>-0.0468936</c:v>
                </c:pt>
                <c:pt idx="1204">
                  <c:v>-0.0468936</c:v>
                </c:pt>
                <c:pt idx="1205">
                  <c:v>-0.0468936</c:v>
                </c:pt>
                <c:pt idx="1206">
                  <c:v>-0.0468936</c:v>
                </c:pt>
                <c:pt idx="1207">
                  <c:v>-0.0468936</c:v>
                </c:pt>
                <c:pt idx="1208">
                  <c:v>-0.0468936</c:v>
                </c:pt>
                <c:pt idx="1209">
                  <c:v>-0.0468936</c:v>
                </c:pt>
                <c:pt idx="1210">
                  <c:v>-0.0468936</c:v>
                </c:pt>
                <c:pt idx="1211">
                  <c:v>-0.0468936</c:v>
                </c:pt>
                <c:pt idx="1212">
                  <c:v>-0.0468936</c:v>
                </c:pt>
                <c:pt idx="1213">
                  <c:v>-0.0468936</c:v>
                </c:pt>
                <c:pt idx="1214">
                  <c:v>-0.0468936</c:v>
                </c:pt>
                <c:pt idx="1215">
                  <c:v>-0.0468936</c:v>
                </c:pt>
                <c:pt idx="1216">
                  <c:v>-0.0468936</c:v>
                </c:pt>
                <c:pt idx="1217">
                  <c:v>-0.0468936</c:v>
                </c:pt>
                <c:pt idx="1218">
                  <c:v>-0.0468936</c:v>
                </c:pt>
                <c:pt idx="1219">
                  <c:v>-0.0468936</c:v>
                </c:pt>
                <c:pt idx="1220">
                  <c:v>-0.0468936</c:v>
                </c:pt>
                <c:pt idx="1221">
                  <c:v>-0.0468936</c:v>
                </c:pt>
                <c:pt idx="1222">
                  <c:v>-0.0468936</c:v>
                </c:pt>
                <c:pt idx="1223">
                  <c:v>-0.0468936</c:v>
                </c:pt>
                <c:pt idx="1224">
                  <c:v>-0.0468936</c:v>
                </c:pt>
                <c:pt idx="1225">
                  <c:v>-0.0468936</c:v>
                </c:pt>
                <c:pt idx="1226">
                  <c:v>-0.0468936</c:v>
                </c:pt>
                <c:pt idx="1227">
                  <c:v>-0.0468936</c:v>
                </c:pt>
                <c:pt idx="1228">
                  <c:v>-0.0468936</c:v>
                </c:pt>
                <c:pt idx="1229">
                  <c:v>-0.0468936</c:v>
                </c:pt>
                <c:pt idx="1230">
                  <c:v>-0.0468936</c:v>
                </c:pt>
                <c:pt idx="1231">
                  <c:v>-0.0468936</c:v>
                </c:pt>
                <c:pt idx="1232">
                  <c:v>-0.0468936</c:v>
                </c:pt>
                <c:pt idx="1233">
                  <c:v>-0.0468936</c:v>
                </c:pt>
                <c:pt idx="1234">
                  <c:v>-0.0468936</c:v>
                </c:pt>
                <c:pt idx="1235">
                  <c:v>-0.0468936</c:v>
                </c:pt>
                <c:pt idx="1236">
                  <c:v>-0.0468936</c:v>
                </c:pt>
                <c:pt idx="1237">
                  <c:v>-0.0468936</c:v>
                </c:pt>
                <c:pt idx="1238">
                  <c:v>-0.0468936</c:v>
                </c:pt>
                <c:pt idx="1239">
                  <c:v>-0.0468936</c:v>
                </c:pt>
                <c:pt idx="1240">
                  <c:v>-0.0468936</c:v>
                </c:pt>
                <c:pt idx="1241">
                  <c:v>-0.0468936</c:v>
                </c:pt>
                <c:pt idx="1242">
                  <c:v>-0.0468936</c:v>
                </c:pt>
                <c:pt idx="1243">
                  <c:v>-0.0468936</c:v>
                </c:pt>
                <c:pt idx="1244">
                  <c:v>-0.0468936</c:v>
                </c:pt>
                <c:pt idx="1245">
                  <c:v>-0.0468936</c:v>
                </c:pt>
                <c:pt idx="1246">
                  <c:v>-0.0468936</c:v>
                </c:pt>
                <c:pt idx="1247">
                  <c:v>-0.0468936</c:v>
                </c:pt>
                <c:pt idx="1248">
                  <c:v>-0.0468936</c:v>
                </c:pt>
                <c:pt idx="1249">
                  <c:v>-0.0468936</c:v>
                </c:pt>
                <c:pt idx="1250">
                  <c:v>-0.0468936</c:v>
                </c:pt>
                <c:pt idx="1251">
                  <c:v>-0.0468936</c:v>
                </c:pt>
                <c:pt idx="1252">
                  <c:v>-0.0468936</c:v>
                </c:pt>
                <c:pt idx="1253">
                  <c:v>-0.0468936</c:v>
                </c:pt>
                <c:pt idx="1254">
                  <c:v>-0.0468936</c:v>
                </c:pt>
                <c:pt idx="1255">
                  <c:v>-0.0468936</c:v>
                </c:pt>
                <c:pt idx="1256">
                  <c:v>-0.0468936</c:v>
                </c:pt>
                <c:pt idx="1257">
                  <c:v>-0.0468936</c:v>
                </c:pt>
                <c:pt idx="1258">
                  <c:v>-0.0468936</c:v>
                </c:pt>
                <c:pt idx="1259">
                  <c:v>-0.0468936</c:v>
                </c:pt>
                <c:pt idx="1260">
                  <c:v>-0.0468936</c:v>
                </c:pt>
                <c:pt idx="1261">
                  <c:v>-0.0468936</c:v>
                </c:pt>
                <c:pt idx="1262">
                  <c:v>-0.0468936</c:v>
                </c:pt>
                <c:pt idx="1263">
                  <c:v>-0.0468936</c:v>
                </c:pt>
                <c:pt idx="1264">
                  <c:v>-0.0468936</c:v>
                </c:pt>
                <c:pt idx="1265">
                  <c:v>-0.0468936</c:v>
                </c:pt>
                <c:pt idx="1266">
                  <c:v>-0.0468936</c:v>
                </c:pt>
                <c:pt idx="1267">
                  <c:v>-0.0468936</c:v>
                </c:pt>
                <c:pt idx="1268">
                  <c:v>-0.0468936</c:v>
                </c:pt>
                <c:pt idx="1269">
                  <c:v>-0.0468936</c:v>
                </c:pt>
                <c:pt idx="1270">
                  <c:v>-0.0468936</c:v>
                </c:pt>
                <c:pt idx="1271">
                  <c:v>-0.0468936</c:v>
                </c:pt>
                <c:pt idx="1272">
                  <c:v>-0.0468936</c:v>
                </c:pt>
                <c:pt idx="1273">
                  <c:v>-0.0468936</c:v>
                </c:pt>
                <c:pt idx="1274">
                  <c:v>-0.0468936</c:v>
                </c:pt>
                <c:pt idx="1275">
                  <c:v>-0.0468936</c:v>
                </c:pt>
                <c:pt idx="1276">
                  <c:v>-0.0468936</c:v>
                </c:pt>
                <c:pt idx="1277">
                  <c:v>-0.0468936</c:v>
                </c:pt>
                <c:pt idx="1278">
                  <c:v>-0.0468936</c:v>
                </c:pt>
                <c:pt idx="1279">
                  <c:v>-0.0468936</c:v>
                </c:pt>
                <c:pt idx="1280">
                  <c:v>-0.0468936</c:v>
                </c:pt>
                <c:pt idx="1281">
                  <c:v>-0.0468936</c:v>
                </c:pt>
                <c:pt idx="1282">
                  <c:v>-0.0468936</c:v>
                </c:pt>
                <c:pt idx="1283">
                  <c:v>-0.0468936</c:v>
                </c:pt>
                <c:pt idx="1284">
                  <c:v>-0.0468936</c:v>
                </c:pt>
                <c:pt idx="1285">
                  <c:v>-0.0468936</c:v>
                </c:pt>
                <c:pt idx="1286">
                  <c:v>-0.0468936</c:v>
                </c:pt>
                <c:pt idx="1287">
                  <c:v>-0.0468936</c:v>
                </c:pt>
                <c:pt idx="1288">
                  <c:v>-0.0468936</c:v>
                </c:pt>
                <c:pt idx="1289">
                  <c:v>-0.0468936</c:v>
                </c:pt>
                <c:pt idx="1290">
                  <c:v>-0.0468936</c:v>
                </c:pt>
                <c:pt idx="1291">
                  <c:v>-0.0468936</c:v>
                </c:pt>
                <c:pt idx="1292">
                  <c:v>-0.0468936</c:v>
                </c:pt>
                <c:pt idx="1293">
                  <c:v>-0.0468936</c:v>
                </c:pt>
                <c:pt idx="1294">
                  <c:v>-0.0468936</c:v>
                </c:pt>
                <c:pt idx="1295">
                  <c:v>-0.0468936</c:v>
                </c:pt>
                <c:pt idx="1296">
                  <c:v>-0.0468936</c:v>
                </c:pt>
                <c:pt idx="1297">
                  <c:v>-0.0468936</c:v>
                </c:pt>
                <c:pt idx="1298">
                  <c:v>-0.0468936</c:v>
                </c:pt>
                <c:pt idx="1299">
                  <c:v>-0.0468936</c:v>
                </c:pt>
                <c:pt idx="1300">
                  <c:v>-0.0468936</c:v>
                </c:pt>
                <c:pt idx="1301">
                  <c:v>-0.0468936</c:v>
                </c:pt>
                <c:pt idx="1302">
                  <c:v>-0.0468936</c:v>
                </c:pt>
                <c:pt idx="1303">
                  <c:v>-0.0468936</c:v>
                </c:pt>
                <c:pt idx="1304">
                  <c:v>-0.0468936</c:v>
                </c:pt>
                <c:pt idx="1305">
                  <c:v>-0.0468936</c:v>
                </c:pt>
                <c:pt idx="1306">
                  <c:v>-0.0468936</c:v>
                </c:pt>
                <c:pt idx="1307">
                  <c:v>-0.0468936</c:v>
                </c:pt>
                <c:pt idx="1308">
                  <c:v>-0.0468936</c:v>
                </c:pt>
                <c:pt idx="1309">
                  <c:v>-0.0468936</c:v>
                </c:pt>
                <c:pt idx="1310">
                  <c:v>-0.0468936</c:v>
                </c:pt>
                <c:pt idx="1311">
                  <c:v>-0.0468936</c:v>
                </c:pt>
                <c:pt idx="1312">
                  <c:v>-0.0468936</c:v>
                </c:pt>
                <c:pt idx="1313">
                  <c:v>-0.0468936</c:v>
                </c:pt>
                <c:pt idx="1314">
                  <c:v>-0.0468936</c:v>
                </c:pt>
                <c:pt idx="1315">
                  <c:v>-0.0468936</c:v>
                </c:pt>
                <c:pt idx="1316">
                  <c:v>-0.0468936</c:v>
                </c:pt>
                <c:pt idx="1317">
                  <c:v>-0.0468936</c:v>
                </c:pt>
                <c:pt idx="1318">
                  <c:v>-0.0468936</c:v>
                </c:pt>
                <c:pt idx="1319">
                  <c:v>-0.0468936</c:v>
                </c:pt>
                <c:pt idx="1320">
                  <c:v>-0.0468936</c:v>
                </c:pt>
                <c:pt idx="1321">
                  <c:v>-0.0468936</c:v>
                </c:pt>
                <c:pt idx="1322">
                  <c:v>-0.0468936</c:v>
                </c:pt>
                <c:pt idx="1323">
                  <c:v>-0.0468936</c:v>
                </c:pt>
                <c:pt idx="1324">
                  <c:v>-0.0468936</c:v>
                </c:pt>
                <c:pt idx="1325">
                  <c:v>-0.0468936</c:v>
                </c:pt>
                <c:pt idx="1326">
                  <c:v>-0.0468936</c:v>
                </c:pt>
                <c:pt idx="1327">
                  <c:v>-0.0468936</c:v>
                </c:pt>
                <c:pt idx="1328">
                  <c:v>-0.0468936</c:v>
                </c:pt>
                <c:pt idx="1329">
                  <c:v>-0.0468936</c:v>
                </c:pt>
                <c:pt idx="1330">
                  <c:v>-0.0468936</c:v>
                </c:pt>
                <c:pt idx="1331">
                  <c:v>-0.0468936</c:v>
                </c:pt>
                <c:pt idx="1332">
                  <c:v>-0.0468936</c:v>
                </c:pt>
                <c:pt idx="1333">
                  <c:v>-0.0468936</c:v>
                </c:pt>
                <c:pt idx="1334">
                  <c:v>-0.0468936</c:v>
                </c:pt>
                <c:pt idx="1335">
                  <c:v>-0.0468936</c:v>
                </c:pt>
                <c:pt idx="1336">
                  <c:v>-0.0468936</c:v>
                </c:pt>
                <c:pt idx="1337">
                  <c:v>-0.0468936</c:v>
                </c:pt>
                <c:pt idx="1338">
                  <c:v>-0.0468936</c:v>
                </c:pt>
                <c:pt idx="1339">
                  <c:v>-0.0468936</c:v>
                </c:pt>
                <c:pt idx="1340">
                  <c:v>-0.0468936</c:v>
                </c:pt>
                <c:pt idx="1341">
                  <c:v>-0.0468936</c:v>
                </c:pt>
                <c:pt idx="1342">
                  <c:v>-0.0468936</c:v>
                </c:pt>
                <c:pt idx="1343">
                  <c:v>-0.0468936</c:v>
                </c:pt>
                <c:pt idx="1344">
                  <c:v>-0.0468936</c:v>
                </c:pt>
                <c:pt idx="1345">
                  <c:v>-0.0468936</c:v>
                </c:pt>
                <c:pt idx="1346">
                  <c:v>-0.0468936</c:v>
                </c:pt>
                <c:pt idx="1347">
                  <c:v>-0.0468936</c:v>
                </c:pt>
                <c:pt idx="1348">
                  <c:v>-0.0468936</c:v>
                </c:pt>
                <c:pt idx="1349">
                  <c:v>-0.0468936</c:v>
                </c:pt>
                <c:pt idx="1350">
                  <c:v>-0.0468936</c:v>
                </c:pt>
                <c:pt idx="1351">
                  <c:v>-0.0468936</c:v>
                </c:pt>
                <c:pt idx="1352">
                  <c:v>-0.0468936</c:v>
                </c:pt>
                <c:pt idx="1353">
                  <c:v>-0.0468936</c:v>
                </c:pt>
                <c:pt idx="1354">
                  <c:v>-0.0468936</c:v>
                </c:pt>
                <c:pt idx="1355">
                  <c:v>-0.0468936</c:v>
                </c:pt>
                <c:pt idx="1356">
                  <c:v>-0.0468936</c:v>
                </c:pt>
                <c:pt idx="1357">
                  <c:v>-0.0468936</c:v>
                </c:pt>
                <c:pt idx="1358">
                  <c:v>-0.0468936</c:v>
                </c:pt>
                <c:pt idx="1359">
                  <c:v>-0.0468936</c:v>
                </c:pt>
                <c:pt idx="1360">
                  <c:v>-0.0468936</c:v>
                </c:pt>
                <c:pt idx="1361">
                  <c:v>-0.0468936</c:v>
                </c:pt>
                <c:pt idx="1362">
                  <c:v>-0.0468936</c:v>
                </c:pt>
                <c:pt idx="1363">
                  <c:v>-0.0468936</c:v>
                </c:pt>
                <c:pt idx="1364">
                  <c:v>-0.0468936</c:v>
                </c:pt>
                <c:pt idx="1365">
                  <c:v>-0.0468936</c:v>
                </c:pt>
                <c:pt idx="1366">
                  <c:v>-0.0468936</c:v>
                </c:pt>
                <c:pt idx="1367">
                  <c:v>-0.0468936</c:v>
                </c:pt>
                <c:pt idx="1368">
                  <c:v>-0.0468936</c:v>
                </c:pt>
                <c:pt idx="1369">
                  <c:v>-0.0468936</c:v>
                </c:pt>
                <c:pt idx="1370">
                  <c:v>-0.0468936</c:v>
                </c:pt>
                <c:pt idx="1371">
                  <c:v>-0.0468936</c:v>
                </c:pt>
                <c:pt idx="1372">
                  <c:v>-0.0468936</c:v>
                </c:pt>
                <c:pt idx="1373">
                  <c:v>-0.0468936</c:v>
                </c:pt>
                <c:pt idx="1374">
                  <c:v>-0.0468936</c:v>
                </c:pt>
                <c:pt idx="1375">
                  <c:v>-0.0468936</c:v>
                </c:pt>
                <c:pt idx="1376">
                  <c:v>-0.0468936</c:v>
                </c:pt>
                <c:pt idx="1377">
                  <c:v>-0.0468936</c:v>
                </c:pt>
                <c:pt idx="1378">
                  <c:v>-0.0468936</c:v>
                </c:pt>
                <c:pt idx="1379">
                  <c:v>-0.0468936</c:v>
                </c:pt>
                <c:pt idx="1380">
                  <c:v>-0.0468936</c:v>
                </c:pt>
                <c:pt idx="1381">
                  <c:v>-0.0468936</c:v>
                </c:pt>
                <c:pt idx="1382">
                  <c:v>-0.0468936</c:v>
                </c:pt>
                <c:pt idx="1383">
                  <c:v>-0.0468936</c:v>
                </c:pt>
                <c:pt idx="1384">
                  <c:v>-0.0468936</c:v>
                </c:pt>
                <c:pt idx="1385">
                  <c:v>-0.0468936</c:v>
                </c:pt>
                <c:pt idx="1386">
                  <c:v>-0.0468936</c:v>
                </c:pt>
                <c:pt idx="1387">
                  <c:v>-0.0468936</c:v>
                </c:pt>
                <c:pt idx="1388">
                  <c:v>-0.0468936</c:v>
                </c:pt>
                <c:pt idx="1389">
                  <c:v>-0.0468936</c:v>
                </c:pt>
                <c:pt idx="1390">
                  <c:v>-0.0468936</c:v>
                </c:pt>
                <c:pt idx="1391">
                  <c:v>-0.0468936</c:v>
                </c:pt>
                <c:pt idx="1392">
                  <c:v>-0.0468936</c:v>
                </c:pt>
                <c:pt idx="1393">
                  <c:v>-0.0468936</c:v>
                </c:pt>
                <c:pt idx="1394">
                  <c:v>-0.0468936</c:v>
                </c:pt>
                <c:pt idx="1395">
                  <c:v>-0.0468936</c:v>
                </c:pt>
                <c:pt idx="1396">
                  <c:v>-0.0468936</c:v>
                </c:pt>
                <c:pt idx="1397">
                  <c:v>-0.0468936</c:v>
                </c:pt>
                <c:pt idx="1398">
                  <c:v>-0.0468936</c:v>
                </c:pt>
                <c:pt idx="1399">
                  <c:v>-0.0468936</c:v>
                </c:pt>
                <c:pt idx="1400">
                  <c:v>-0.0468936</c:v>
                </c:pt>
                <c:pt idx="1401">
                  <c:v>-0.0468936</c:v>
                </c:pt>
                <c:pt idx="1402">
                  <c:v>-0.0468936</c:v>
                </c:pt>
                <c:pt idx="1403">
                  <c:v>-0.0468936</c:v>
                </c:pt>
                <c:pt idx="1404">
                  <c:v>-0.0468936</c:v>
                </c:pt>
                <c:pt idx="1405">
                  <c:v>-0.0468936</c:v>
                </c:pt>
                <c:pt idx="1406">
                  <c:v>-0.0468936</c:v>
                </c:pt>
                <c:pt idx="1407">
                  <c:v>-0.0468936</c:v>
                </c:pt>
                <c:pt idx="1408">
                  <c:v>-0.0468936</c:v>
                </c:pt>
                <c:pt idx="1409">
                  <c:v>-0.0468936</c:v>
                </c:pt>
                <c:pt idx="1410">
                  <c:v>-0.0468936</c:v>
                </c:pt>
                <c:pt idx="1411">
                  <c:v>-0.0468936</c:v>
                </c:pt>
                <c:pt idx="1412">
                  <c:v>-0.0468936</c:v>
                </c:pt>
                <c:pt idx="1413">
                  <c:v>-0.0468936</c:v>
                </c:pt>
                <c:pt idx="1414">
                  <c:v>-0.0468936</c:v>
                </c:pt>
                <c:pt idx="1415">
                  <c:v>-0.0468936</c:v>
                </c:pt>
                <c:pt idx="1416">
                  <c:v>-0.0468936</c:v>
                </c:pt>
                <c:pt idx="1417">
                  <c:v>-0.0468936</c:v>
                </c:pt>
                <c:pt idx="1418">
                  <c:v>-0.0468936</c:v>
                </c:pt>
                <c:pt idx="1419">
                  <c:v>-0.0468936</c:v>
                </c:pt>
                <c:pt idx="1420">
                  <c:v>-0.0468936</c:v>
                </c:pt>
                <c:pt idx="1421">
                  <c:v>-0.0468936</c:v>
                </c:pt>
                <c:pt idx="1422">
                  <c:v>-0.0468936</c:v>
                </c:pt>
                <c:pt idx="1423">
                  <c:v>-0.0468936</c:v>
                </c:pt>
                <c:pt idx="1424">
                  <c:v>-0.0468936</c:v>
                </c:pt>
                <c:pt idx="1425">
                  <c:v>-0.0468936</c:v>
                </c:pt>
                <c:pt idx="1426">
                  <c:v>-0.0468936</c:v>
                </c:pt>
                <c:pt idx="1427">
                  <c:v>-0.0468936</c:v>
                </c:pt>
                <c:pt idx="1428">
                  <c:v>-0.0468936</c:v>
                </c:pt>
                <c:pt idx="1429">
                  <c:v>-0.0468936</c:v>
                </c:pt>
                <c:pt idx="1430">
                  <c:v>-0.0468936</c:v>
                </c:pt>
                <c:pt idx="1431">
                  <c:v>-0.0468936</c:v>
                </c:pt>
                <c:pt idx="1432">
                  <c:v>-0.0468936</c:v>
                </c:pt>
                <c:pt idx="1433">
                  <c:v>-0.0468936</c:v>
                </c:pt>
                <c:pt idx="1434">
                  <c:v>-0.0468936</c:v>
                </c:pt>
                <c:pt idx="1435">
                  <c:v>-0.0468936</c:v>
                </c:pt>
                <c:pt idx="1436">
                  <c:v>-0.0468936</c:v>
                </c:pt>
                <c:pt idx="1437">
                  <c:v>-0.0468936</c:v>
                </c:pt>
                <c:pt idx="1438">
                  <c:v>-0.0468936</c:v>
                </c:pt>
                <c:pt idx="1439">
                  <c:v>-0.0468936</c:v>
                </c:pt>
                <c:pt idx="1440">
                  <c:v>-0.0468936</c:v>
                </c:pt>
                <c:pt idx="1441">
                  <c:v>-0.0468936</c:v>
                </c:pt>
                <c:pt idx="1442">
                  <c:v>-0.0468936</c:v>
                </c:pt>
                <c:pt idx="1443">
                  <c:v>-0.0468936</c:v>
                </c:pt>
                <c:pt idx="1444">
                  <c:v>-0.0468936</c:v>
                </c:pt>
                <c:pt idx="1445">
                  <c:v>-0.0468936</c:v>
                </c:pt>
                <c:pt idx="1446">
                  <c:v>-0.0468936</c:v>
                </c:pt>
                <c:pt idx="1447">
                  <c:v>-0.0468936</c:v>
                </c:pt>
                <c:pt idx="1448">
                  <c:v>-0.0468936</c:v>
                </c:pt>
                <c:pt idx="1449">
                  <c:v>-0.0468936</c:v>
                </c:pt>
                <c:pt idx="1450">
                  <c:v>-0.0468936</c:v>
                </c:pt>
                <c:pt idx="1451">
                  <c:v>-0.0468936</c:v>
                </c:pt>
                <c:pt idx="1452">
                  <c:v>-0.0468936</c:v>
                </c:pt>
                <c:pt idx="1453">
                  <c:v>-0.0468936</c:v>
                </c:pt>
                <c:pt idx="1454">
                  <c:v>-0.0468936</c:v>
                </c:pt>
                <c:pt idx="1455">
                  <c:v>-0.0468936</c:v>
                </c:pt>
                <c:pt idx="1456">
                  <c:v>-0.0468936</c:v>
                </c:pt>
                <c:pt idx="1457">
                  <c:v>-0.0468936</c:v>
                </c:pt>
                <c:pt idx="1458">
                  <c:v>-0.0468936</c:v>
                </c:pt>
                <c:pt idx="1459">
                  <c:v>-0.0468936</c:v>
                </c:pt>
                <c:pt idx="1460">
                  <c:v>-0.0468936</c:v>
                </c:pt>
                <c:pt idx="1461">
                  <c:v>-0.0468936</c:v>
                </c:pt>
                <c:pt idx="1462">
                  <c:v>-0.0468936</c:v>
                </c:pt>
                <c:pt idx="1463">
                  <c:v>-0.0468936</c:v>
                </c:pt>
                <c:pt idx="1464">
                  <c:v>-0.0468936</c:v>
                </c:pt>
                <c:pt idx="1465">
                  <c:v>-0.0468936</c:v>
                </c:pt>
                <c:pt idx="1466">
                  <c:v>-0.0468936</c:v>
                </c:pt>
                <c:pt idx="1467">
                  <c:v>-0.0468936</c:v>
                </c:pt>
                <c:pt idx="1468">
                  <c:v>-0.0468936</c:v>
                </c:pt>
                <c:pt idx="1469">
                  <c:v>-0.0468936</c:v>
                </c:pt>
                <c:pt idx="1470">
                  <c:v>-0.0468936</c:v>
                </c:pt>
                <c:pt idx="1471">
                  <c:v>-0.0468936</c:v>
                </c:pt>
                <c:pt idx="1472">
                  <c:v>-0.0468936</c:v>
                </c:pt>
                <c:pt idx="1473">
                  <c:v>-0.0468936</c:v>
                </c:pt>
                <c:pt idx="1474">
                  <c:v>-0.0468936</c:v>
                </c:pt>
                <c:pt idx="1475">
                  <c:v>-0.0468936</c:v>
                </c:pt>
                <c:pt idx="1476">
                  <c:v>-0.0468936</c:v>
                </c:pt>
                <c:pt idx="1477">
                  <c:v>-0.0468936</c:v>
                </c:pt>
                <c:pt idx="1478">
                  <c:v>-0.0468936</c:v>
                </c:pt>
                <c:pt idx="1479">
                  <c:v>-0.0468936</c:v>
                </c:pt>
                <c:pt idx="1480">
                  <c:v>-0.0468936</c:v>
                </c:pt>
                <c:pt idx="1481">
                  <c:v>-0.0468936</c:v>
                </c:pt>
                <c:pt idx="1482">
                  <c:v>-0.0468936</c:v>
                </c:pt>
                <c:pt idx="1483">
                  <c:v>-0.0468936</c:v>
                </c:pt>
                <c:pt idx="1484">
                  <c:v>-0.0468936</c:v>
                </c:pt>
                <c:pt idx="1485">
                  <c:v>-0.0468936</c:v>
                </c:pt>
                <c:pt idx="1486">
                  <c:v>-0.0468936</c:v>
                </c:pt>
                <c:pt idx="1487">
                  <c:v>-0.0468936</c:v>
                </c:pt>
                <c:pt idx="1488">
                  <c:v>-0.0468936</c:v>
                </c:pt>
                <c:pt idx="1489">
                  <c:v>-0.0468936</c:v>
                </c:pt>
                <c:pt idx="1490">
                  <c:v>-0.0468936</c:v>
                </c:pt>
                <c:pt idx="1491">
                  <c:v>-0.0468936</c:v>
                </c:pt>
                <c:pt idx="1492">
                  <c:v>-0.0468936</c:v>
                </c:pt>
                <c:pt idx="1493">
                  <c:v>-0.0468936</c:v>
                </c:pt>
                <c:pt idx="1494">
                  <c:v>-0.0468936</c:v>
                </c:pt>
                <c:pt idx="1495">
                  <c:v>-0.0468936</c:v>
                </c:pt>
                <c:pt idx="1496">
                  <c:v>-0.0468936</c:v>
                </c:pt>
                <c:pt idx="1497">
                  <c:v>-0.0468936</c:v>
                </c:pt>
                <c:pt idx="1498">
                  <c:v>-0.0468936</c:v>
                </c:pt>
                <c:pt idx="1499">
                  <c:v>-0.0468936</c:v>
                </c:pt>
                <c:pt idx="1500">
                  <c:v>-0.0468936</c:v>
                </c:pt>
                <c:pt idx="1501">
                  <c:v>-0.0468936</c:v>
                </c:pt>
                <c:pt idx="1502">
                  <c:v>-0.0468936</c:v>
                </c:pt>
                <c:pt idx="1503">
                  <c:v>-0.0468936</c:v>
                </c:pt>
                <c:pt idx="1504">
                  <c:v>-0.0468936</c:v>
                </c:pt>
                <c:pt idx="1505">
                  <c:v>-0.0468936</c:v>
                </c:pt>
                <c:pt idx="1506">
                  <c:v>-0.0468936</c:v>
                </c:pt>
                <c:pt idx="1507">
                  <c:v>-0.0468936</c:v>
                </c:pt>
                <c:pt idx="1508">
                  <c:v>-0.0468936</c:v>
                </c:pt>
                <c:pt idx="1509">
                  <c:v>-0.0468936</c:v>
                </c:pt>
                <c:pt idx="1510">
                  <c:v>-0.0468936</c:v>
                </c:pt>
                <c:pt idx="1511">
                  <c:v>-0.0468936</c:v>
                </c:pt>
                <c:pt idx="1512">
                  <c:v>-0.0468936</c:v>
                </c:pt>
                <c:pt idx="1513">
                  <c:v>-0.0468936</c:v>
                </c:pt>
                <c:pt idx="1514">
                  <c:v>-0.0468936</c:v>
                </c:pt>
                <c:pt idx="1515">
                  <c:v>-0.0468936</c:v>
                </c:pt>
                <c:pt idx="1516">
                  <c:v>-0.0468936</c:v>
                </c:pt>
                <c:pt idx="1517">
                  <c:v>-0.0468936</c:v>
                </c:pt>
                <c:pt idx="1518">
                  <c:v>-0.0468936</c:v>
                </c:pt>
                <c:pt idx="1519">
                  <c:v>-0.0468936</c:v>
                </c:pt>
                <c:pt idx="1520">
                  <c:v>-0.0468936</c:v>
                </c:pt>
                <c:pt idx="1521">
                  <c:v>-0.0468936</c:v>
                </c:pt>
                <c:pt idx="1522">
                  <c:v>-0.0468936</c:v>
                </c:pt>
                <c:pt idx="1523">
                  <c:v>-0.0468936</c:v>
                </c:pt>
                <c:pt idx="1524">
                  <c:v>-0.0468936</c:v>
                </c:pt>
                <c:pt idx="1525">
                  <c:v>-0.0468936</c:v>
                </c:pt>
                <c:pt idx="1526">
                  <c:v>-0.0468936</c:v>
                </c:pt>
                <c:pt idx="1527">
                  <c:v>-0.0468936</c:v>
                </c:pt>
                <c:pt idx="1528">
                  <c:v>-0.0468936</c:v>
                </c:pt>
                <c:pt idx="1529">
                  <c:v>-0.0468936</c:v>
                </c:pt>
                <c:pt idx="1530">
                  <c:v>-0.0468936</c:v>
                </c:pt>
                <c:pt idx="1531">
                  <c:v>-0.0468936</c:v>
                </c:pt>
                <c:pt idx="1532">
                  <c:v>-0.0468936</c:v>
                </c:pt>
                <c:pt idx="1533">
                  <c:v>-0.0468936</c:v>
                </c:pt>
                <c:pt idx="1534">
                  <c:v>-0.0468936</c:v>
                </c:pt>
                <c:pt idx="1535">
                  <c:v>-0.0468936</c:v>
                </c:pt>
                <c:pt idx="1536">
                  <c:v>-0.0468936</c:v>
                </c:pt>
                <c:pt idx="1537">
                  <c:v>-0.0468936</c:v>
                </c:pt>
                <c:pt idx="1538">
                  <c:v>-0.0468936</c:v>
                </c:pt>
                <c:pt idx="1539">
                  <c:v>-0.0468936</c:v>
                </c:pt>
                <c:pt idx="1540">
                  <c:v>-0.0468936</c:v>
                </c:pt>
                <c:pt idx="1541">
                  <c:v>-0.0468936</c:v>
                </c:pt>
                <c:pt idx="1542">
                  <c:v>-0.0468936</c:v>
                </c:pt>
                <c:pt idx="1543">
                  <c:v>-0.0468936</c:v>
                </c:pt>
                <c:pt idx="1544">
                  <c:v>-0.0468936</c:v>
                </c:pt>
                <c:pt idx="1545">
                  <c:v>-0.0468936</c:v>
                </c:pt>
                <c:pt idx="1546">
                  <c:v>-0.0468936</c:v>
                </c:pt>
                <c:pt idx="1547">
                  <c:v>-0.0468936</c:v>
                </c:pt>
                <c:pt idx="1548">
                  <c:v>-0.0468936</c:v>
                </c:pt>
                <c:pt idx="1549">
                  <c:v>-0.0468936</c:v>
                </c:pt>
                <c:pt idx="1550">
                  <c:v>-0.0468936</c:v>
                </c:pt>
                <c:pt idx="1551">
                  <c:v>-0.0468936</c:v>
                </c:pt>
                <c:pt idx="1552">
                  <c:v>-0.0468936</c:v>
                </c:pt>
                <c:pt idx="1553">
                  <c:v>-0.0468936</c:v>
                </c:pt>
                <c:pt idx="1554">
                  <c:v>-0.0468936</c:v>
                </c:pt>
                <c:pt idx="1555">
                  <c:v>-0.0468936</c:v>
                </c:pt>
                <c:pt idx="1556">
                  <c:v>-0.0468936</c:v>
                </c:pt>
                <c:pt idx="1557">
                  <c:v>-0.0468936</c:v>
                </c:pt>
                <c:pt idx="1558">
                  <c:v>-0.0468936</c:v>
                </c:pt>
                <c:pt idx="1559">
                  <c:v>-0.0468936</c:v>
                </c:pt>
                <c:pt idx="1560">
                  <c:v>-0.0468936</c:v>
                </c:pt>
                <c:pt idx="1561">
                  <c:v>-0.0468936</c:v>
                </c:pt>
                <c:pt idx="1562">
                  <c:v>-0.0468936</c:v>
                </c:pt>
                <c:pt idx="1563">
                  <c:v>-0.0468936</c:v>
                </c:pt>
                <c:pt idx="1564">
                  <c:v>-0.0468936</c:v>
                </c:pt>
                <c:pt idx="1565">
                  <c:v>-0.0468936</c:v>
                </c:pt>
                <c:pt idx="1566">
                  <c:v>-0.0468936</c:v>
                </c:pt>
                <c:pt idx="1567">
                  <c:v>-0.0468936</c:v>
                </c:pt>
                <c:pt idx="1568">
                  <c:v>-0.0468936</c:v>
                </c:pt>
                <c:pt idx="1569">
                  <c:v>-0.0468936</c:v>
                </c:pt>
                <c:pt idx="1570">
                  <c:v>-0.0468936</c:v>
                </c:pt>
                <c:pt idx="1571">
                  <c:v>-0.0468936</c:v>
                </c:pt>
                <c:pt idx="1572">
                  <c:v>-0.0468936</c:v>
                </c:pt>
                <c:pt idx="1573">
                  <c:v>-0.0468936</c:v>
                </c:pt>
                <c:pt idx="1574">
                  <c:v>-0.0468936</c:v>
                </c:pt>
                <c:pt idx="1575">
                  <c:v>-0.0468936</c:v>
                </c:pt>
                <c:pt idx="1576">
                  <c:v>-0.0468936</c:v>
                </c:pt>
                <c:pt idx="1577">
                  <c:v>-0.0468936</c:v>
                </c:pt>
                <c:pt idx="1578">
                  <c:v>-0.0468936</c:v>
                </c:pt>
                <c:pt idx="1579">
                  <c:v>-0.0468936</c:v>
                </c:pt>
                <c:pt idx="1580">
                  <c:v>-0.0468936</c:v>
                </c:pt>
                <c:pt idx="1581">
                  <c:v>-0.0468936</c:v>
                </c:pt>
                <c:pt idx="1582">
                  <c:v>-0.0468936</c:v>
                </c:pt>
                <c:pt idx="1583">
                  <c:v>-0.0468936</c:v>
                </c:pt>
                <c:pt idx="1584">
                  <c:v>-0.0468936</c:v>
                </c:pt>
                <c:pt idx="1585">
                  <c:v>-0.0468936</c:v>
                </c:pt>
                <c:pt idx="1586">
                  <c:v>-0.0468936</c:v>
                </c:pt>
                <c:pt idx="1587">
                  <c:v>-0.0468936</c:v>
                </c:pt>
                <c:pt idx="1588">
                  <c:v>-0.0468936</c:v>
                </c:pt>
                <c:pt idx="1589">
                  <c:v>-0.0468936</c:v>
                </c:pt>
                <c:pt idx="1590">
                  <c:v>-0.0468936</c:v>
                </c:pt>
                <c:pt idx="1591">
                  <c:v>-0.0468936</c:v>
                </c:pt>
                <c:pt idx="1592">
                  <c:v>-0.0468936</c:v>
                </c:pt>
                <c:pt idx="1593">
                  <c:v>-0.0468936</c:v>
                </c:pt>
                <c:pt idx="1594">
                  <c:v>-0.0468936</c:v>
                </c:pt>
                <c:pt idx="1595">
                  <c:v>-0.0468936</c:v>
                </c:pt>
                <c:pt idx="1596">
                  <c:v>-0.0468936</c:v>
                </c:pt>
                <c:pt idx="1597">
                  <c:v>-0.0468936</c:v>
                </c:pt>
                <c:pt idx="1598">
                  <c:v>-0.0468936</c:v>
                </c:pt>
                <c:pt idx="1599">
                  <c:v>-0.0468936</c:v>
                </c:pt>
                <c:pt idx="1600">
                  <c:v>-0.0468936</c:v>
                </c:pt>
                <c:pt idx="1601">
                  <c:v>-0.0468936</c:v>
                </c:pt>
                <c:pt idx="1602">
                  <c:v>-0.0468936</c:v>
                </c:pt>
                <c:pt idx="1603">
                  <c:v>-0.0468936</c:v>
                </c:pt>
                <c:pt idx="1604">
                  <c:v>-0.0468936</c:v>
                </c:pt>
                <c:pt idx="1605">
                  <c:v>-0.0468936</c:v>
                </c:pt>
                <c:pt idx="1606">
                  <c:v>-0.0468936</c:v>
                </c:pt>
                <c:pt idx="1607">
                  <c:v>-0.0468936</c:v>
                </c:pt>
                <c:pt idx="1608">
                  <c:v>-0.0468936</c:v>
                </c:pt>
                <c:pt idx="1609">
                  <c:v>-0.0468936</c:v>
                </c:pt>
                <c:pt idx="1610">
                  <c:v>-0.0468936</c:v>
                </c:pt>
                <c:pt idx="1611">
                  <c:v>-0.0468936</c:v>
                </c:pt>
                <c:pt idx="1612">
                  <c:v>-0.0468936</c:v>
                </c:pt>
                <c:pt idx="1613">
                  <c:v>-0.0468936</c:v>
                </c:pt>
                <c:pt idx="1614">
                  <c:v>-0.0468936</c:v>
                </c:pt>
                <c:pt idx="1615">
                  <c:v>-0.0468936</c:v>
                </c:pt>
                <c:pt idx="1616">
                  <c:v>-0.0468936</c:v>
                </c:pt>
                <c:pt idx="1617">
                  <c:v>-0.0468936</c:v>
                </c:pt>
                <c:pt idx="1618">
                  <c:v>-0.0468936</c:v>
                </c:pt>
                <c:pt idx="1619">
                  <c:v>-0.0468936</c:v>
                </c:pt>
                <c:pt idx="1620">
                  <c:v>-0.0468936</c:v>
                </c:pt>
                <c:pt idx="1621">
                  <c:v>-0.0468936</c:v>
                </c:pt>
                <c:pt idx="1622">
                  <c:v>-0.0468936</c:v>
                </c:pt>
                <c:pt idx="1623">
                  <c:v>-0.0468936</c:v>
                </c:pt>
                <c:pt idx="1624">
                  <c:v>-0.0468936</c:v>
                </c:pt>
                <c:pt idx="1625">
                  <c:v>-0.0468936</c:v>
                </c:pt>
                <c:pt idx="1626">
                  <c:v>-0.0468936</c:v>
                </c:pt>
                <c:pt idx="1627">
                  <c:v>-0.0468936</c:v>
                </c:pt>
                <c:pt idx="1628">
                  <c:v>-0.0468936</c:v>
                </c:pt>
                <c:pt idx="1629">
                  <c:v>-0.0468936</c:v>
                </c:pt>
                <c:pt idx="1630">
                  <c:v>-0.0468936</c:v>
                </c:pt>
                <c:pt idx="1631">
                  <c:v>-0.0468936</c:v>
                </c:pt>
                <c:pt idx="1632">
                  <c:v>-0.0468936</c:v>
                </c:pt>
                <c:pt idx="1633">
                  <c:v>-0.0468936</c:v>
                </c:pt>
                <c:pt idx="1634">
                  <c:v>-0.0468936</c:v>
                </c:pt>
                <c:pt idx="1635">
                  <c:v>-0.0468936</c:v>
                </c:pt>
                <c:pt idx="1636">
                  <c:v>-0.0468936</c:v>
                </c:pt>
                <c:pt idx="1637">
                  <c:v>-0.0468936</c:v>
                </c:pt>
                <c:pt idx="1638">
                  <c:v>-0.0468936</c:v>
                </c:pt>
                <c:pt idx="1639">
                  <c:v>-0.0468936</c:v>
                </c:pt>
                <c:pt idx="1640">
                  <c:v>-0.0468936</c:v>
                </c:pt>
                <c:pt idx="1641">
                  <c:v>-0.0468936</c:v>
                </c:pt>
                <c:pt idx="1642">
                  <c:v>-0.0468936</c:v>
                </c:pt>
                <c:pt idx="1643">
                  <c:v>-0.0468936</c:v>
                </c:pt>
                <c:pt idx="1644">
                  <c:v>-0.0468936</c:v>
                </c:pt>
                <c:pt idx="1645">
                  <c:v>-0.0468936</c:v>
                </c:pt>
                <c:pt idx="1646">
                  <c:v>-0.0468936</c:v>
                </c:pt>
                <c:pt idx="1647">
                  <c:v>-0.0468936</c:v>
                </c:pt>
                <c:pt idx="1648">
                  <c:v>-0.0468936</c:v>
                </c:pt>
                <c:pt idx="1649">
                  <c:v>-0.0468936</c:v>
                </c:pt>
                <c:pt idx="1650">
                  <c:v>-0.0468936</c:v>
                </c:pt>
                <c:pt idx="1651">
                  <c:v>-0.0468936</c:v>
                </c:pt>
                <c:pt idx="1652">
                  <c:v>-0.0468936</c:v>
                </c:pt>
                <c:pt idx="1653">
                  <c:v>-0.0468936</c:v>
                </c:pt>
                <c:pt idx="1654">
                  <c:v>-0.0468936</c:v>
                </c:pt>
                <c:pt idx="1655">
                  <c:v>-0.0468936</c:v>
                </c:pt>
                <c:pt idx="1656">
                  <c:v>-0.0468936</c:v>
                </c:pt>
                <c:pt idx="1657">
                  <c:v>-0.0468936</c:v>
                </c:pt>
                <c:pt idx="1658">
                  <c:v>-0.0468936</c:v>
                </c:pt>
                <c:pt idx="1659">
                  <c:v>-0.0468936</c:v>
                </c:pt>
                <c:pt idx="1660">
                  <c:v>-0.0468936</c:v>
                </c:pt>
                <c:pt idx="1661">
                  <c:v>-0.0468936</c:v>
                </c:pt>
                <c:pt idx="1662">
                  <c:v>-0.0468936</c:v>
                </c:pt>
                <c:pt idx="1663">
                  <c:v>-0.0468936</c:v>
                </c:pt>
                <c:pt idx="1664">
                  <c:v>-0.0468936</c:v>
                </c:pt>
                <c:pt idx="1665">
                  <c:v>-0.0468936</c:v>
                </c:pt>
                <c:pt idx="1666">
                  <c:v>-0.0468936</c:v>
                </c:pt>
                <c:pt idx="1667">
                  <c:v>-0.0468936</c:v>
                </c:pt>
                <c:pt idx="1668">
                  <c:v>-0.0468936</c:v>
                </c:pt>
                <c:pt idx="1669">
                  <c:v>-0.0468936</c:v>
                </c:pt>
                <c:pt idx="1670">
                  <c:v>-0.0468936</c:v>
                </c:pt>
                <c:pt idx="1671">
                  <c:v>-0.0468936</c:v>
                </c:pt>
                <c:pt idx="1672">
                  <c:v>-0.0468936</c:v>
                </c:pt>
                <c:pt idx="1673">
                  <c:v>-0.0468936</c:v>
                </c:pt>
                <c:pt idx="1674">
                  <c:v>-0.0468936</c:v>
                </c:pt>
                <c:pt idx="1675">
                  <c:v>-0.0468936</c:v>
                </c:pt>
                <c:pt idx="1676">
                  <c:v>-0.0468936</c:v>
                </c:pt>
                <c:pt idx="1677">
                  <c:v>-0.0468936</c:v>
                </c:pt>
                <c:pt idx="1678">
                  <c:v>-0.0468936</c:v>
                </c:pt>
                <c:pt idx="1679">
                  <c:v>-0.0468936</c:v>
                </c:pt>
                <c:pt idx="1680">
                  <c:v>-0.0468936</c:v>
                </c:pt>
                <c:pt idx="1681">
                  <c:v>-0.0468936</c:v>
                </c:pt>
                <c:pt idx="1682">
                  <c:v>-0.0468936</c:v>
                </c:pt>
                <c:pt idx="1683">
                  <c:v>-0.0468936</c:v>
                </c:pt>
                <c:pt idx="1684">
                  <c:v>-0.0468936</c:v>
                </c:pt>
                <c:pt idx="1685">
                  <c:v>-0.0468936</c:v>
                </c:pt>
                <c:pt idx="1686">
                  <c:v>-0.0468936</c:v>
                </c:pt>
                <c:pt idx="1687">
                  <c:v>-0.0468936</c:v>
                </c:pt>
                <c:pt idx="1688">
                  <c:v>-0.0468936</c:v>
                </c:pt>
                <c:pt idx="1689">
                  <c:v>-0.0468936</c:v>
                </c:pt>
                <c:pt idx="1690">
                  <c:v>-0.0468936</c:v>
                </c:pt>
                <c:pt idx="1691">
                  <c:v>-0.0468936</c:v>
                </c:pt>
                <c:pt idx="1692">
                  <c:v>-0.0468936</c:v>
                </c:pt>
                <c:pt idx="1693">
                  <c:v>-0.0468936</c:v>
                </c:pt>
                <c:pt idx="1694">
                  <c:v>-0.0468936</c:v>
                </c:pt>
                <c:pt idx="1695">
                  <c:v>-0.0468936</c:v>
                </c:pt>
                <c:pt idx="1696">
                  <c:v>-0.0468936</c:v>
                </c:pt>
                <c:pt idx="1697">
                  <c:v>-0.0468936</c:v>
                </c:pt>
                <c:pt idx="1698">
                  <c:v>-0.0468936</c:v>
                </c:pt>
                <c:pt idx="1699">
                  <c:v>-0.0468936</c:v>
                </c:pt>
                <c:pt idx="1700">
                  <c:v>-0.0468936</c:v>
                </c:pt>
                <c:pt idx="1701">
                  <c:v>-0.0468936</c:v>
                </c:pt>
                <c:pt idx="1702">
                  <c:v>-0.0468936</c:v>
                </c:pt>
                <c:pt idx="1703">
                  <c:v>-0.0468936</c:v>
                </c:pt>
                <c:pt idx="1704">
                  <c:v>-0.0468936</c:v>
                </c:pt>
                <c:pt idx="1705">
                  <c:v>-0.0468936</c:v>
                </c:pt>
                <c:pt idx="1706">
                  <c:v>-0.0468936</c:v>
                </c:pt>
                <c:pt idx="1707">
                  <c:v>-0.0468936</c:v>
                </c:pt>
                <c:pt idx="1708">
                  <c:v>-0.0468936</c:v>
                </c:pt>
                <c:pt idx="1709">
                  <c:v>-0.0468936</c:v>
                </c:pt>
                <c:pt idx="1710">
                  <c:v>-0.0468936</c:v>
                </c:pt>
                <c:pt idx="1711">
                  <c:v>-0.0468936</c:v>
                </c:pt>
                <c:pt idx="1712">
                  <c:v>-0.0468936</c:v>
                </c:pt>
                <c:pt idx="1713">
                  <c:v>-0.0468936</c:v>
                </c:pt>
                <c:pt idx="1714">
                  <c:v>-0.0468936</c:v>
                </c:pt>
                <c:pt idx="1715">
                  <c:v>-0.0468936</c:v>
                </c:pt>
                <c:pt idx="1716">
                  <c:v>-0.0468936</c:v>
                </c:pt>
                <c:pt idx="1717">
                  <c:v>-0.0468936</c:v>
                </c:pt>
                <c:pt idx="1718">
                  <c:v>-0.0468936</c:v>
                </c:pt>
                <c:pt idx="1719">
                  <c:v>-0.0468936</c:v>
                </c:pt>
                <c:pt idx="1720">
                  <c:v>-0.0468936</c:v>
                </c:pt>
                <c:pt idx="1721">
                  <c:v>-0.0468936</c:v>
                </c:pt>
                <c:pt idx="1722">
                  <c:v>-0.0468936</c:v>
                </c:pt>
                <c:pt idx="1723">
                  <c:v>-0.0468936</c:v>
                </c:pt>
                <c:pt idx="1724">
                  <c:v>-0.0468936</c:v>
                </c:pt>
                <c:pt idx="1725">
                  <c:v>-0.0468936</c:v>
                </c:pt>
                <c:pt idx="1726">
                  <c:v>-0.0468936</c:v>
                </c:pt>
                <c:pt idx="1727">
                  <c:v>-0.0468936</c:v>
                </c:pt>
                <c:pt idx="1728">
                  <c:v>-0.0468936</c:v>
                </c:pt>
                <c:pt idx="1729">
                  <c:v>-0.0468936</c:v>
                </c:pt>
                <c:pt idx="1730">
                  <c:v>-0.0468936</c:v>
                </c:pt>
                <c:pt idx="1731">
                  <c:v>-0.0468936</c:v>
                </c:pt>
                <c:pt idx="1732">
                  <c:v>-0.0468936</c:v>
                </c:pt>
                <c:pt idx="1733">
                  <c:v>-0.0468936</c:v>
                </c:pt>
                <c:pt idx="1734">
                  <c:v>-0.0468936</c:v>
                </c:pt>
                <c:pt idx="1735">
                  <c:v>-0.0468936</c:v>
                </c:pt>
                <c:pt idx="1736">
                  <c:v>-0.0468936</c:v>
                </c:pt>
                <c:pt idx="1737">
                  <c:v>-0.0468936</c:v>
                </c:pt>
                <c:pt idx="1738">
                  <c:v>-0.0468936</c:v>
                </c:pt>
                <c:pt idx="1739">
                  <c:v>-0.0468936</c:v>
                </c:pt>
                <c:pt idx="1740">
                  <c:v>-0.0468936</c:v>
                </c:pt>
                <c:pt idx="1741">
                  <c:v>-0.0468936</c:v>
                </c:pt>
                <c:pt idx="1742">
                  <c:v>-0.0468936</c:v>
                </c:pt>
                <c:pt idx="1743">
                  <c:v>-0.0468936</c:v>
                </c:pt>
                <c:pt idx="1744">
                  <c:v>-0.0468936</c:v>
                </c:pt>
                <c:pt idx="1745">
                  <c:v>-0.0468936</c:v>
                </c:pt>
                <c:pt idx="1746">
                  <c:v>-0.0468936</c:v>
                </c:pt>
                <c:pt idx="1747">
                  <c:v>-0.0468936</c:v>
                </c:pt>
                <c:pt idx="1748">
                  <c:v>-0.0468936</c:v>
                </c:pt>
                <c:pt idx="1749">
                  <c:v>-0.0468936</c:v>
                </c:pt>
                <c:pt idx="1750">
                  <c:v>-0.0468936</c:v>
                </c:pt>
                <c:pt idx="1751">
                  <c:v>-0.0468936</c:v>
                </c:pt>
                <c:pt idx="1752">
                  <c:v>-0.0468936</c:v>
                </c:pt>
                <c:pt idx="1753">
                  <c:v>-0.0468936</c:v>
                </c:pt>
                <c:pt idx="1754">
                  <c:v>-0.0468936</c:v>
                </c:pt>
                <c:pt idx="1755">
                  <c:v>-0.0468936</c:v>
                </c:pt>
                <c:pt idx="1756">
                  <c:v>-0.0468936</c:v>
                </c:pt>
                <c:pt idx="1757">
                  <c:v>-0.0468936</c:v>
                </c:pt>
                <c:pt idx="1758">
                  <c:v>-0.0468936</c:v>
                </c:pt>
                <c:pt idx="1759">
                  <c:v>-0.0468936</c:v>
                </c:pt>
                <c:pt idx="1760">
                  <c:v>-0.0468936</c:v>
                </c:pt>
                <c:pt idx="1761">
                  <c:v>-0.0468936</c:v>
                </c:pt>
                <c:pt idx="1762">
                  <c:v>-0.0468936</c:v>
                </c:pt>
                <c:pt idx="1763">
                  <c:v>-0.0468936</c:v>
                </c:pt>
                <c:pt idx="1764">
                  <c:v>-0.0468936</c:v>
                </c:pt>
                <c:pt idx="1765">
                  <c:v>-0.0468936</c:v>
                </c:pt>
                <c:pt idx="1766">
                  <c:v>-0.0468936</c:v>
                </c:pt>
                <c:pt idx="1767">
                  <c:v>-0.0468936</c:v>
                </c:pt>
                <c:pt idx="1768">
                  <c:v>-0.0468936</c:v>
                </c:pt>
                <c:pt idx="1769">
                  <c:v>-0.0468936</c:v>
                </c:pt>
                <c:pt idx="1770">
                  <c:v>-0.0468936</c:v>
                </c:pt>
                <c:pt idx="1771">
                  <c:v>-0.0468936</c:v>
                </c:pt>
                <c:pt idx="1772">
                  <c:v>-0.0468936</c:v>
                </c:pt>
                <c:pt idx="1773">
                  <c:v>-0.0468936</c:v>
                </c:pt>
                <c:pt idx="1774">
                  <c:v>-0.0468936</c:v>
                </c:pt>
                <c:pt idx="1775">
                  <c:v>-0.0468936</c:v>
                </c:pt>
                <c:pt idx="1776">
                  <c:v>-0.0468936</c:v>
                </c:pt>
                <c:pt idx="1777">
                  <c:v>-0.0468936</c:v>
                </c:pt>
                <c:pt idx="1778">
                  <c:v>-0.0468936</c:v>
                </c:pt>
                <c:pt idx="1779">
                  <c:v>-0.0468936</c:v>
                </c:pt>
                <c:pt idx="1780">
                  <c:v>-0.0468936</c:v>
                </c:pt>
                <c:pt idx="1781">
                  <c:v>-0.0468936</c:v>
                </c:pt>
                <c:pt idx="1782">
                  <c:v>-0.0468936</c:v>
                </c:pt>
                <c:pt idx="1783">
                  <c:v>-0.0468936</c:v>
                </c:pt>
                <c:pt idx="1784">
                  <c:v>-0.0468936</c:v>
                </c:pt>
                <c:pt idx="1785">
                  <c:v>-0.0468936</c:v>
                </c:pt>
                <c:pt idx="1786">
                  <c:v>-0.0468936</c:v>
                </c:pt>
                <c:pt idx="1787">
                  <c:v>-0.0468936</c:v>
                </c:pt>
                <c:pt idx="1788">
                  <c:v>-0.0468936</c:v>
                </c:pt>
                <c:pt idx="1789">
                  <c:v>-0.0468936</c:v>
                </c:pt>
                <c:pt idx="1790">
                  <c:v>-0.0468936</c:v>
                </c:pt>
                <c:pt idx="1791">
                  <c:v>-0.0468936</c:v>
                </c:pt>
                <c:pt idx="1792">
                  <c:v>-0.0468936</c:v>
                </c:pt>
                <c:pt idx="1793">
                  <c:v>-0.0468936</c:v>
                </c:pt>
                <c:pt idx="1794">
                  <c:v>-0.0468936</c:v>
                </c:pt>
                <c:pt idx="1795">
                  <c:v>-0.0468936</c:v>
                </c:pt>
                <c:pt idx="1796">
                  <c:v>-0.0468936</c:v>
                </c:pt>
                <c:pt idx="1797">
                  <c:v>-0.0468936</c:v>
                </c:pt>
                <c:pt idx="1798">
                  <c:v>-0.0468936</c:v>
                </c:pt>
                <c:pt idx="1799">
                  <c:v>-0.0468936</c:v>
                </c:pt>
                <c:pt idx="1800">
                  <c:v>-0.0468936</c:v>
                </c:pt>
                <c:pt idx="1801">
                  <c:v>-0.0468936</c:v>
                </c:pt>
                <c:pt idx="1802">
                  <c:v>-0.0468936</c:v>
                </c:pt>
                <c:pt idx="1803">
                  <c:v>-0.0468936</c:v>
                </c:pt>
                <c:pt idx="1804">
                  <c:v>-0.0468936</c:v>
                </c:pt>
                <c:pt idx="1805">
                  <c:v>-0.0468936</c:v>
                </c:pt>
                <c:pt idx="1806">
                  <c:v>-0.0468936</c:v>
                </c:pt>
                <c:pt idx="1807">
                  <c:v>-0.0468936</c:v>
                </c:pt>
                <c:pt idx="1808">
                  <c:v>-0.0468936</c:v>
                </c:pt>
                <c:pt idx="1809">
                  <c:v>-0.0468936</c:v>
                </c:pt>
                <c:pt idx="1810">
                  <c:v>-0.0468936</c:v>
                </c:pt>
                <c:pt idx="1811">
                  <c:v>-0.0468936</c:v>
                </c:pt>
                <c:pt idx="1812">
                  <c:v>-0.0468936</c:v>
                </c:pt>
                <c:pt idx="1813">
                  <c:v>-0.0468936</c:v>
                </c:pt>
                <c:pt idx="1814">
                  <c:v>-0.0468936</c:v>
                </c:pt>
                <c:pt idx="1815">
                  <c:v>-0.0468936</c:v>
                </c:pt>
                <c:pt idx="1816">
                  <c:v>-0.0468936</c:v>
                </c:pt>
                <c:pt idx="1817">
                  <c:v>-0.0468936</c:v>
                </c:pt>
                <c:pt idx="1818">
                  <c:v>-0.0468936</c:v>
                </c:pt>
                <c:pt idx="1819">
                  <c:v>-0.0468936</c:v>
                </c:pt>
                <c:pt idx="1820">
                  <c:v>-0.0468936</c:v>
                </c:pt>
                <c:pt idx="1821">
                  <c:v>-0.0468936</c:v>
                </c:pt>
                <c:pt idx="1822">
                  <c:v>-0.0468936</c:v>
                </c:pt>
                <c:pt idx="1823">
                  <c:v>-0.0468936</c:v>
                </c:pt>
                <c:pt idx="1824">
                  <c:v>-0.0468936</c:v>
                </c:pt>
                <c:pt idx="1825">
                  <c:v>-0.0468936</c:v>
                </c:pt>
                <c:pt idx="1826">
                  <c:v>-0.0468936</c:v>
                </c:pt>
                <c:pt idx="1827">
                  <c:v>-0.0468936</c:v>
                </c:pt>
                <c:pt idx="1828">
                  <c:v>-0.0468936</c:v>
                </c:pt>
                <c:pt idx="1829">
                  <c:v>-0.0468936</c:v>
                </c:pt>
                <c:pt idx="1830">
                  <c:v>-0.0468936</c:v>
                </c:pt>
                <c:pt idx="1831">
                  <c:v>-0.0468936</c:v>
                </c:pt>
                <c:pt idx="1832">
                  <c:v>-0.0468936</c:v>
                </c:pt>
                <c:pt idx="1833">
                  <c:v>-0.0468936</c:v>
                </c:pt>
                <c:pt idx="1834">
                  <c:v>-0.0468936</c:v>
                </c:pt>
                <c:pt idx="1835">
                  <c:v>-0.0468936</c:v>
                </c:pt>
                <c:pt idx="1836">
                  <c:v>-0.0468936</c:v>
                </c:pt>
                <c:pt idx="1837">
                  <c:v>-0.0468936</c:v>
                </c:pt>
                <c:pt idx="1838">
                  <c:v>-0.0468936</c:v>
                </c:pt>
                <c:pt idx="1839">
                  <c:v>-0.0468936</c:v>
                </c:pt>
                <c:pt idx="1840">
                  <c:v>-0.0468936</c:v>
                </c:pt>
                <c:pt idx="1841">
                  <c:v>-0.0468936</c:v>
                </c:pt>
                <c:pt idx="1842">
                  <c:v>-0.0468936</c:v>
                </c:pt>
                <c:pt idx="1843">
                  <c:v>-0.0468936</c:v>
                </c:pt>
                <c:pt idx="1844">
                  <c:v>-0.0468936</c:v>
                </c:pt>
                <c:pt idx="1845">
                  <c:v>-0.0468936</c:v>
                </c:pt>
                <c:pt idx="1846">
                  <c:v>-0.0468936</c:v>
                </c:pt>
                <c:pt idx="1847">
                  <c:v>-0.0468936</c:v>
                </c:pt>
                <c:pt idx="1848">
                  <c:v>-0.0468936</c:v>
                </c:pt>
                <c:pt idx="1849">
                  <c:v>-0.0468936</c:v>
                </c:pt>
                <c:pt idx="1850">
                  <c:v>-0.0468936</c:v>
                </c:pt>
                <c:pt idx="1851">
                  <c:v>-0.0468936</c:v>
                </c:pt>
                <c:pt idx="1852">
                  <c:v>-0.0468936</c:v>
                </c:pt>
                <c:pt idx="1853">
                  <c:v>-0.0468936</c:v>
                </c:pt>
                <c:pt idx="1854">
                  <c:v>-0.0468936</c:v>
                </c:pt>
                <c:pt idx="1855">
                  <c:v>-0.0468936</c:v>
                </c:pt>
                <c:pt idx="1856">
                  <c:v>-0.0468936</c:v>
                </c:pt>
                <c:pt idx="1857">
                  <c:v>-0.0468936</c:v>
                </c:pt>
                <c:pt idx="1858">
                  <c:v>-0.0468936</c:v>
                </c:pt>
                <c:pt idx="1859">
                  <c:v>-0.0468936</c:v>
                </c:pt>
                <c:pt idx="1860">
                  <c:v>-0.0468936</c:v>
                </c:pt>
                <c:pt idx="1861">
                  <c:v>-0.0468936</c:v>
                </c:pt>
                <c:pt idx="1862">
                  <c:v>-0.0468936</c:v>
                </c:pt>
                <c:pt idx="1863">
                  <c:v>-0.0468936</c:v>
                </c:pt>
                <c:pt idx="1864">
                  <c:v>-0.0468936</c:v>
                </c:pt>
                <c:pt idx="1865">
                  <c:v>-0.0468936</c:v>
                </c:pt>
                <c:pt idx="1866">
                  <c:v>-0.0468936</c:v>
                </c:pt>
                <c:pt idx="1867">
                  <c:v>-0.0468936</c:v>
                </c:pt>
                <c:pt idx="1868">
                  <c:v>-0.0468936</c:v>
                </c:pt>
                <c:pt idx="1869">
                  <c:v>-0.0468936</c:v>
                </c:pt>
                <c:pt idx="1870">
                  <c:v>-0.0468936</c:v>
                </c:pt>
                <c:pt idx="1871">
                  <c:v>-0.0468936</c:v>
                </c:pt>
                <c:pt idx="1872">
                  <c:v>-0.0468936</c:v>
                </c:pt>
                <c:pt idx="1873">
                  <c:v>-0.0468936</c:v>
                </c:pt>
                <c:pt idx="1874">
                  <c:v>-0.0468936</c:v>
                </c:pt>
                <c:pt idx="1875">
                  <c:v>-0.0468936</c:v>
                </c:pt>
                <c:pt idx="1876">
                  <c:v>-0.0468936</c:v>
                </c:pt>
                <c:pt idx="1877">
                  <c:v>-0.0468936</c:v>
                </c:pt>
                <c:pt idx="1878">
                  <c:v>-0.0468936</c:v>
                </c:pt>
                <c:pt idx="1879">
                  <c:v>-0.0468936</c:v>
                </c:pt>
                <c:pt idx="1880">
                  <c:v>-0.0468936</c:v>
                </c:pt>
                <c:pt idx="1881">
                  <c:v>-0.0468936</c:v>
                </c:pt>
                <c:pt idx="1882">
                  <c:v>-0.0468936</c:v>
                </c:pt>
                <c:pt idx="1883">
                  <c:v>-0.0468936</c:v>
                </c:pt>
                <c:pt idx="1884">
                  <c:v>-0.0468936</c:v>
                </c:pt>
                <c:pt idx="1885">
                  <c:v>-0.0468936</c:v>
                </c:pt>
                <c:pt idx="1886">
                  <c:v>-0.0468936</c:v>
                </c:pt>
                <c:pt idx="1887">
                  <c:v>-0.0468936</c:v>
                </c:pt>
                <c:pt idx="1888">
                  <c:v>-0.0468936</c:v>
                </c:pt>
                <c:pt idx="1889">
                  <c:v>-0.0468936</c:v>
                </c:pt>
                <c:pt idx="1890">
                  <c:v>-0.0468936</c:v>
                </c:pt>
                <c:pt idx="1891">
                  <c:v>-0.0468936</c:v>
                </c:pt>
                <c:pt idx="1892">
                  <c:v>-0.0468936</c:v>
                </c:pt>
                <c:pt idx="1893">
                  <c:v>-0.0468936</c:v>
                </c:pt>
                <c:pt idx="1894">
                  <c:v>-0.0468936</c:v>
                </c:pt>
                <c:pt idx="1895">
                  <c:v>-0.0468936</c:v>
                </c:pt>
                <c:pt idx="1896">
                  <c:v>-0.0468936</c:v>
                </c:pt>
                <c:pt idx="1897">
                  <c:v>-0.0468936</c:v>
                </c:pt>
                <c:pt idx="1898">
                  <c:v>-0.0468936</c:v>
                </c:pt>
                <c:pt idx="1899">
                  <c:v>-0.0468936</c:v>
                </c:pt>
                <c:pt idx="1900">
                  <c:v>-0.0468936</c:v>
                </c:pt>
                <c:pt idx="1901">
                  <c:v>-0.0468936</c:v>
                </c:pt>
                <c:pt idx="1902">
                  <c:v>-0.0468936</c:v>
                </c:pt>
                <c:pt idx="1903">
                  <c:v>-0.0468936</c:v>
                </c:pt>
                <c:pt idx="1904">
                  <c:v>-0.0468936</c:v>
                </c:pt>
                <c:pt idx="1905">
                  <c:v>-0.0468936</c:v>
                </c:pt>
                <c:pt idx="1906">
                  <c:v>-0.0468936</c:v>
                </c:pt>
                <c:pt idx="1907">
                  <c:v>-0.0468936</c:v>
                </c:pt>
                <c:pt idx="1908">
                  <c:v>-0.0468936</c:v>
                </c:pt>
                <c:pt idx="1909">
                  <c:v>-0.0468936</c:v>
                </c:pt>
                <c:pt idx="1910">
                  <c:v>-0.0468936</c:v>
                </c:pt>
                <c:pt idx="1911">
                  <c:v>-0.0468936</c:v>
                </c:pt>
                <c:pt idx="1912">
                  <c:v>-0.0468936</c:v>
                </c:pt>
                <c:pt idx="1913">
                  <c:v>-0.0468936</c:v>
                </c:pt>
                <c:pt idx="1914">
                  <c:v>-0.0468936</c:v>
                </c:pt>
                <c:pt idx="1915">
                  <c:v>-0.0468936</c:v>
                </c:pt>
                <c:pt idx="1916">
                  <c:v>-0.0468936</c:v>
                </c:pt>
                <c:pt idx="1917">
                  <c:v>-0.0468936</c:v>
                </c:pt>
                <c:pt idx="1918">
                  <c:v>-0.0468936</c:v>
                </c:pt>
                <c:pt idx="1919">
                  <c:v>-0.0468936</c:v>
                </c:pt>
                <c:pt idx="1920">
                  <c:v>-0.0468936</c:v>
                </c:pt>
                <c:pt idx="1921">
                  <c:v>-0.0468936</c:v>
                </c:pt>
                <c:pt idx="1922">
                  <c:v>-0.0468936</c:v>
                </c:pt>
                <c:pt idx="1923">
                  <c:v>-0.0468936</c:v>
                </c:pt>
                <c:pt idx="1924">
                  <c:v>-0.0468936</c:v>
                </c:pt>
                <c:pt idx="1925">
                  <c:v>-0.0468936</c:v>
                </c:pt>
                <c:pt idx="1926">
                  <c:v>-0.0468936</c:v>
                </c:pt>
                <c:pt idx="1927">
                  <c:v>-0.0468936</c:v>
                </c:pt>
                <c:pt idx="1928">
                  <c:v>-0.0468936</c:v>
                </c:pt>
                <c:pt idx="1929">
                  <c:v>-0.0468936</c:v>
                </c:pt>
                <c:pt idx="1930">
                  <c:v>-0.0468936</c:v>
                </c:pt>
                <c:pt idx="1931">
                  <c:v>-0.0468936</c:v>
                </c:pt>
                <c:pt idx="1932">
                  <c:v>-0.0468936</c:v>
                </c:pt>
                <c:pt idx="1933">
                  <c:v>-0.0468936</c:v>
                </c:pt>
                <c:pt idx="1934">
                  <c:v>-0.0468936</c:v>
                </c:pt>
                <c:pt idx="1935">
                  <c:v>-0.0468936</c:v>
                </c:pt>
                <c:pt idx="1936">
                  <c:v>-0.0468936</c:v>
                </c:pt>
                <c:pt idx="1937">
                  <c:v>-0.0468936</c:v>
                </c:pt>
                <c:pt idx="1938">
                  <c:v>-0.0468936</c:v>
                </c:pt>
                <c:pt idx="1939">
                  <c:v>-0.0468936</c:v>
                </c:pt>
                <c:pt idx="1940">
                  <c:v>-0.0468936</c:v>
                </c:pt>
                <c:pt idx="1941">
                  <c:v>-0.0468936</c:v>
                </c:pt>
                <c:pt idx="1942">
                  <c:v>-0.0468936</c:v>
                </c:pt>
                <c:pt idx="1943">
                  <c:v>-0.0468936</c:v>
                </c:pt>
                <c:pt idx="1944">
                  <c:v>-0.0468936</c:v>
                </c:pt>
                <c:pt idx="1945">
                  <c:v>-0.0468936</c:v>
                </c:pt>
                <c:pt idx="1946">
                  <c:v>-0.0468936</c:v>
                </c:pt>
                <c:pt idx="1947">
                  <c:v>-0.0468936</c:v>
                </c:pt>
                <c:pt idx="1948">
                  <c:v>-0.0468936</c:v>
                </c:pt>
                <c:pt idx="1949">
                  <c:v>-0.0468936</c:v>
                </c:pt>
                <c:pt idx="1950">
                  <c:v>-0.0468936</c:v>
                </c:pt>
                <c:pt idx="1951">
                  <c:v>-0.0468936</c:v>
                </c:pt>
                <c:pt idx="1952">
                  <c:v>-0.0468936</c:v>
                </c:pt>
                <c:pt idx="1953">
                  <c:v>-0.0468936</c:v>
                </c:pt>
                <c:pt idx="1954">
                  <c:v>-0.0468936</c:v>
                </c:pt>
                <c:pt idx="1955">
                  <c:v>-0.0468936</c:v>
                </c:pt>
                <c:pt idx="1956">
                  <c:v>-0.0468936</c:v>
                </c:pt>
                <c:pt idx="1957">
                  <c:v>-0.0468936</c:v>
                </c:pt>
                <c:pt idx="1958">
                  <c:v>-0.0468936</c:v>
                </c:pt>
                <c:pt idx="1959">
                  <c:v>-0.0468936</c:v>
                </c:pt>
                <c:pt idx="1960">
                  <c:v>-0.0468936</c:v>
                </c:pt>
                <c:pt idx="1961">
                  <c:v>-0.0468936</c:v>
                </c:pt>
                <c:pt idx="1962">
                  <c:v>-0.0468936</c:v>
                </c:pt>
                <c:pt idx="1963">
                  <c:v>-0.0468936</c:v>
                </c:pt>
                <c:pt idx="1964">
                  <c:v>-0.0468936</c:v>
                </c:pt>
                <c:pt idx="1965">
                  <c:v>-0.0468936</c:v>
                </c:pt>
                <c:pt idx="1966">
                  <c:v>-0.0468936</c:v>
                </c:pt>
                <c:pt idx="1967">
                  <c:v>-0.0468936</c:v>
                </c:pt>
                <c:pt idx="1968">
                  <c:v>-0.0468936</c:v>
                </c:pt>
                <c:pt idx="1969">
                  <c:v>-0.0468936</c:v>
                </c:pt>
                <c:pt idx="1970">
                  <c:v>-0.0468936</c:v>
                </c:pt>
                <c:pt idx="1971">
                  <c:v>-0.0468936</c:v>
                </c:pt>
                <c:pt idx="1972">
                  <c:v>-0.0468936</c:v>
                </c:pt>
                <c:pt idx="1973">
                  <c:v>-0.0468936</c:v>
                </c:pt>
                <c:pt idx="1974">
                  <c:v>-0.0468936</c:v>
                </c:pt>
                <c:pt idx="1975">
                  <c:v>-0.0468936</c:v>
                </c:pt>
                <c:pt idx="1976">
                  <c:v>-0.0468936</c:v>
                </c:pt>
                <c:pt idx="1977">
                  <c:v>-0.0468936</c:v>
                </c:pt>
                <c:pt idx="1978">
                  <c:v>-0.0468936</c:v>
                </c:pt>
                <c:pt idx="1979">
                  <c:v>-0.0468936</c:v>
                </c:pt>
                <c:pt idx="1980">
                  <c:v>-0.0468936</c:v>
                </c:pt>
                <c:pt idx="1981">
                  <c:v>-0.0468936</c:v>
                </c:pt>
                <c:pt idx="1982">
                  <c:v>-0.0468936</c:v>
                </c:pt>
                <c:pt idx="1983">
                  <c:v>-0.0468936</c:v>
                </c:pt>
                <c:pt idx="1984">
                  <c:v>-0.0468936</c:v>
                </c:pt>
                <c:pt idx="1985">
                  <c:v>-0.0468936</c:v>
                </c:pt>
                <c:pt idx="1986">
                  <c:v>-0.0468936</c:v>
                </c:pt>
                <c:pt idx="1987">
                  <c:v>-0.0468936</c:v>
                </c:pt>
                <c:pt idx="1988">
                  <c:v>-0.0468936</c:v>
                </c:pt>
                <c:pt idx="1989">
                  <c:v>-0.0468936</c:v>
                </c:pt>
                <c:pt idx="1990">
                  <c:v>-0.0468936</c:v>
                </c:pt>
                <c:pt idx="1991">
                  <c:v>-0.0468936</c:v>
                </c:pt>
                <c:pt idx="1992">
                  <c:v>-0.0468936</c:v>
                </c:pt>
                <c:pt idx="1993">
                  <c:v>-0.0468936</c:v>
                </c:pt>
                <c:pt idx="1994">
                  <c:v>-0.0468936</c:v>
                </c:pt>
                <c:pt idx="1995">
                  <c:v>-0.0468936</c:v>
                </c:pt>
                <c:pt idx="1996">
                  <c:v>-0.0468936</c:v>
                </c:pt>
                <c:pt idx="1997">
                  <c:v>-0.0468936</c:v>
                </c:pt>
                <c:pt idx="1998">
                  <c:v>-0.0468936</c:v>
                </c:pt>
                <c:pt idx="1999">
                  <c:v>-0.0468936</c:v>
                </c:pt>
                <c:pt idx="2000">
                  <c:v>-0.0468936</c:v>
                </c:pt>
                <c:pt idx="2001">
                  <c:v>-0.0468936</c:v>
                </c:pt>
                <c:pt idx="2002">
                  <c:v>-0.0468936</c:v>
                </c:pt>
                <c:pt idx="2003">
                  <c:v>-0.0468936</c:v>
                </c:pt>
                <c:pt idx="2004">
                  <c:v>-0.0468936</c:v>
                </c:pt>
                <c:pt idx="2005">
                  <c:v>-0.0468936</c:v>
                </c:pt>
                <c:pt idx="2006">
                  <c:v>-0.0468936</c:v>
                </c:pt>
                <c:pt idx="2007">
                  <c:v>-0.0468936</c:v>
                </c:pt>
                <c:pt idx="2008">
                  <c:v>-0.0468936</c:v>
                </c:pt>
                <c:pt idx="2009">
                  <c:v>-0.0468936</c:v>
                </c:pt>
                <c:pt idx="2010">
                  <c:v>-0.0468936</c:v>
                </c:pt>
                <c:pt idx="2011">
                  <c:v>-0.0468936</c:v>
                </c:pt>
                <c:pt idx="2012">
                  <c:v>-0.0468936</c:v>
                </c:pt>
                <c:pt idx="2013">
                  <c:v>-0.0468936</c:v>
                </c:pt>
                <c:pt idx="2014">
                  <c:v>-0.0468936</c:v>
                </c:pt>
                <c:pt idx="2015">
                  <c:v>-0.0468936</c:v>
                </c:pt>
                <c:pt idx="2016">
                  <c:v>-0.0468936</c:v>
                </c:pt>
                <c:pt idx="2017">
                  <c:v>-0.0468936</c:v>
                </c:pt>
                <c:pt idx="2018">
                  <c:v>-0.0468936</c:v>
                </c:pt>
                <c:pt idx="2019">
                  <c:v>-0.0468936</c:v>
                </c:pt>
                <c:pt idx="2020">
                  <c:v>-0.0468936</c:v>
                </c:pt>
                <c:pt idx="2021">
                  <c:v>-0.0468936</c:v>
                </c:pt>
                <c:pt idx="2022">
                  <c:v>-0.0468936</c:v>
                </c:pt>
                <c:pt idx="2023">
                  <c:v>-0.0468936</c:v>
                </c:pt>
                <c:pt idx="2024">
                  <c:v>-0.0468936</c:v>
                </c:pt>
                <c:pt idx="2025">
                  <c:v>-0.0468936</c:v>
                </c:pt>
                <c:pt idx="2026">
                  <c:v>-0.0468936</c:v>
                </c:pt>
                <c:pt idx="2027">
                  <c:v>-0.0468936</c:v>
                </c:pt>
                <c:pt idx="2028">
                  <c:v>-0.0468936</c:v>
                </c:pt>
                <c:pt idx="2029">
                  <c:v>-0.0468936</c:v>
                </c:pt>
                <c:pt idx="2030">
                  <c:v>-0.0468936</c:v>
                </c:pt>
                <c:pt idx="2031">
                  <c:v>-0.0468936</c:v>
                </c:pt>
                <c:pt idx="2032">
                  <c:v>-0.0468936</c:v>
                </c:pt>
                <c:pt idx="2033">
                  <c:v>-0.0468936</c:v>
                </c:pt>
                <c:pt idx="2034">
                  <c:v>-0.0468936</c:v>
                </c:pt>
                <c:pt idx="2035">
                  <c:v>-0.0468936</c:v>
                </c:pt>
                <c:pt idx="2036">
                  <c:v>-0.0468936</c:v>
                </c:pt>
                <c:pt idx="2037">
                  <c:v>-0.0468936</c:v>
                </c:pt>
                <c:pt idx="2038">
                  <c:v>-0.0468936</c:v>
                </c:pt>
                <c:pt idx="2039">
                  <c:v>-0.0468936</c:v>
                </c:pt>
                <c:pt idx="2040">
                  <c:v>-0.0468936</c:v>
                </c:pt>
                <c:pt idx="2041">
                  <c:v>-0.0468936</c:v>
                </c:pt>
                <c:pt idx="2042">
                  <c:v>-0.0468936</c:v>
                </c:pt>
                <c:pt idx="2043">
                  <c:v>-0.0468936</c:v>
                </c:pt>
                <c:pt idx="2044">
                  <c:v>-0.0468936</c:v>
                </c:pt>
                <c:pt idx="2045">
                  <c:v>-0.0468936</c:v>
                </c:pt>
                <c:pt idx="2046">
                  <c:v>-0.0468936</c:v>
                </c:pt>
                <c:pt idx="2047">
                  <c:v>-0.0468936</c:v>
                </c:pt>
                <c:pt idx="2048">
                  <c:v>-0.0468936</c:v>
                </c:pt>
                <c:pt idx="2049">
                  <c:v>-0.0468936</c:v>
                </c:pt>
                <c:pt idx="2050">
                  <c:v>-0.0468936</c:v>
                </c:pt>
                <c:pt idx="2051">
                  <c:v>-0.0468936</c:v>
                </c:pt>
                <c:pt idx="2052">
                  <c:v>-0.0468936</c:v>
                </c:pt>
                <c:pt idx="2053">
                  <c:v>-0.0468936</c:v>
                </c:pt>
                <c:pt idx="2054">
                  <c:v>-0.0468936</c:v>
                </c:pt>
                <c:pt idx="2055">
                  <c:v>-0.0468936</c:v>
                </c:pt>
                <c:pt idx="2056">
                  <c:v>-0.0468936</c:v>
                </c:pt>
                <c:pt idx="2057">
                  <c:v>-0.0468936</c:v>
                </c:pt>
                <c:pt idx="2058">
                  <c:v>-0.0468936</c:v>
                </c:pt>
                <c:pt idx="2059">
                  <c:v>-0.0468936</c:v>
                </c:pt>
                <c:pt idx="2060">
                  <c:v>-0.0468936</c:v>
                </c:pt>
                <c:pt idx="2061">
                  <c:v>-0.0468936</c:v>
                </c:pt>
                <c:pt idx="2062">
                  <c:v>-0.0468936</c:v>
                </c:pt>
                <c:pt idx="2063">
                  <c:v>-0.0468936</c:v>
                </c:pt>
                <c:pt idx="2064">
                  <c:v>-0.0468936</c:v>
                </c:pt>
                <c:pt idx="2065">
                  <c:v>-0.0468936</c:v>
                </c:pt>
                <c:pt idx="2066">
                  <c:v>-0.0468936</c:v>
                </c:pt>
                <c:pt idx="2067">
                  <c:v>-0.0468936</c:v>
                </c:pt>
                <c:pt idx="2068">
                  <c:v>-0.0468936</c:v>
                </c:pt>
                <c:pt idx="2069">
                  <c:v>-0.0468936</c:v>
                </c:pt>
                <c:pt idx="2070">
                  <c:v>-0.0468936</c:v>
                </c:pt>
                <c:pt idx="2071">
                  <c:v>-0.0468936</c:v>
                </c:pt>
                <c:pt idx="2072">
                  <c:v>-0.0468936</c:v>
                </c:pt>
                <c:pt idx="2073">
                  <c:v>-0.0468936</c:v>
                </c:pt>
                <c:pt idx="2074">
                  <c:v>-0.0468936</c:v>
                </c:pt>
                <c:pt idx="2075">
                  <c:v>-0.0468936</c:v>
                </c:pt>
                <c:pt idx="2076">
                  <c:v>-0.0468936</c:v>
                </c:pt>
                <c:pt idx="2077">
                  <c:v>-0.0468936</c:v>
                </c:pt>
                <c:pt idx="2078">
                  <c:v>-0.0468936</c:v>
                </c:pt>
                <c:pt idx="2079">
                  <c:v>-0.0468936</c:v>
                </c:pt>
                <c:pt idx="2080">
                  <c:v>-0.0468936</c:v>
                </c:pt>
                <c:pt idx="2081">
                  <c:v>-0.0468936</c:v>
                </c:pt>
                <c:pt idx="2082">
                  <c:v>-0.0468936</c:v>
                </c:pt>
                <c:pt idx="2083">
                  <c:v>-0.0468936</c:v>
                </c:pt>
                <c:pt idx="2084">
                  <c:v>-0.0468936</c:v>
                </c:pt>
                <c:pt idx="2085">
                  <c:v>-0.0468936</c:v>
                </c:pt>
                <c:pt idx="2086">
                  <c:v>-0.0468936</c:v>
                </c:pt>
                <c:pt idx="2087">
                  <c:v>-0.0468936</c:v>
                </c:pt>
                <c:pt idx="2088">
                  <c:v>-0.0468936</c:v>
                </c:pt>
                <c:pt idx="2089">
                  <c:v>-0.0468936</c:v>
                </c:pt>
                <c:pt idx="2090">
                  <c:v>-0.0468936</c:v>
                </c:pt>
                <c:pt idx="2091">
                  <c:v>-0.0468936</c:v>
                </c:pt>
                <c:pt idx="2092">
                  <c:v>-0.0468936</c:v>
                </c:pt>
                <c:pt idx="2093">
                  <c:v>-0.0468936</c:v>
                </c:pt>
                <c:pt idx="2094">
                  <c:v>-0.0468936</c:v>
                </c:pt>
                <c:pt idx="2095">
                  <c:v>-0.0468936</c:v>
                </c:pt>
                <c:pt idx="2096">
                  <c:v>-0.0468936</c:v>
                </c:pt>
                <c:pt idx="2097">
                  <c:v>-0.0468936</c:v>
                </c:pt>
                <c:pt idx="2098">
                  <c:v>-0.0468936</c:v>
                </c:pt>
                <c:pt idx="2099">
                  <c:v>-0.0468936</c:v>
                </c:pt>
                <c:pt idx="2100">
                  <c:v>-0.0468936</c:v>
                </c:pt>
                <c:pt idx="2101">
                  <c:v>-0.0468936</c:v>
                </c:pt>
                <c:pt idx="2102">
                  <c:v>-0.0468936</c:v>
                </c:pt>
                <c:pt idx="2103">
                  <c:v>-0.0468936</c:v>
                </c:pt>
                <c:pt idx="2104">
                  <c:v>-0.0468936</c:v>
                </c:pt>
                <c:pt idx="2105">
                  <c:v>-0.0468936</c:v>
                </c:pt>
                <c:pt idx="2106">
                  <c:v>-0.0468936</c:v>
                </c:pt>
                <c:pt idx="2107">
                  <c:v>-0.0468936</c:v>
                </c:pt>
                <c:pt idx="2108">
                  <c:v>-0.0468936</c:v>
                </c:pt>
                <c:pt idx="2109">
                  <c:v>-0.0468936</c:v>
                </c:pt>
                <c:pt idx="2110">
                  <c:v>-0.0468936</c:v>
                </c:pt>
                <c:pt idx="2111">
                  <c:v>-0.0468936</c:v>
                </c:pt>
                <c:pt idx="2112">
                  <c:v>-0.0468936</c:v>
                </c:pt>
                <c:pt idx="2113">
                  <c:v>-0.0468936</c:v>
                </c:pt>
                <c:pt idx="2114">
                  <c:v>-0.0468936</c:v>
                </c:pt>
                <c:pt idx="2115">
                  <c:v>-0.0468936</c:v>
                </c:pt>
                <c:pt idx="2116">
                  <c:v>-0.0468936</c:v>
                </c:pt>
                <c:pt idx="2117">
                  <c:v>-0.0468936</c:v>
                </c:pt>
                <c:pt idx="2118">
                  <c:v>-0.0468936</c:v>
                </c:pt>
                <c:pt idx="2119">
                  <c:v>-0.0468936</c:v>
                </c:pt>
                <c:pt idx="2120">
                  <c:v>-0.0468936</c:v>
                </c:pt>
                <c:pt idx="2121">
                  <c:v>-0.0468936</c:v>
                </c:pt>
                <c:pt idx="2122">
                  <c:v>-0.0468936</c:v>
                </c:pt>
                <c:pt idx="2123">
                  <c:v>-0.0468936</c:v>
                </c:pt>
                <c:pt idx="2124">
                  <c:v>-0.0468936</c:v>
                </c:pt>
                <c:pt idx="2125">
                  <c:v>-0.0468936</c:v>
                </c:pt>
                <c:pt idx="2126">
                  <c:v>-0.0468936</c:v>
                </c:pt>
                <c:pt idx="2127">
                  <c:v>-0.0468936</c:v>
                </c:pt>
                <c:pt idx="2128">
                  <c:v>-0.0468936</c:v>
                </c:pt>
                <c:pt idx="2129">
                  <c:v>-0.0468936</c:v>
                </c:pt>
                <c:pt idx="2130">
                  <c:v>-0.0468936</c:v>
                </c:pt>
                <c:pt idx="2131">
                  <c:v>-0.0468936</c:v>
                </c:pt>
                <c:pt idx="2132">
                  <c:v>-0.0468936</c:v>
                </c:pt>
                <c:pt idx="2133">
                  <c:v>-0.0468936</c:v>
                </c:pt>
                <c:pt idx="2134">
                  <c:v>-0.0468936</c:v>
                </c:pt>
                <c:pt idx="2135">
                  <c:v>-0.0468936</c:v>
                </c:pt>
                <c:pt idx="2136">
                  <c:v>-0.0468936</c:v>
                </c:pt>
                <c:pt idx="2137">
                  <c:v>-0.0468936</c:v>
                </c:pt>
                <c:pt idx="2138">
                  <c:v>-0.0468936</c:v>
                </c:pt>
                <c:pt idx="2139">
                  <c:v>-0.0468936</c:v>
                </c:pt>
                <c:pt idx="2140">
                  <c:v>-0.0468936</c:v>
                </c:pt>
                <c:pt idx="2141">
                  <c:v>-0.0468936</c:v>
                </c:pt>
                <c:pt idx="2142">
                  <c:v>-0.0468936</c:v>
                </c:pt>
                <c:pt idx="2143">
                  <c:v>-0.0468936</c:v>
                </c:pt>
                <c:pt idx="2144">
                  <c:v>-0.0468936</c:v>
                </c:pt>
                <c:pt idx="2145">
                  <c:v>-0.0468936</c:v>
                </c:pt>
                <c:pt idx="2146">
                  <c:v>-0.0468936</c:v>
                </c:pt>
                <c:pt idx="2147">
                  <c:v>-0.0468936</c:v>
                </c:pt>
                <c:pt idx="2148">
                  <c:v>-0.0468936</c:v>
                </c:pt>
                <c:pt idx="2149">
                  <c:v>-0.0468936</c:v>
                </c:pt>
                <c:pt idx="2150">
                  <c:v>-0.0468936</c:v>
                </c:pt>
                <c:pt idx="2151">
                  <c:v>-0.0468936</c:v>
                </c:pt>
                <c:pt idx="2152">
                  <c:v>-0.0468936</c:v>
                </c:pt>
                <c:pt idx="2153">
                  <c:v>-0.0468936</c:v>
                </c:pt>
                <c:pt idx="2154">
                  <c:v>-0.0468936</c:v>
                </c:pt>
                <c:pt idx="2155">
                  <c:v>-0.0468936</c:v>
                </c:pt>
                <c:pt idx="2156">
                  <c:v>-0.0468936</c:v>
                </c:pt>
                <c:pt idx="2157">
                  <c:v>-0.0468936</c:v>
                </c:pt>
                <c:pt idx="2158">
                  <c:v>-0.0468936</c:v>
                </c:pt>
                <c:pt idx="2159">
                  <c:v>-0.0468936</c:v>
                </c:pt>
                <c:pt idx="2160">
                  <c:v>-0.0468936</c:v>
                </c:pt>
                <c:pt idx="2161">
                  <c:v>-0.0468936</c:v>
                </c:pt>
                <c:pt idx="2162">
                  <c:v>-0.0468936</c:v>
                </c:pt>
                <c:pt idx="2163">
                  <c:v>-0.0468936</c:v>
                </c:pt>
                <c:pt idx="2164">
                  <c:v>-0.0468936</c:v>
                </c:pt>
                <c:pt idx="2165">
                  <c:v>-0.0468936</c:v>
                </c:pt>
                <c:pt idx="2166">
                  <c:v>-0.0468936</c:v>
                </c:pt>
                <c:pt idx="2167">
                  <c:v>-0.0468936</c:v>
                </c:pt>
                <c:pt idx="2168">
                  <c:v>-0.0468936</c:v>
                </c:pt>
                <c:pt idx="2169">
                  <c:v>-0.0468936</c:v>
                </c:pt>
                <c:pt idx="2170">
                  <c:v>-0.0468936</c:v>
                </c:pt>
                <c:pt idx="2171">
                  <c:v>-0.0468936</c:v>
                </c:pt>
                <c:pt idx="2172">
                  <c:v>-0.0468936</c:v>
                </c:pt>
                <c:pt idx="2173">
                  <c:v>-0.0468936</c:v>
                </c:pt>
                <c:pt idx="2174">
                  <c:v>-0.0468936</c:v>
                </c:pt>
                <c:pt idx="2175">
                  <c:v>-0.0468936</c:v>
                </c:pt>
                <c:pt idx="2176">
                  <c:v>-0.0468936</c:v>
                </c:pt>
                <c:pt idx="2177">
                  <c:v>-0.0468936</c:v>
                </c:pt>
                <c:pt idx="2178">
                  <c:v>-0.0468936</c:v>
                </c:pt>
                <c:pt idx="2179">
                  <c:v>-0.0468936</c:v>
                </c:pt>
                <c:pt idx="2180">
                  <c:v>-0.0468936</c:v>
                </c:pt>
                <c:pt idx="2181">
                  <c:v>-0.0468936</c:v>
                </c:pt>
                <c:pt idx="2182">
                  <c:v>-0.0468936</c:v>
                </c:pt>
                <c:pt idx="2183">
                  <c:v>-0.0468936</c:v>
                </c:pt>
                <c:pt idx="2184">
                  <c:v>-0.0468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ACFlower9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2:$Q$3289</c:f>
              <c:numCache>
                <c:formatCode>General</c:formatCode>
                <c:ptCount val="3288"/>
                <c:pt idx="366">
                  <c:v>0</c:v>
                </c:pt>
                <c:pt idx="367">
                  <c:v>1</c:v>
                </c:pt>
                <c:pt idx="368">
                  <c:v>2</c:v>
                </c:pt>
                <c:pt idx="369">
                  <c:v>3</c:v>
                </c:pt>
                <c:pt idx="370">
                  <c:v>4</c:v>
                </c:pt>
                <c:pt idx="371">
                  <c:v>5</c:v>
                </c:pt>
                <c:pt idx="372">
                  <c:v>6</c:v>
                </c:pt>
                <c:pt idx="373">
                  <c:v>7</c:v>
                </c:pt>
                <c:pt idx="374">
                  <c:v>8</c:v>
                </c:pt>
                <c:pt idx="375">
                  <c:v>9</c:v>
                </c:pt>
                <c:pt idx="376">
                  <c:v>10</c:v>
                </c:pt>
                <c:pt idx="377">
                  <c:v>11</c:v>
                </c:pt>
                <c:pt idx="378">
                  <c:v>12</c:v>
                </c:pt>
                <c:pt idx="379">
                  <c:v>13</c:v>
                </c:pt>
                <c:pt idx="380">
                  <c:v>14</c:v>
                </c:pt>
                <c:pt idx="381">
                  <c:v>15</c:v>
                </c:pt>
                <c:pt idx="382">
                  <c:v>16</c:v>
                </c:pt>
                <c:pt idx="383">
                  <c:v>17</c:v>
                </c:pt>
                <c:pt idx="384">
                  <c:v>18</c:v>
                </c:pt>
                <c:pt idx="385">
                  <c:v>19</c:v>
                </c:pt>
                <c:pt idx="386">
                  <c:v>20</c:v>
                </c:pt>
                <c:pt idx="387">
                  <c:v>21</c:v>
                </c:pt>
                <c:pt idx="388">
                  <c:v>22</c:v>
                </c:pt>
                <c:pt idx="389">
                  <c:v>23</c:v>
                </c:pt>
                <c:pt idx="390">
                  <c:v>24</c:v>
                </c:pt>
                <c:pt idx="391">
                  <c:v>25</c:v>
                </c:pt>
                <c:pt idx="392">
                  <c:v>26</c:v>
                </c:pt>
                <c:pt idx="393">
                  <c:v>27</c:v>
                </c:pt>
                <c:pt idx="394">
                  <c:v>28</c:v>
                </c:pt>
                <c:pt idx="395">
                  <c:v>29</c:v>
                </c:pt>
                <c:pt idx="396">
                  <c:v>30</c:v>
                </c:pt>
                <c:pt idx="397">
                  <c:v>31</c:v>
                </c:pt>
                <c:pt idx="398">
                  <c:v>32</c:v>
                </c:pt>
                <c:pt idx="399">
                  <c:v>33</c:v>
                </c:pt>
                <c:pt idx="400">
                  <c:v>34</c:v>
                </c:pt>
                <c:pt idx="401">
                  <c:v>35</c:v>
                </c:pt>
                <c:pt idx="402">
                  <c:v>36</c:v>
                </c:pt>
                <c:pt idx="403">
                  <c:v>37</c:v>
                </c:pt>
                <c:pt idx="404">
                  <c:v>38</c:v>
                </c:pt>
                <c:pt idx="405">
                  <c:v>39</c:v>
                </c:pt>
                <c:pt idx="406">
                  <c:v>40</c:v>
                </c:pt>
                <c:pt idx="407">
                  <c:v>41</c:v>
                </c:pt>
                <c:pt idx="408">
                  <c:v>42</c:v>
                </c:pt>
                <c:pt idx="409">
                  <c:v>43</c:v>
                </c:pt>
                <c:pt idx="410">
                  <c:v>44</c:v>
                </c:pt>
                <c:pt idx="411">
                  <c:v>45</c:v>
                </c:pt>
                <c:pt idx="412">
                  <c:v>46</c:v>
                </c:pt>
                <c:pt idx="413">
                  <c:v>47</c:v>
                </c:pt>
                <c:pt idx="414">
                  <c:v>48</c:v>
                </c:pt>
                <c:pt idx="415">
                  <c:v>49</c:v>
                </c:pt>
                <c:pt idx="416">
                  <c:v>50</c:v>
                </c:pt>
                <c:pt idx="417">
                  <c:v>51</c:v>
                </c:pt>
                <c:pt idx="418">
                  <c:v>52</c:v>
                </c:pt>
                <c:pt idx="419">
                  <c:v>53</c:v>
                </c:pt>
                <c:pt idx="420">
                  <c:v>54</c:v>
                </c:pt>
                <c:pt idx="421">
                  <c:v>55</c:v>
                </c:pt>
                <c:pt idx="422">
                  <c:v>56</c:v>
                </c:pt>
                <c:pt idx="423">
                  <c:v>57</c:v>
                </c:pt>
                <c:pt idx="424">
                  <c:v>58</c:v>
                </c:pt>
                <c:pt idx="425">
                  <c:v>59</c:v>
                </c:pt>
                <c:pt idx="426">
                  <c:v>60</c:v>
                </c:pt>
                <c:pt idx="427">
                  <c:v>61</c:v>
                </c:pt>
                <c:pt idx="428">
                  <c:v>62</c:v>
                </c:pt>
                <c:pt idx="429">
                  <c:v>63</c:v>
                </c:pt>
                <c:pt idx="430">
                  <c:v>64</c:v>
                </c:pt>
                <c:pt idx="431">
                  <c:v>65</c:v>
                </c:pt>
                <c:pt idx="432">
                  <c:v>66</c:v>
                </c:pt>
                <c:pt idx="433">
                  <c:v>67</c:v>
                </c:pt>
                <c:pt idx="434">
                  <c:v>68</c:v>
                </c:pt>
                <c:pt idx="435">
                  <c:v>69</c:v>
                </c:pt>
                <c:pt idx="436">
                  <c:v>70</c:v>
                </c:pt>
                <c:pt idx="437">
                  <c:v>71</c:v>
                </c:pt>
                <c:pt idx="438">
                  <c:v>72</c:v>
                </c:pt>
                <c:pt idx="439">
                  <c:v>73</c:v>
                </c:pt>
                <c:pt idx="440">
                  <c:v>74</c:v>
                </c:pt>
                <c:pt idx="441">
                  <c:v>75</c:v>
                </c:pt>
                <c:pt idx="442">
                  <c:v>76</c:v>
                </c:pt>
                <c:pt idx="443">
                  <c:v>77</c:v>
                </c:pt>
                <c:pt idx="444">
                  <c:v>78</c:v>
                </c:pt>
                <c:pt idx="445">
                  <c:v>79</c:v>
                </c:pt>
                <c:pt idx="446">
                  <c:v>80</c:v>
                </c:pt>
                <c:pt idx="447">
                  <c:v>81</c:v>
                </c:pt>
                <c:pt idx="448">
                  <c:v>82</c:v>
                </c:pt>
                <c:pt idx="449">
                  <c:v>83</c:v>
                </c:pt>
                <c:pt idx="450">
                  <c:v>84</c:v>
                </c:pt>
                <c:pt idx="451">
                  <c:v>85</c:v>
                </c:pt>
                <c:pt idx="452">
                  <c:v>86</c:v>
                </c:pt>
                <c:pt idx="453">
                  <c:v>87</c:v>
                </c:pt>
                <c:pt idx="454">
                  <c:v>88</c:v>
                </c:pt>
                <c:pt idx="455">
                  <c:v>89</c:v>
                </c:pt>
                <c:pt idx="456">
                  <c:v>90</c:v>
                </c:pt>
                <c:pt idx="457">
                  <c:v>91</c:v>
                </c:pt>
                <c:pt idx="458">
                  <c:v>92</c:v>
                </c:pt>
                <c:pt idx="459">
                  <c:v>93</c:v>
                </c:pt>
                <c:pt idx="460">
                  <c:v>94</c:v>
                </c:pt>
                <c:pt idx="461">
                  <c:v>95</c:v>
                </c:pt>
                <c:pt idx="462">
                  <c:v>96</c:v>
                </c:pt>
                <c:pt idx="463">
                  <c:v>97</c:v>
                </c:pt>
                <c:pt idx="464">
                  <c:v>98</c:v>
                </c:pt>
                <c:pt idx="465">
                  <c:v>99</c:v>
                </c:pt>
                <c:pt idx="466">
                  <c:v>100</c:v>
                </c:pt>
                <c:pt idx="467">
                  <c:v>101</c:v>
                </c:pt>
                <c:pt idx="468">
                  <c:v>102</c:v>
                </c:pt>
                <c:pt idx="469">
                  <c:v>103</c:v>
                </c:pt>
                <c:pt idx="470">
                  <c:v>104</c:v>
                </c:pt>
                <c:pt idx="471">
                  <c:v>105</c:v>
                </c:pt>
                <c:pt idx="472">
                  <c:v>106</c:v>
                </c:pt>
                <c:pt idx="473">
                  <c:v>107</c:v>
                </c:pt>
                <c:pt idx="474">
                  <c:v>108</c:v>
                </c:pt>
                <c:pt idx="475">
                  <c:v>109</c:v>
                </c:pt>
                <c:pt idx="476">
                  <c:v>110</c:v>
                </c:pt>
                <c:pt idx="477">
                  <c:v>111</c:v>
                </c:pt>
                <c:pt idx="478">
                  <c:v>112</c:v>
                </c:pt>
                <c:pt idx="479">
                  <c:v>113</c:v>
                </c:pt>
                <c:pt idx="480">
                  <c:v>114</c:v>
                </c:pt>
                <c:pt idx="481">
                  <c:v>115</c:v>
                </c:pt>
                <c:pt idx="482">
                  <c:v>116</c:v>
                </c:pt>
                <c:pt idx="483">
                  <c:v>117</c:v>
                </c:pt>
                <c:pt idx="484">
                  <c:v>118</c:v>
                </c:pt>
                <c:pt idx="485">
                  <c:v>119</c:v>
                </c:pt>
                <c:pt idx="486">
                  <c:v>120</c:v>
                </c:pt>
                <c:pt idx="487">
                  <c:v>121</c:v>
                </c:pt>
                <c:pt idx="488">
                  <c:v>122</c:v>
                </c:pt>
                <c:pt idx="489">
                  <c:v>123</c:v>
                </c:pt>
                <c:pt idx="490">
                  <c:v>124</c:v>
                </c:pt>
                <c:pt idx="491">
                  <c:v>125</c:v>
                </c:pt>
                <c:pt idx="492">
                  <c:v>126</c:v>
                </c:pt>
                <c:pt idx="493">
                  <c:v>127</c:v>
                </c:pt>
                <c:pt idx="494">
                  <c:v>128</c:v>
                </c:pt>
                <c:pt idx="495">
                  <c:v>129</c:v>
                </c:pt>
                <c:pt idx="496">
                  <c:v>130</c:v>
                </c:pt>
                <c:pt idx="497">
                  <c:v>131</c:v>
                </c:pt>
                <c:pt idx="498">
                  <c:v>132</c:v>
                </c:pt>
                <c:pt idx="499">
                  <c:v>133</c:v>
                </c:pt>
                <c:pt idx="500">
                  <c:v>134</c:v>
                </c:pt>
                <c:pt idx="501">
                  <c:v>135</c:v>
                </c:pt>
                <c:pt idx="502">
                  <c:v>136</c:v>
                </c:pt>
                <c:pt idx="503">
                  <c:v>137</c:v>
                </c:pt>
                <c:pt idx="504">
                  <c:v>138</c:v>
                </c:pt>
                <c:pt idx="505">
                  <c:v>139</c:v>
                </c:pt>
                <c:pt idx="506">
                  <c:v>140</c:v>
                </c:pt>
                <c:pt idx="507">
                  <c:v>141</c:v>
                </c:pt>
                <c:pt idx="508">
                  <c:v>142</c:v>
                </c:pt>
                <c:pt idx="509">
                  <c:v>143</c:v>
                </c:pt>
                <c:pt idx="510">
                  <c:v>144</c:v>
                </c:pt>
                <c:pt idx="511">
                  <c:v>145</c:v>
                </c:pt>
                <c:pt idx="512">
                  <c:v>146</c:v>
                </c:pt>
                <c:pt idx="513">
                  <c:v>147</c:v>
                </c:pt>
                <c:pt idx="514">
                  <c:v>148</c:v>
                </c:pt>
                <c:pt idx="515">
                  <c:v>149</c:v>
                </c:pt>
                <c:pt idx="516">
                  <c:v>150</c:v>
                </c:pt>
                <c:pt idx="517">
                  <c:v>151</c:v>
                </c:pt>
                <c:pt idx="518">
                  <c:v>152</c:v>
                </c:pt>
                <c:pt idx="519">
                  <c:v>153</c:v>
                </c:pt>
                <c:pt idx="520">
                  <c:v>154</c:v>
                </c:pt>
                <c:pt idx="521">
                  <c:v>155</c:v>
                </c:pt>
                <c:pt idx="522">
                  <c:v>156</c:v>
                </c:pt>
                <c:pt idx="523">
                  <c:v>157</c:v>
                </c:pt>
                <c:pt idx="524">
                  <c:v>158</c:v>
                </c:pt>
                <c:pt idx="525">
                  <c:v>159</c:v>
                </c:pt>
                <c:pt idx="526">
                  <c:v>160</c:v>
                </c:pt>
                <c:pt idx="527">
                  <c:v>161</c:v>
                </c:pt>
                <c:pt idx="528">
                  <c:v>162</c:v>
                </c:pt>
                <c:pt idx="529">
                  <c:v>163</c:v>
                </c:pt>
                <c:pt idx="530">
                  <c:v>164</c:v>
                </c:pt>
                <c:pt idx="531">
                  <c:v>165</c:v>
                </c:pt>
                <c:pt idx="532">
                  <c:v>166</c:v>
                </c:pt>
                <c:pt idx="533">
                  <c:v>167</c:v>
                </c:pt>
                <c:pt idx="534">
                  <c:v>168</c:v>
                </c:pt>
                <c:pt idx="535">
                  <c:v>169</c:v>
                </c:pt>
                <c:pt idx="536">
                  <c:v>170</c:v>
                </c:pt>
                <c:pt idx="537">
                  <c:v>171</c:v>
                </c:pt>
                <c:pt idx="538">
                  <c:v>172</c:v>
                </c:pt>
                <c:pt idx="539">
                  <c:v>173</c:v>
                </c:pt>
                <c:pt idx="540">
                  <c:v>174</c:v>
                </c:pt>
                <c:pt idx="541">
                  <c:v>175</c:v>
                </c:pt>
                <c:pt idx="542">
                  <c:v>176</c:v>
                </c:pt>
                <c:pt idx="543">
                  <c:v>177</c:v>
                </c:pt>
                <c:pt idx="544">
                  <c:v>178</c:v>
                </c:pt>
                <c:pt idx="545">
                  <c:v>179</c:v>
                </c:pt>
                <c:pt idx="546">
                  <c:v>180</c:v>
                </c:pt>
                <c:pt idx="547">
                  <c:v>181</c:v>
                </c:pt>
                <c:pt idx="548">
                  <c:v>182</c:v>
                </c:pt>
                <c:pt idx="549">
                  <c:v>183</c:v>
                </c:pt>
                <c:pt idx="550">
                  <c:v>184</c:v>
                </c:pt>
                <c:pt idx="551">
                  <c:v>185</c:v>
                </c:pt>
                <c:pt idx="552">
                  <c:v>186</c:v>
                </c:pt>
                <c:pt idx="553">
                  <c:v>187</c:v>
                </c:pt>
                <c:pt idx="554">
                  <c:v>188</c:v>
                </c:pt>
                <c:pt idx="555">
                  <c:v>189</c:v>
                </c:pt>
                <c:pt idx="556">
                  <c:v>190</c:v>
                </c:pt>
                <c:pt idx="557">
                  <c:v>191</c:v>
                </c:pt>
                <c:pt idx="558">
                  <c:v>192</c:v>
                </c:pt>
                <c:pt idx="559">
                  <c:v>193</c:v>
                </c:pt>
                <c:pt idx="560">
                  <c:v>194</c:v>
                </c:pt>
                <c:pt idx="561">
                  <c:v>195</c:v>
                </c:pt>
                <c:pt idx="562">
                  <c:v>196</c:v>
                </c:pt>
                <c:pt idx="563">
                  <c:v>197</c:v>
                </c:pt>
                <c:pt idx="564">
                  <c:v>198</c:v>
                </c:pt>
                <c:pt idx="565">
                  <c:v>199</c:v>
                </c:pt>
                <c:pt idx="566">
                  <c:v>200</c:v>
                </c:pt>
                <c:pt idx="567">
                  <c:v>201</c:v>
                </c:pt>
                <c:pt idx="568">
                  <c:v>202</c:v>
                </c:pt>
                <c:pt idx="569">
                  <c:v>203</c:v>
                </c:pt>
                <c:pt idx="570">
                  <c:v>204</c:v>
                </c:pt>
                <c:pt idx="571">
                  <c:v>205</c:v>
                </c:pt>
                <c:pt idx="572">
                  <c:v>206</c:v>
                </c:pt>
                <c:pt idx="573">
                  <c:v>207</c:v>
                </c:pt>
                <c:pt idx="574">
                  <c:v>208</c:v>
                </c:pt>
                <c:pt idx="575">
                  <c:v>209</c:v>
                </c:pt>
                <c:pt idx="576">
                  <c:v>210</c:v>
                </c:pt>
                <c:pt idx="577">
                  <c:v>211</c:v>
                </c:pt>
                <c:pt idx="578">
                  <c:v>212</c:v>
                </c:pt>
                <c:pt idx="579">
                  <c:v>213</c:v>
                </c:pt>
                <c:pt idx="580">
                  <c:v>214</c:v>
                </c:pt>
                <c:pt idx="581">
                  <c:v>215</c:v>
                </c:pt>
                <c:pt idx="582">
                  <c:v>216</c:v>
                </c:pt>
                <c:pt idx="583">
                  <c:v>217</c:v>
                </c:pt>
                <c:pt idx="584">
                  <c:v>218</c:v>
                </c:pt>
                <c:pt idx="585">
                  <c:v>219</c:v>
                </c:pt>
                <c:pt idx="586">
                  <c:v>220</c:v>
                </c:pt>
                <c:pt idx="587">
                  <c:v>221</c:v>
                </c:pt>
                <c:pt idx="588">
                  <c:v>222</c:v>
                </c:pt>
                <c:pt idx="589">
                  <c:v>223</c:v>
                </c:pt>
                <c:pt idx="590">
                  <c:v>224</c:v>
                </c:pt>
                <c:pt idx="591">
                  <c:v>225</c:v>
                </c:pt>
                <c:pt idx="592">
                  <c:v>226</c:v>
                </c:pt>
                <c:pt idx="593">
                  <c:v>227</c:v>
                </c:pt>
                <c:pt idx="594">
                  <c:v>228</c:v>
                </c:pt>
                <c:pt idx="595">
                  <c:v>229</c:v>
                </c:pt>
                <c:pt idx="596">
                  <c:v>230</c:v>
                </c:pt>
                <c:pt idx="597">
                  <c:v>231</c:v>
                </c:pt>
                <c:pt idx="598">
                  <c:v>232</c:v>
                </c:pt>
                <c:pt idx="599">
                  <c:v>233</c:v>
                </c:pt>
                <c:pt idx="600">
                  <c:v>234</c:v>
                </c:pt>
                <c:pt idx="601">
                  <c:v>235</c:v>
                </c:pt>
                <c:pt idx="602">
                  <c:v>236</c:v>
                </c:pt>
                <c:pt idx="603">
                  <c:v>237</c:v>
                </c:pt>
                <c:pt idx="604">
                  <c:v>238</c:v>
                </c:pt>
                <c:pt idx="605">
                  <c:v>239</c:v>
                </c:pt>
                <c:pt idx="606">
                  <c:v>240</c:v>
                </c:pt>
                <c:pt idx="607">
                  <c:v>241</c:v>
                </c:pt>
                <c:pt idx="608">
                  <c:v>242</c:v>
                </c:pt>
                <c:pt idx="609">
                  <c:v>243</c:v>
                </c:pt>
                <c:pt idx="610">
                  <c:v>244</c:v>
                </c:pt>
                <c:pt idx="611">
                  <c:v>245</c:v>
                </c:pt>
                <c:pt idx="612">
                  <c:v>246</c:v>
                </c:pt>
                <c:pt idx="613">
                  <c:v>247</c:v>
                </c:pt>
                <c:pt idx="614">
                  <c:v>248</c:v>
                </c:pt>
                <c:pt idx="615">
                  <c:v>249</c:v>
                </c:pt>
                <c:pt idx="616">
                  <c:v>250</c:v>
                </c:pt>
                <c:pt idx="617">
                  <c:v>251</c:v>
                </c:pt>
                <c:pt idx="618">
                  <c:v>252</c:v>
                </c:pt>
                <c:pt idx="619">
                  <c:v>253</c:v>
                </c:pt>
                <c:pt idx="620">
                  <c:v>254</c:v>
                </c:pt>
                <c:pt idx="621">
                  <c:v>255</c:v>
                </c:pt>
                <c:pt idx="622">
                  <c:v>256</c:v>
                </c:pt>
                <c:pt idx="623">
                  <c:v>257</c:v>
                </c:pt>
                <c:pt idx="624">
                  <c:v>258</c:v>
                </c:pt>
                <c:pt idx="625">
                  <c:v>259</c:v>
                </c:pt>
                <c:pt idx="626">
                  <c:v>260</c:v>
                </c:pt>
                <c:pt idx="627">
                  <c:v>261</c:v>
                </c:pt>
                <c:pt idx="628">
                  <c:v>262</c:v>
                </c:pt>
                <c:pt idx="629">
                  <c:v>263</c:v>
                </c:pt>
                <c:pt idx="630">
                  <c:v>264</c:v>
                </c:pt>
                <c:pt idx="631">
                  <c:v>265</c:v>
                </c:pt>
                <c:pt idx="632">
                  <c:v>266</c:v>
                </c:pt>
                <c:pt idx="633">
                  <c:v>267</c:v>
                </c:pt>
                <c:pt idx="634">
                  <c:v>268</c:v>
                </c:pt>
                <c:pt idx="635">
                  <c:v>269</c:v>
                </c:pt>
                <c:pt idx="636">
                  <c:v>270</c:v>
                </c:pt>
                <c:pt idx="637">
                  <c:v>271</c:v>
                </c:pt>
                <c:pt idx="638">
                  <c:v>272</c:v>
                </c:pt>
                <c:pt idx="639">
                  <c:v>273</c:v>
                </c:pt>
                <c:pt idx="640">
                  <c:v>274</c:v>
                </c:pt>
                <c:pt idx="641">
                  <c:v>275</c:v>
                </c:pt>
                <c:pt idx="642">
                  <c:v>276</c:v>
                </c:pt>
                <c:pt idx="643">
                  <c:v>277</c:v>
                </c:pt>
                <c:pt idx="644">
                  <c:v>278</c:v>
                </c:pt>
                <c:pt idx="645">
                  <c:v>279</c:v>
                </c:pt>
                <c:pt idx="646">
                  <c:v>280</c:v>
                </c:pt>
                <c:pt idx="647">
                  <c:v>281</c:v>
                </c:pt>
                <c:pt idx="648">
                  <c:v>282</c:v>
                </c:pt>
                <c:pt idx="649">
                  <c:v>283</c:v>
                </c:pt>
                <c:pt idx="650">
                  <c:v>284</c:v>
                </c:pt>
                <c:pt idx="651">
                  <c:v>285</c:v>
                </c:pt>
                <c:pt idx="652">
                  <c:v>286</c:v>
                </c:pt>
                <c:pt idx="653">
                  <c:v>287</c:v>
                </c:pt>
                <c:pt idx="654">
                  <c:v>288</c:v>
                </c:pt>
                <c:pt idx="655">
                  <c:v>289</c:v>
                </c:pt>
                <c:pt idx="656">
                  <c:v>290</c:v>
                </c:pt>
                <c:pt idx="657">
                  <c:v>291</c:v>
                </c:pt>
                <c:pt idx="658">
                  <c:v>292</c:v>
                </c:pt>
                <c:pt idx="659">
                  <c:v>293</c:v>
                </c:pt>
                <c:pt idx="660">
                  <c:v>294</c:v>
                </c:pt>
                <c:pt idx="661">
                  <c:v>295</c:v>
                </c:pt>
                <c:pt idx="662">
                  <c:v>296</c:v>
                </c:pt>
                <c:pt idx="663">
                  <c:v>297</c:v>
                </c:pt>
                <c:pt idx="664">
                  <c:v>298</c:v>
                </c:pt>
                <c:pt idx="665">
                  <c:v>299</c:v>
                </c:pt>
                <c:pt idx="666">
                  <c:v>300</c:v>
                </c:pt>
                <c:pt idx="667">
                  <c:v>301</c:v>
                </c:pt>
                <c:pt idx="668">
                  <c:v>302</c:v>
                </c:pt>
                <c:pt idx="669">
                  <c:v>303</c:v>
                </c:pt>
                <c:pt idx="670">
                  <c:v>304</c:v>
                </c:pt>
                <c:pt idx="671">
                  <c:v>305</c:v>
                </c:pt>
                <c:pt idx="672">
                  <c:v>306</c:v>
                </c:pt>
                <c:pt idx="673">
                  <c:v>307</c:v>
                </c:pt>
                <c:pt idx="674">
                  <c:v>308</c:v>
                </c:pt>
                <c:pt idx="675">
                  <c:v>309</c:v>
                </c:pt>
                <c:pt idx="676">
                  <c:v>310</c:v>
                </c:pt>
                <c:pt idx="677">
                  <c:v>311</c:v>
                </c:pt>
                <c:pt idx="678">
                  <c:v>312</c:v>
                </c:pt>
                <c:pt idx="679">
                  <c:v>313</c:v>
                </c:pt>
                <c:pt idx="680">
                  <c:v>314</c:v>
                </c:pt>
                <c:pt idx="681">
                  <c:v>315</c:v>
                </c:pt>
                <c:pt idx="682">
                  <c:v>316</c:v>
                </c:pt>
                <c:pt idx="683">
                  <c:v>317</c:v>
                </c:pt>
                <c:pt idx="684">
                  <c:v>318</c:v>
                </c:pt>
                <c:pt idx="685">
                  <c:v>319</c:v>
                </c:pt>
                <c:pt idx="686">
                  <c:v>320</c:v>
                </c:pt>
                <c:pt idx="687">
                  <c:v>321</c:v>
                </c:pt>
                <c:pt idx="688">
                  <c:v>322</c:v>
                </c:pt>
                <c:pt idx="689">
                  <c:v>323</c:v>
                </c:pt>
                <c:pt idx="690">
                  <c:v>324</c:v>
                </c:pt>
                <c:pt idx="691">
                  <c:v>325</c:v>
                </c:pt>
                <c:pt idx="692">
                  <c:v>326</c:v>
                </c:pt>
                <c:pt idx="693">
                  <c:v>327</c:v>
                </c:pt>
                <c:pt idx="694">
                  <c:v>328</c:v>
                </c:pt>
                <c:pt idx="695">
                  <c:v>329</c:v>
                </c:pt>
                <c:pt idx="696">
                  <c:v>330</c:v>
                </c:pt>
                <c:pt idx="697">
                  <c:v>331</c:v>
                </c:pt>
                <c:pt idx="698">
                  <c:v>332</c:v>
                </c:pt>
                <c:pt idx="699">
                  <c:v>333</c:v>
                </c:pt>
                <c:pt idx="700">
                  <c:v>334</c:v>
                </c:pt>
                <c:pt idx="701">
                  <c:v>335</c:v>
                </c:pt>
                <c:pt idx="702">
                  <c:v>336</c:v>
                </c:pt>
                <c:pt idx="703">
                  <c:v>337</c:v>
                </c:pt>
                <c:pt idx="704">
                  <c:v>338</c:v>
                </c:pt>
                <c:pt idx="705">
                  <c:v>339</c:v>
                </c:pt>
                <c:pt idx="706">
                  <c:v>340</c:v>
                </c:pt>
                <c:pt idx="707">
                  <c:v>341</c:v>
                </c:pt>
                <c:pt idx="708">
                  <c:v>342</c:v>
                </c:pt>
                <c:pt idx="709">
                  <c:v>343</c:v>
                </c:pt>
                <c:pt idx="710">
                  <c:v>344</c:v>
                </c:pt>
                <c:pt idx="711">
                  <c:v>345</c:v>
                </c:pt>
                <c:pt idx="712">
                  <c:v>346</c:v>
                </c:pt>
                <c:pt idx="713">
                  <c:v>347</c:v>
                </c:pt>
                <c:pt idx="714">
                  <c:v>348</c:v>
                </c:pt>
                <c:pt idx="715">
                  <c:v>349</c:v>
                </c:pt>
                <c:pt idx="716">
                  <c:v>350</c:v>
                </c:pt>
                <c:pt idx="717">
                  <c:v>351</c:v>
                </c:pt>
                <c:pt idx="718">
                  <c:v>352</c:v>
                </c:pt>
                <c:pt idx="719">
                  <c:v>353</c:v>
                </c:pt>
                <c:pt idx="720">
                  <c:v>354</c:v>
                </c:pt>
                <c:pt idx="721">
                  <c:v>355</c:v>
                </c:pt>
                <c:pt idx="722">
                  <c:v>356</c:v>
                </c:pt>
                <c:pt idx="723">
                  <c:v>357</c:v>
                </c:pt>
                <c:pt idx="724">
                  <c:v>358</c:v>
                </c:pt>
                <c:pt idx="725">
                  <c:v>359</c:v>
                </c:pt>
                <c:pt idx="726">
                  <c:v>360</c:v>
                </c:pt>
                <c:pt idx="727">
                  <c:v>361</c:v>
                </c:pt>
                <c:pt idx="728">
                  <c:v>362</c:v>
                </c:pt>
                <c:pt idx="729">
                  <c:v>363</c:v>
                </c:pt>
                <c:pt idx="730">
                  <c:v>364</c:v>
                </c:pt>
                <c:pt idx="731">
                  <c:v>365</c:v>
                </c:pt>
                <c:pt idx="732">
                  <c:v>366</c:v>
                </c:pt>
                <c:pt idx="733">
                  <c:v>367</c:v>
                </c:pt>
                <c:pt idx="734">
                  <c:v>368</c:v>
                </c:pt>
                <c:pt idx="735">
                  <c:v>369</c:v>
                </c:pt>
                <c:pt idx="736">
                  <c:v>370</c:v>
                </c:pt>
                <c:pt idx="737">
                  <c:v>371</c:v>
                </c:pt>
                <c:pt idx="738">
                  <c:v>372</c:v>
                </c:pt>
                <c:pt idx="739">
                  <c:v>373</c:v>
                </c:pt>
                <c:pt idx="740">
                  <c:v>374</c:v>
                </c:pt>
                <c:pt idx="741">
                  <c:v>375</c:v>
                </c:pt>
                <c:pt idx="742">
                  <c:v>376</c:v>
                </c:pt>
                <c:pt idx="743">
                  <c:v>377</c:v>
                </c:pt>
                <c:pt idx="744">
                  <c:v>378</c:v>
                </c:pt>
                <c:pt idx="745">
                  <c:v>379</c:v>
                </c:pt>
                <c:pt idx="746">
                  <c:v>380</c:v>
                </c:pt>
                <c:pt idx="747">
                  <c:v>381</c:v>
                </c:pt>
                <c:pt idx="748">
                  <c:v>382</c:v>
                </c:pt>
                <c:pt idx="749">
                  <c:v>383</c:v>
                </c:pt>
                <c:pt idx="750">
                  <c:v>384</c:v>
                </c:pt>
                <c:pt idx="751">
                  <c:v>385</c:v>
                </c:pt>
                <c:pt idx="752">
                  <c:v>386</c:v>
                </c:pt>
                <c:pt idx="753">
                  <c:v>387</c:v>
                </c:pt>
                <c:pt idx="754">
                  <c:v>388</c:v>
                </c:pt>
                <c:pt idx="755">
                  <c:v>389</c:v>
                </c:pt>
                <c:pt idx="756">
                  <c:v>390</c:v>
                </c:pt>
                <c:pt idx="757">
                  <c:v>391</c:v>
                </c:pt>
                <c:pt idx="758">
                  <c:v>392</c:v>
                </c:pt>
                <c:pt idx="759">
                  <c:v>393</c:v>
                </c:pt>
                <c:pt idx="760">
                  <c:v>394</c:v>
                </c:pt>
                <c:pt idx="761">
                  <c:v>395</c:v>
                </c:pt>
                <c:pt idx="762">
                  <c:v>396</c:v>
                </c:pt>
                <c:pt idx="763">
                  <c:v>397</c:v>
                </c:pt>
                <c:pt idx="764">
                  <c:v>398</c:v>
                </c:pt>
                <c:pt idx="765">
                  <c:v>399</c:v>
                </c:pt>
                <c:pt idx="766">
                  <c:v>400</c:v>
                </c:pt>
                <c:pt idx="767">
                  <c:v>401</c:v>
                </c:pt>
                <c:pt idx="768">
                  <c:v>402</c:v>
                </c:pt>
                <c:pt idx="769">
                  <c:v>403</c:v>
                </c:pt>
                <c:pt idx="770">
                  <c:v>404</c:v>
                </c:pt>
                <c:pt idx="771">
                  <c:v>405</c:v>
                </c:pt>
                <c:pt idx="772">
                  <c:v>406</c:v>
                </c:pt>
                <c:pt idx="773">
                  <c:v>407</c:v>
                </c:pt>
                <c:pt idx="774">
                  <c:v>408</c:v>
                </c:pt>
                <c:pt idx="775">
                  <c:v>409</c:v>
                </c:pt>
                <c:pt idx="776">
                  <c:v>410</c:v>
                </c:pt>
                <c:pt idx="777">
                  <c:v>411</c:v>
                </c:pt>
                <c:pt idx="778">
                  <c:v>412</c:v>
                </c:pt>
                <c:pt idx="779">
                  <c:v>413</c:v>
                </c:pt>
                <c:pt idx="780">
                  <c:v>414</c:v>
                </c:pt>
                <c:pt idx="781">
                  <c:v>415</c:v>
                </c:pt>
                <c:pt idx="782">
                  <c:v>416</c:v>
                </c:pt>
                <c:pt idx="783">
                  <c:v>417</c:v>
                </c:pt>
                <c:pt idx="784">
                  <c:v>418</c:v>
                </c:pt>
                <c:pt idx="785">
                  <c:v>419</c:v>
                </c:pt>
                <c:pt idx="786">
                  <c:v>420</c:v>
                </c:pt>
                <c:pt idx="787">
                  <c:v>421</c:v>
                </c:pt>
                <c:pt idx="788">
                  <c:v>422</c:v>
                </c:pt>
                <c:pt idx="789">
                  <c:v>423</c:v>
                </c:pt>
                <c:pt idx="790">
                  <c:v>424</c:v>
                </c:pt>
                <c:pt idx="791">
                  <c:v>425</c:v>
                </c:pt>
                <c:pt idx="792">
                  <c:v>426</c:v>
                </c:pt>
                <c:pt idx="793">
                  <c:v>427</c:v>
                </c:pt>
                <c:pt idx="794">
                  <c:v>428</c:v>
                </c:pt>
                <c:pt idx="795">
                  <c:v>429</c:v>
                </c:pt>
                <c:pt idx="796">
                  <c:v>430</c:v>
                </c:pt>
                <c:pt idx="797">
                  <c:v>431</c:v>
                </c:pt>
                <c:pt idx="798">
                  <c:v>432</c:v>
                </c:pt>
                <c:pt idx="799">
                  <c:v>433</c:v>
                </c:pt>
                <c:pt idx="800">
                  <c:v>434</c:v>
                </c:pt>
                <c:pt idx="801">
                  <c:v>435</c:v>
                </c:pt>
                <c:pt idx="802">
                  <c:v>436</c:v>
                </c:pt>
                <c:pt idx="803">
                  <c:v>437</c:v>
                </c:pt>
                <c:pt idx="804">
                  <c:v>438</c:v>
                </c:pt>
                <c:pt idx="805">
                  <c:v>439</c:v>
                </c:pt>
                <c:pt idx="806">
                  <c:v>440</c:v>
                </c:pt>
                <c:pt idx="807">
                  <c:v>441</c:v>
                </c:pt>
                <c:pt idx="808">
                  <c:v>442</c:v>
                </c:pt>
                <c:pt idx="809">
                  <c:v>443</c:v>
                </c:pt>
                <c:pt idx="810">
                  <c:v>444</c:v>
                </c:pt>
                <c:pt idx="811">
                  <c:v>445</c:v>
                </c:pt>
                <c:pt idx="812">
                  <c:v>446</c:v>
                </c:pt>
                <c:pt idx="813">
                  <c:v>447</c:v>
                </c:pt>
                <c:pt idx="814">
                  <c:v>448</c:v>
                </c:pt>
                <c:pt idx="815">
                  <c:v>449</c:v>
                </c:pt>
                <c:pt idx="816">
                  <c:v>450</c:v>
                </c:pt>
                <c:pt idx="817">
                  <c:v>451</c:v>
                </c:pt>
                <c:pt idx="818">
                  <c:v>452</c:v>
                </c:pt>
                <c:pt idx="819">
                  <c:v>453</c:v>
                </c:pt>
                <c:pt idx="820">
                  <c:v>454</c:v>
                </c:pt>
                <c:pt idx="821">
                  <c:v>455</c:v>
                </c:pt>
                <c:pt idx="822">
                  <c:v>456</c:v>
                </c:pt>
                <c:pt idx="823">
                  <c:v>457</c:v>
                </c:pt>
                <c:pt idx="824">
                  <c:v>458</c:v>
                </c:pt>
                <c:pt idx="825">
                  <c:v>459</c:v>
                </c:pt>
                <c:pt idx="826">
                  <c:v>460</c:v>
                </c:pt>
                <c:pt idx="827">
                  <c:v>461</c:v>
                </c:pt>
                <c:pt idx="828">
                  <c:v>462</c:v>
                </c:pt>
                <c:pt idx="829">
                  <c:v>463</c:v>
                </c:pt>
                <c:pt idx="830">
                  <c:v>464</c:v>
                </c:pt>
                <c:pt idx="831">
                  <c:v>465</c:v>
                </c:pt>
                <c:pt idx="832">
                  <c:v>466</c:v>
                </c:pt>
                <c:pt idx="833">
                  <c:v>467</c:v>
                </c:pt>
                <c:pt idx="834">
                  <c:v>468</c:v>
                </c:pt>
                <c:pt idx="835">
                  <c:v>469</c:v>
                </c:pt>
                <c:pt idx="836">
                  <c:v>470</c:v>
                </c:pt>
                <c:pt idx="837">
                  <c:v>471</c:v>
                </c:pt>
                <c:pt idx="838">
                  <c:v>472</c:v>
                </c:pt>
                <c:pt idx="839">
                  <c:v>473</c:v>
                </c:pt>
                <c:pt idx="840">
                  <c:v>474</c:v>
                </c:pt>
                <c:pt idx="841">
                  <c:v>475</c:v>
                </c:pt>
                <c:pt idx="842">
                  <c:v>476</c:v>
                </c:pt>
                <c:pt idx="843">
                  <c:v>477</c:v>
                </c:pt>
                <c:pt idx="844">
                  <c:v>478</c:v>
                </c:pt>
                <c:pt idx="845">
                  <c:v>479</c:v>
                </c:pt>
                <c:pt idx="846">
                  <c:v>480</c:v>
                </c:pt>
                <c:pt idx="847">
                  <c:v>481</c:v>
                </c:pt>
                <c:pt idx="848">
                  <c:v>482</c:v>
                </c:pt>
                <c:pt idx="849">
                  <c:v>483</c:v>
                </c:pt>
                <c:pt idx="850">
                  <c:v>484</c:v>
                </c:pt>
                <c:pt idx="851">
                  <c:v>485</c:v>
                </c:pt>
                <c:pt idx="852">
                  <c:v>486</c:v>
                </c:pt>
                <c:pt idx="853">
                  <c:v>487</c:v>
                </c:pt>
                <c:pt idx="854">
                  <c:v>488</c:v>
                </c:pt>
                <c:pt idx="855">
                  <c:v>489</c:v>
                </c:pt>
                <c:pt idx="856">
                  <c:v>490</c:v>
                </c:pt>
                <c:pt idx="857">
                  <c:v>491</c:v>
                </c:pt>
                <c:pt idx="858">
                  <c:v>492</c:v>
                </c:pt>
                <c:pt idx="859">
                  <c:v>493</c:v>
                </c:pt>
                <c:pt idx="860">
                  <c:v>494</c:v>
                </c:pt>
                <c:pt idx="861">
                  <c:v>495</c:v>
                </c:pt>
                <c:pt idx="862">
                  <c:v>496</c:v>
                </c:pt>
                <c:pt idx="863">
                  <c:v>497</c:v>
                </c:pt>
                <c:pt idx="864">
                  <c:v>498</c:v>
                </c:pt>
                <c:pt idx="865">
                  <c:v>499</c:v>
                </c:pt>
                <c:pt idx="866">
                  <c:v>500</c:v>
                </c:pt>
                <c:pt idx="867">
                  <c:v>501</c:v>
                </c:pt>
                <c:pt idx="868">
                  <c:v>502</c:v>
                </c:pt>
                <c:pt idx="869">
                  <c:v>503</c:v>
                </c:pt>
                <c:pt idx="870">
                  <c:v>504</c:v>
                </c:pt>
                <c:pt idx="871">
                  <c:v>505</c:v>
                </c:pt>
                <c:pt idx="872">
                  <c:v>506</c:v>
                </c:pt>
                <c:pt idx="873">
                  <c:v>507</c:v>
                </c:pt>
                <c:pt idx="874">
                  <c:v>508</c:v>
                </c:pt>
                <c:pt idx="875">
                  <c:v>509</c:v>
                </c:pt>
                <c:pt idx="876">
                  <c:v>510</c:v>
                </c:pt>
                <c:pt idx="877">
                  <c:v>511</c:v>
                </c:pt>
                <c:pt idx="878">
                  <c:v>512</c:v>
                </c:pt>
                <c:pt idx="879">
                  <c:v>513</c:v>
                </c:pt>
                <c:pt idx="880">
                  <c:v>514</c:v>
                </c:pt>
                <c:pt idx="881">
                  <c:v>515</c:v>
                </c:pt>
                <c:pt idx="882">
                  <c:v>516</c:v>
                </c:pt>
                <c:pt idx="883">
                  <c:v>517</c:v>
                </c:pt>
                <c:pt idx="884">
                  <c:v>518</c:v>
                </c:pt>
                <c:pt idx="885">
                  <c:v>519</c:v>
                </c:pt>
                <c:pt idx="886">
                  <c:v>520</c:v>
                </c:pt>
                <c:pt idx="887">
                  <c:v>521</c:v>
                </c:pt>
                <c:pt idx="888">
                  <c:v>522</c:v>
                </c:pt>
                <c:pt idx="889">
                  <c:v>523</c:v>
                </c:pt>
                <c:pt idx="890">
                  <c:v>524</c:v>
                </c:pt>
                <c:pt idx="891">
                  <c:v>525</c:v>
                </c:pt>
                <c:pt idx="892">
                  <c:v>526</c:v>
                </c:pt>
                <c:pt idx="893">
                  <c:v>527</c:v>
                </c:pt>
                <c:pt idx="894">
                  <c:v>528</c:v>
                </c:pt>
                <c:pt idx="895">
                  <c:v>529</c:v>
                </c:pt>
                <c:pt idx="896">
                  <c:v>530</c:v>
                </c:pt>
                <c:pt idx="897">
                  <c:v>531</c:v>
                </c:pt>
                <c:pt idx="898">
                  <c:v>532</c:v>
                </c:pt>
                <c:pt idx="899">
                  <c:v>533</c:v>
                </c:pt>
                <c:pt idx="900">
                  <c:v>534</c:v>
                </c:pt>
                <c:pt idx="901">
                  <c:v>535</c:v>
                </c:pt>
                <c:pt idx="902">
                  <c:v>536</c:v>
                </c:pt>
                <c:pt idx="903">
                  <c:v>537</c:v>
                </c:pt>
                <c:pt idx="904">
                  <c:v>538</c:v>
                </c:pt>
                <c:pt idx="905">
                  <c:v>539</c:v>
                </c:pt>
                <c:pt idx="906">
                  <c:v>540</c:v>
                </c:pt>
                <c:pt idx="907">
                  <c:v>541</c:v>
                </c:pt>
                <c:pt idx="908">
                  <c:v>542</c:v>
                </c:pt>
                <c:pt idx="909">
                  <c:v>543</c:v>
                </c:pt>
                <c:pt idx="910">
                  <c:v>544</c:v>
                </c:pt>
                <c:pt idx="911">
                  <c:v>545</c:v>
                </c:pt>
                <c:pt idx="912">
                  <c:v>546</c:v>
                </c:pt>
                <c:pt idx="913">
                  <c:v>547</c:v>
                </c:pt>
                <c:pt idx="914">
                  <c:v>548</c:v>
                </c:pt>
                <c:pt idx="915">
                  <c:v>549</c:v>
                </c:pt>
                <c:pt idx="916">
                  <c:v>550</c:v>
                </c:pt>
                <c:pt idx="917">
                  <c:v>551</c:v>
                </c:pt>
                <c:pt idx="918">
                  <c:v>552</c:v>
                </c:pt>
                <c:pt idx="919">
                  <c:v>553</c:v>
                </c:pt>
                <c:pt idx="920">
                  <c:v>554</c:v>
                </c:pt>
                <c:pt idx="921">
                  <c:v>555</c:v>
                </c:pt>
                <c:pt idx="922">
                  <c:v>556</c:v>
                </c:pt>
                <c:pt idx="923">
                  <c:v>557</c:v>
                </c:pt>
                <c:pt idx="924">
                  <c:v>558</c:v>
                </c:pt>
                <c:pt idx="925">
                  <c:v>559</c:v>
                </c:pt>
                <c:pt idx="926">
                  <c:v>560</c:v>
                </c:pt>
                <c:pt idx="927">
                  <c:v>561</c:v>
                </c:pt>
                <c:pt idx="928">
                  <c:v>562</c:v>
                </c:pt>
                <c:pt idx="929">
                  <c:v>563</c:v>
                </c:pt>
                <c:pt idx="930">
                  <c:v>564</c:v>
                </c:pt>
                <c:pt idx="931">
                  <c:v>565</c:v>
                </c:pt>
                <c:pt idx="932">
                  <c:v>566</c:v>
                </c:pt>
                <c:pt idx="933">
                  <c:v>567</c:v>
                </c:pt>
                <c:pt idx="934">
                  <c:v>568</c:v>
                </c:pt>
                <c:pt idx="935">
                  <c:v>569</c:v>
                </c:pt>
                <c:pt idx="936">
                  <c:v>570</c:v>
                </c:pt>
                <c:pt idx="937">
                  <c:v>571</c:v>
                </c:pt>
                <c:pt idx="938">
                  <c:v>572</c:v>
                </c:pt>
                <c:pt idx="939">
                  <c:v>573</c:v>
                </c:pt>
                <c:pt idx="940">
                  <c:v>574</c:v>
                </c:pt>
                <c:pt idx="941">
                  <c:v>575</c:v>
                </c:pt>
                <c:pt idx="942">
                  <c:v>576</c:v>
                </c:pt>
                <c:pt idx="943">
                  <c:v>577</c:v>
                </c:pt>
                <c:pt idx="944">
                  <c:v>578</c:v>
                </c:pt>
                <c:pt idx="945">
                  <c:v>579</c:v>
                </c:pt>
                <c:pt idx="946">
                  <c:v>580</c:v>
                </c:pt>
                <c:pt idx="947">
                  <c:v>581</c:v>
                </c:pt>
                <c:pt idx="948">
                  <c:v>582</c:v>
                </c:pt>
                <c:pt idx="949">
                  <c:v>583</c:v>
                </c:pt>
                <c:pt idx="950">
                  <c:v>584</c:v>
                </c:pt>
                <c:pt idx="951">
                  <c:v>585</c:v>
                </c:pt>
                <c:pt idx="952">
                  <c:v>586</c:v>
                </c:pt>
                <c:pt idx="953">
                  <c:v>587</c:v>
                </c:pt>
                <c:pt idx="954">
                  <c:v>588</c:v>
                </c:pt>
                <c:pt idx="955">
                  <c:v>589</c:v>
                </c:pt>
                <c:pt idx="956">
                  <c:v>590</c:v>
                </c:pt>
                <c:pt idx="957">
                  <c:v>591</c:v>
                </c:pt>
                <c:pt idx="958">
                  <c:v>592</c:v>
                </c:pt>
                <c:pt idx="959">
                  <c:v>593</c:v>
                </c:pt>
                <c:pt idx="960">
                  <c:v>594</c:v>
                </c:pt>
                <c:pt idx="961">
                  <c:v>595</c:v>
                </c:pt>
                <c:pt idx="962">
                  <c:v>596</c:v>
                </c:pt>
                <c:pt idx="963">
                  <c:v>597</c:v>
                </c:pt>
                <c:pt idx="964">
                  <c:v>598</c:v>
                </c:pt>
                <c:pt idx="965">
                  <c:v>599</c:v>
                </c:pt>
                <c:pt idx="966">
                  <c:v>600</c:v>
                </c:pt>
                <c:pt idx="967">
                  <c:v>601</c:v>
                </c:pt>
                <c:pt idx="968">
                  <c:v>602</c:v>
                </c:pt>
                <c:pt idx="969">
                  <c:v>603</c:v>
                </c:pt>
                <c:pt idx="970">
                  <c:v>604</c:v>
                </c:pt>
                <c:pt idx="971">
                  <c:v>605</c:v>
                </c:pt>
                <c:pt idx="972">
                  <c:v>606</c:v>
                </c:pt>
                <c:pt idx="973">
                  <c:v>607</c:v>
                </c:pt>
                <c:pt idx="974">
                  <c:v>608</c:v>
                </c:pt>
                <c:pt idx="975">
                  <c:v>609</c:v>
                </c:pt>
                <c:pt idx="976">
                  <c:v>610</c:v>
                </c:pt>
                <c:pt idx="977">
                  <c:v>611</c:v>
                </c:pt>
                <c:pt idx="978">
                  <c:v>612</c:v>
                </c:pt>
                <c:pt idx="979">
                  <c:v>613</c:v>
                </c:pt>
                <c:pt idx="980">
                  <c:v>614</c:v>
                </c:pt>
                <c:pt idx="981">
                  <c:v>615</c:v>
                </c:pt>
                <c:pt idx="982">
                  <c:v>616</c:v>
                </c:pt>
                <c:pt idx="983">
                  <c:v>617</c:v>
                </c:pt>
                <c:pt idx="984">
                  <c:v>618</c:v>
                </c:pt>
                <c:pt idx="985">
                  <c:v>619</c:v>
                </c:pt>
                <c:pt idx="986">
                  <c:v>620</c:v>
                </c:pt>
                <c:pt idx="987">
                  <c:v>621</c:v>
                </c:pt>
                <c:pt idx="988">
                  <c:v>622</c:v>
                </c:pt>
                <c:pt idx="989">
                  <c:v>623</c:v>
                </c:pt>
                <c:pt idx="990">
                  <c:v>624</c:v>
                </c:pt>
                <c:pt idx="991">
                  <c:v>625</c:v>
                </c:pt>
                <c:pt idx="992">
                  <c:v>626</c:v>
                </c:pt>
                <c:pt idx="993">
                  <c:v>627</c:v>
                </c:pt>
                <c:pt idx="994">
                  <c:v>628</c:v>
                </c:pt>
                <c:pt idx="995">
                  <c:v>629</c:v>
                </c:pt>
                <c:pt idx="996">
                  <c:v>630</c:v>
                </c:pt>
                <c:pt idx="997">
                  <c:v>631</c:v>
                </c:pt>
                <c:pt idx="998">
                  <c:v>632</c:v>
                </c:pt>
                <c:pt idx="999">
                  <c:v>633</c:v>
                </c:pt>
                <c:pt idx="1000">
                  <c:v>634</c:v>
                </c:pt>
                <c:pt idx="1001">
                  <c:v>635</c:v>
                </c:pt>
                <c:pt idx="1002">
                  <c:v>636</c:v>
                </c:pt>
                <c:pt idx="1003">
                  <c:v>637</c:v>
                </c:pt>
                <c:pt idx="1004">
                  <c:v>638</c:v>
                </c:pt>
                <c:pt idx="1005">
                  <c:v>639</c:v>
                </c:pt>
                <c:pt idx="1006">
                  <c:v>640</c:v>
                </c:pt>
                <c:pt idx="1007">
                  <c:v>641</c:v>
                </c:pt>
                <c:pt idx="1008">
                  <c:v>642</c:v>
                </c:pt>
                <c:pt idx="1009">
                  <c:v>643</c:v>
                </c:pt>
                <c:pt idx="1010">
                  <c:v>644</c:v>
                </c:pt>
                <c:pt idx="1011">
                  <c:v>645</c:v>
                </c:pt>
                <c:pt idx="1012">
                  <c:v>646</c:v>
                </c:pt>
                <c:pt idx="1013">
                  <c:v>647</c:v>
                </c:pt>
                <c:pt idx="1014">
                  <c:v>648</c:v>
                </c:pt>
                <c:pt idx="1015">
                  <c:v>649</c:v>
                </c:pt>
                <c:pt idx="1016">
                  <c:v>650</c:v>
                </c:pt>
                <c:pt idx="1017">
                  <c:v>651</c:v>
                </c:pt>
                <c:pt idx="1018">
                  <c:v>652</c:v>
                </c:pt>
                <c:pt idx="1019">
                  <c:v>653</c:v>
                </c:pt>
                <c:pt idx="1020">
                  <c:v>654</c:v>
                </c:pt>
                <c:pt idx="1021">
                  <c:v>655</c:v>
                </c:pt>
                <c:pt idx="1022">
                  <c:v>656</c:v>
                </c:pt>
                <c:pt idx="1023">
                  <c:v>657</c:v>
                </c:pt>
                <c:pt idx="1024">
                  <c:v>658</c:v>
                </c:pt>
                <c:pt idx="1025">
                  <c:v>659</c:v>
                </c:pt>
                <c:pt idx="1026">
                  <c:v>660</c:v>
                </c:pt>
                <c:pt idx="1027">
                  <c:v>661</c:v>
                </c:pt>
                <c:pt idx="1028">
                  <c:v>662</c:v>
                </c:pt>
                <c:pt idx="1029">
                  <c:v>663</c:v>
                </c:pt>
                <c:pt idx="1030">
                  <c:v>664</c:v>
                </c:pt>
                <c:pt idx="1031">
                  <c:v>665</c:v>
                </c:pt>
                <c:pt idx="1032">
                  <c:v>666</c:v>
                </c:pt>
                <c:pt idx="1033">
                  <c:v>667</c:v>
                </c:pt>
                <c:pt idx="1034">
                  <c:v>668</c:v>
                </c:pt>
                <c:pt idx="1035">
                  <c:v>669</c:v>
                </c:pt>
                <c:pt idx="1036">
                  <c:v>670</c:v>
                </c:pt>
                <c:pt idx="1037">
                  <c:v>671</c:v>
                </c:pt>
                <c:pt idx="1038">
                  <c:v>672</c:v>
                </c:pt>
                <c:pt idx="1039">
                  <c:v>673</c:v>
                </c:pt>
                <c:pt idx="1040">
                  <c:v>674</c:v>
                </c:pt>
                <c:pt idx="1041">
                  <c:v>675</c:v>
                </c:pt>
                <c:pt idx="1042">
                  <c:v>676</c:v>
                </c:pt>
                <c:pt idx="1043">
                  <c:v>677</c:v>
                </c:pt>
                <c:pt idx="1044">
                  <c:v>678</c:v>
                </c:pt>
                <c:pt idx="1045">
                  <c:v>679</c:v>
                </c:pt>
                <c:pt idx="1046">
                  <c:v>680</c:v>
                </c:pt>
                <c:pt idx="1047">
                  <c:v>681</c:v>
                </c:pt>
                <c:pt idx="1048">
                  <c:v>682</c:v>
                </c:pt>
                <c:pt idx="1049">
                  <c:v>683</c:v>
                </c:pt>
                <c:pt idx="1050">
                  <c:v>684</c:v>
                </c:pt>
                <c:pt idx="1051">
                  <c:v>685</c:v>
                </c:pt>
                <c:pt idx="1052">
                  <c:v>686</c:v>
                </c:pt>
                <c:pt idx="1053">
                  <c:v>687</c:v>
                </c:pt>
                <c:pt idx="1054">
                  <c:v>688</c:v>
                </c:pt>
                <c:pt idx="1055">
                  <c:v>689</c:v>
                </c:pt>
                <c:pt idx="1056">
                  <c:v>690</c:v>
                </c:pt>
                <c:pt idx="1057">
                  <c:v>691</c:v>
                </c:pt>
                <c:pt idx="1058">
                  <c:v>692</c:v>
                </c:pt>
                <c:pt idx="1059">
                  <c:v>693</c:v>
                </c:pt>
                <c:pt idx="1060">
                  <c:v>694</c:v>
                </c:pt>
                <c:pt idx="1061">
                  <c:v>695</c:v>
                </c:pt>
                <c:pt idx="1062">
                  <c:v>696</c:v>
                </c:pt>
                <c:pt idx="1063">
                  <c:v>697</c:v>
                </c:pt>
                <c:pt idx="1064">
                  <c:v>698</c:v>
                </c:pt>
                <c:pt idx="1065">
                  <c:v>699</c:v>
                </c:pt>
                <c:pt idx="1066">
                  <c:v>700</c:v>
                </c:pt>
                <c:pt idx="1067">
                  <c:v>701</c:v>
                </c:pt>
                <c:pt idx="1068">
                  <c:v>702</c:v>
                </c:pt>
                <c:pt idx="1069">
                  <c:v>703</c:v>
                </c:pt>
                <c:pt idx="1070">
                  <c:v>704</c:v>
                </c:pt>
                <c:pt idx="1071">
                  <c:v>705</c:v>
                </c:pt>
                <c:pt idx="1072">
                  <c:v>706</c:v>
                </c:pt>
                <c:pt idx="1073">
                  <c:v>707</c:v>
                </c:pt>
                <c:pt idx="1074">
                  <c:v>708</c:v>
                </c:pt>
                <c:pt idx="1075">
                  <c:v>709</c:v>
                </c:pt>
                <c:pt idx="1076">
                  <c:v>710</c:v>
                </c:pt>
                <c:pt idx="1077">
                  <c:v>711</c:v>
                </c:pt>
                <c:pt idx="1078">
                  <c:v>712</c:v>
                </c:pt>
                <c:pt idx="1079">
                  <c:v>713</c:v>
                </c:pt>
                <c:pt idx="1080">
                  <c:v>714</c:v>
                </c:pt>
                <c:pt idx="1081">
                  <c:v>715</c:v>
                </c:pt>
                <c:pt idx="1082">
                  <c:v>716</c:v>
                </c:pt>
                <c:pt idx="1083">
                  <c:v>717</c:v>
                </c:pt>
                <c:pt idx="1084">
                  <c:v>718</c:v>
                </c:pt>
                <c:pt idx="1085">
                  <c:v>719</c:v>
                </c:pt>
                <c:pt idx="1086">
                  <c:v>720</c:v>
                </c:pt>
                <c:pt idx="1087">
                  <c:v>721</c:v>
                </c:pt>
                <c:pt idx="1088">
                  <c:v>722</c:v>
                </c:pt>
                <c:pt idx="1089">
                  <c:v>723</c:v>
                </c:pt>
                <c:pt idx="1090">
                  <c:v>724</c:v>
                </c:pt>
                <c:pt idx="1091">
                  <c:v>725</c:v>
                </c:pt>
                <c:pt idx="1092">
                  <c:v>726</c:v>
                </c:pt>
                <c:pt idx="1093">
                  <c:v>727</c:v>
                </c:pt>
                <c:pt idx="1094">
                  <c:v>728</c:v>
                </c:pt>
                <c:pt idx="1095">
                  <c:v>729</c:v>
                </c:pt>
                <c:pt idx="1096">
                  <c:v>730</c:v>
                </c:pt>
                <c:pt idx="1097">
                  <c:v>731</c:v>
                </c:pt>
                <c:pt idx="1098">
                  <c:v>732</c:v>
                </c:pt>
                <c:pt idx="1099">
                  <c:v>733</c:v>
                </c:pt>
                <c:pt idx="1100">
                  <c:v>734</c:v>
                </c:pt>
                <c:pt idx="1101">
                  <c:v>735</c:v>
                </c:pt>
                <c:pt idx="1102">
                  <c:v>736</c:v>
                </c:pt>
                <c:pt idx="1103">
                  <c:v>737</c:v>
                </c:pt>
                <c:pt idx="1104">
                  <c:v>738</c:v>
                </c:pt>
                <c:pt idx="1105">
                  <c:v>739</c:v>
                </c:pt>
                <c:pt idx="1106">
                  <c:v>740</c:v>
                </c:pt>
                <c:pt idx="1107">
                  <c:v>741</c:v>
                </c:pt>
                <c:pt idx="1108">
                  <c:v>742</c:v>
                </c:pt>
                <c:pt idx="1109">
                  <c:v>743</c:v>
                </c:pt>
                <c:pt idx="1110">
                  <c:v>744</c:v>
                </c:pt>
                <c:pt idx="1111">
                  <c:v>745</c:v>
                </c:pt>
                <c:pt idx="1112">
                  <c:v>746</c:v>
                </c:pt>
                <c:pt idx="1113">
                  <c:v>747</c:v>
                </c:pt>
                <c:pt idx="1114">
                  <c:v>748</c:v>
                </c:pt>
                <c:pt idx="1115">
                  <c:v>749</c:v>
                </c:pt>
                <c:pt idx="1116">
                  <c:v>750</c:v>
                </c:pt>
                <c:pt idx="1117">
                  <c:v>751</c:v>
                </c:pt>
                <c:pt idx="1118">
                  <c:v>752</c:v>
                </c:pt>
                <c:pt idx="1119">
                  <c:v>753</c:v>
                </c:pt>
                <c:pt idx="1120">
                  <c:v>754</c:v>
                </c:pt>
                <c:pt idx="1121">
                  <c:v>755</c:v>
                </c:pt>
                <c:pt idx="1122">
                  <c:v>756</c:v>
                </c:pt>
                <c:pt idx="1123">
                  <c:v>757</c:v>
                </c:pt>
                <c:pt idx="1124">
                  <c:v>758</c:v>
                </c:pt>
                <c:pt idx="1125">
                  <c:v>759</c:v>
                </c:pt>
                <c:pt idx="1126">
                  <c:v>760</c:v>
                </c:pt>
                <c:pt idx="1127">
                  <c:v>761</c:v>
                </c:pt>
                <c:pt idx="1128">
                  <c:v>762</c:v>
                </c:pt>
                <c:pt idx="1129">
                  <c:v>763</c:v>
                </c:pt>
                <c:pt idx="1130">
                  <c:v>764</c:v>
                </c:pt>
                <c:pt idx="1131">
                  <c:v>765</c:v>
                </c:pt>
                <c:pt idx="1132">
                  <c:v>766</c:v>
                </c:pt>
                <c:pt idx="1133">
                  <c:v>767</c:v>
                </c:pt>
                <c:pt idx="1134">
                  <c:v>768</c:v>
                </c:pt>
                <c:pt idx="1135">
                  <c:v>769</c:v>
                </c:pt>
                <c:pt idx="1136">
                  <c:v>770</c:v>
                </c:pt>
                <c:pt idx="1137">
                  <c:v>771</c:v>
                </c:pt>
                <c:pt idx="1138">
                  <c:v>772</c:v>
                </c:pt>
                <c:pt idx="1139">
                  <c:v>773</c:v>
                </c:pt>
                <c:pt idx="1140">
                  <c:v>774</c:v>
                </c:pt>
                <c:pt idx="1141">
                  <c:v>775</c:v>
                </c:pt>
                <c:pt idx="1142">
                  <c:v>776</c:v>
                </c:pt>
                <c:pt idx="1143">
                  <c:v>777</c:v>
                </c:pt>
                <c:pt idx="1144">
                  <c:v>778</c:v>
                </c:pt>
                <c:pt idx="1145">
                  <c:v>779</c:v>
                </c:pt>
                <c:pt idx="1146">
                  <c:v>780</c:v>
                </c:pt>
                <c:pt idx="1147">
                  <c:v>781</c:v>
                </c:pt>
                <c:pt idx="1148">
                  <c:v>782</c:v>
                </c:pt>
                <c:pt idx="1149">
                  <c:v>783</c:v>
                </c:pt>
                <c:pt idx="1150">
                  <c:v>784</c:v>
                </c:pt>
                <c:pt idx="1151">
                  <c:v>785</c:v>
                </c:pt>
                <c:pt idx="1152">
                  <c:v>786</c:v>
                </c:pt>
                <c:pt idx="1153">
                  <c:v>787</c:v>
                </c:pt>
                <c:pt idx="1154">
                  <c:v>788</c:v>
                </c:pt>
                <c:pt idx="1155">
                  <c:v>789</c:v>
                </c:pt>
                <c:pt idx="1156">
                  <c:v>790</c:v>
                </c:pt>
                <c:pt idx="1157">
                  <c:v>791</c:v>
                </c:pt>
                <c:pt idx="1158">
                  <c:v>792</c:v>
                </c:pt>
                <c:pt idx="1159">
                  <c:v>793</c:v>
                </c:pt>
                <c:pt idx="1160">
                  <c:v>794</c:v>
                </c:pt>
                <c:pt idx="1161">
                  <c:v>795</c:v>
                </c:pt>
                <c:pt idx="1162">
                  <c:v>796</c:v>
                </c:pt>
                <c:pt idx="1163">
                  <c:v>797</c:v>
                </c:pt>
                <c:pt idx="1164">
                  <c:v>798</c:v>
                </c:pt>
                <c:pt idx="1165">
                  <c:v>799</c:v>
                </c:pt>
                <c:pt idx="1166">
                  <c:v>800</c:v>
                </c:pt>
                <c:pt idx="1167">
                  <c:v>801</c:v>
                </c:pt>
                <c:pt idx="1168">
                  <c:v>802</c:v>
                </c:pt>
                <c:pt idx="1169">
                  <c:v>803</c:v>
                </c:pt>
                <c:pt idx="1170">
                  <c:v>804</c:v>
                </c:pt>
                <c:pt idx="1171">
                  <c:v>805</c:v>
                </c:pt>
                <c:pt idx="1172">
                  <c:v>806</c:v>
                </c:pt>
                <c:pt idx="1173">
                  <c:v>807</c:v>
                </c:pt>
                <c:pt idx="1174">
                  <c:v>808</c:v>
                </c:pt>
                <c:pt idx="1175">
                  <c:v>809</c:v>
                </c:pt>
                <c:pt idx="1176">
                  <c:v>810</c:v>
                </c:pt>
                <c:pt idx="1177">
                  <c:v>811</c:v>
                </c:pt>
                <c:pt idx="1178">
                  <c:v>812</c:v>
                </c:pt>
                <c:pt idx="1179">
                  <c:v>813</c:v>
                </c:pt>
                <c:pt idx="1180">
                  <c:v>814</c:v>
                </c:pt>
                <c:pt idx="1181">
                  <c:v>815</c:v>
                </c:pt>
                <c:pt idx="1182">
                  <c:v>816</c:v>
                </c:pt>
                <c:pt idx="1183">
                  <c:v>817</c:v>
                </c:pt>
                <c:pt idx="1184">
                  <c:v>818</c:v>
                </c:pt>
                <c:pt idx="1185">
                  <c:v>819</c:v>
                </c:pt>
                <c:pt idx="1186">
                  <c:v>820</c:v>
                </c:pt>
                <c:pt idx="1187">
                  <c:v>821</c:v>
                </c:pt>
                <c:pt idx="1188">
                  <c:v>822</c:v>
                </c:pt>
                <c:pt idx="1189">
                  <c:v>823</c:v>
                </c:pt>
                <c:pt idx="1190">
                  <c:v>824</c:v>
                </c:pt>
                <c:pt idx="1191">
                  <c:v>825</c:v>
                </c:pt>
                <c:pt idx="1192">
                  <c:v>826</c:v>
                </c:pt>
                <c:pt idx="1193">
                  <c:v>827</c:v>
                </c:pt>
                <c:pt idx="1194">
                  <c:v>828</c:v>
                </c:pt>
                <c:pt idx="1195">
                  <c:v>829</c:v>
                </c:pt>
                <c:pt idx="1196">
                  <c:v>830</c:v>
                </c:pt>
                <c:pt idx="1197">
                  <c:v>831</c:v>
                </c:pt>
                <c:pt idx="1198">
                  <c:v>832</c:v>
                </c:pt>
                <c:pt idx="1199">
                  <c:v>833</c:v>
                </c:pt>
                <c:pt idx="1200">
                  <c:v>834</c:v>
                </c:pt>
                <c:pt idx="1201">
                  <c:v>835</c:v>
                </c:pt>
                <c:pt idx="1202">
                  <c:v>836</c:v>
                </c:pt>
                <c:pt idx="1203">
                  <c:v>837</c:v>
                </c:pt>
                <c:pt idx="1204">
                  <c:v>838</c:v>
                </c:pt>
                <c:pt idx="1205">
                  <c:v>839</c:v>
                </c:pt>
                <c:pt idx="1206">
                  <c:v>840</c:v>
                </c:pt>
                <c:pt idx="1207">
                  <c:v>841</c:v>
                </c:pt>
                <c:pt idx="1208">
                  <c:v>842</c:v>
                </c:pt>
                <c:pt idx="1209">
                  <c:v>843</c:v>
                </c:pt>
                <c:pt idx="1210">
                  <c:v>844</c:v>
                </c:pt>
                <c:pt idx="1211">
                  <c:v>845</c:v>
                </c:pt>
                <c:pt idx="1212">
                  <c:v>846</c:v>
                </c:pt>
                <c:pt idx="1213">
                  <c:v>847</c:v>
                </c:pt>
                <c:pt idx="1214">
                  <c:v>848</c:v>
                </c:pt>
                <c:pt idx="1215">
                  <c:v>849</c:v>
                </c:pt>
                <c:pt idx="1216">
                  <c:v>850</c:v>
                </c:pt>
                <c:pt idx="1217">
                  <c:v>851</c:v>
                </c:pt>
                <c:pt idx="1218">
                  <c:v>852</c:v>
                </c:pt>
                <c:pt idx="1219">
                  <c:v>853</c:v>
                </c:pt>
                <c:pt idx="1220">
                  <c:v>854</c:v>
                </c:pt>
                <c:pt idx="1221">
                  <c:v>855</c:v>
                </c:pt>
                <c:pt idx="1222">
                  <c:v>856</c:v>
                </c:pt>
                <c:pt idx="1223">
                  <c:v>857</c:v>
                </c:pt>
                <c:pt idx="1224">
                  <c:v>858</c:v>
                </c:pt>
                <c:pt idx="1225">
                  <c:v>859</c:v>
                </c:pt>
                <c:pt idx="1226">
                  <c:v>860</c:v>
                </c:pt>
                <c:pt idx="1227">
                  <c:v>861</c:v>
                </c:pt>
                <c:pt idx="1228">
                  <c:v>862</c:v>
                </c:pt>
                <c:pt idx="1229">
                  <c:v>863</c:v>
                </c:pt>
                <c:pt idx="1230">
                  <c:v>864</c:v>
                </c:pt>
                <c:pt idx="1231">
                  <c:v>865</c:v>
                </c:pt>
                <c:pt idx="1232">
                  <c:v>866</c:v>
                </c:pt>
                <c:pt idx="1233">
                  <c:v>867</c:v>
                </c:pt>
                <c:pt idx="1234">
                  <c:v>868</c:v>
                </c:pt>
                <c:pt idx="1235">
                  <c:v>869</c:v>
                </c:pt>
                <c:pt idx="1236">
                  <c:v>870</c:v>
                </c:pt>
                <c:pt idx="1237">
                  <c:v>871</c:v>
                </c:pt>
                <c:pt idx="1238">
                  <c:v>872</c:v>
                </c:pt>
                <c:pt idx="1239">
                  <c:v>873</c:v>
                </c:pt>
                <c:pt idx="1240">
                  <c:v>874</c:v>
                </c:pt>
                <c:pt idx="1241">
                  <c:v>875</c:v>
                </c:pt>
                <c:pt idx="1242">
                  <c:v>876</c:v>
                </c:pt>
                <c:pt idx="1243">
                  <c:v>877</c:v>
                </c:pt>
                <c:pt idx="1244">
                  <c:v>878</c:v>
                </c:pt>
                <c:pt idx="1245">
                  <c:v>879</c:v>
                </c:pt>
                <c:pt idx="1246">
                  <c:v>880</c:v>
                </c:pt>
                <c:pt idx="1247">
                  <c:v>881</c:v>
                </c:pt>
                <c:pt idx="1248">
                  <c:v>882</c:v>
                </c:pt>
                <c:pt idx="1249">
                  <c:v>883</c:v>
                </c:pt>
                <c:pt idx="1250">
                  <c:v>884</c:v>
                </c:pt>
                <c:pt idx="1251">
                  <c:v>885</c:v>
                </c:pt>
                <c:pt idx="1252">
                  <c:v>886</c:v>
                </c:pt>
                <c:pt idx="1253">
                  <c:v>887</c:v>
                </c:pt>
                <c:pt idx="1254">
                  <c:v>888</c:v>
                </c:pt>
                <c:pt idx="1255">
                  <c:v>889</c:v>
                </c:pt>
                <c:pt idx="1256">
                  <c:v>890</c:v>
                </c:pt>
                <c:pt idx="1257">
                  <c:v>891</c:v>
                </c:pt>
                <c:pt idx="1258">
                  <c:v>892</c:v>
                </c:pt>
                <c:pt idx="1259">
                  <c:v>893</c:v>
                </c:pt>
                <c:pt idx="1260">
                  <c:v>894</c:v>
                </c:pt>
                <c:pt idx="1261">
                  <c:v>895</c:v>
                </c:pt>
                <c:pt idx="1262">
                  <c:v>896</c:v>
                </c:pt>
                <c:pt idx="1263">
                  <c:v>897</c:v>
                </c:pt>
                <c:pt idx="1264">
                  <c:v>898</c:v>
                </c:pt>
                <c:pt idx="1265">
                  <c:v>899</c:v>
                </c:pt>
                <c:pt idx="1266">
                  <c:v>900</c:v>
                </c:pt>
                <c:pt idx="1267">
                  <c:v>901</c:v>
                </c:pt>
                <c:pt idx="1268">
                  <c:v>902</c:v>
                </c:pt>
                <c:pt idx="1269">
                  <c:v>903</c:v>
                </c:pt>
                <c:pt idx="1270">
                  <c:v>904</c:v>
                </c:pt>
                <c:pt idx="1271">
                  <c:v>905</c:v>
                </c:pt>
                <c:pt idx="1272">
                  <c:v>906</c:v>
                </c:pt>
                <c:pt idx="1273">
                  <c:v>907</c:v>
                </c:pt>
                <c:pt idx="1274">
                  <c:v>908</c:v>
                </c:pt>
                <c:pt idx="1275">
                  <c:v>909</c:v>
                </c:pt>
                <c:pt idx="1276">
                  <c:v>910</c:v>
                </c:pt>
                <c:pt idx="1277">
                  <c:v>911</c:v>
                </c:pt>
                <c:pt idx="1278">
                  <c:v>912</c:v>
                </c:pt>
                <c:pt idx="1279">
                  <c:v>913</c:v>
                </c:pt>
                <c:pt idx="1280">
                  <c:v>914</c:v>
                </c:pt>
                <c:pt idx="1281">
                  <c:v>915</c:v>
                </c:pt>
                <c:pt idx="1282">
                  <c:v>916</c:v>
                </c:pt>
                <c:pt idx="1283">
                  <c:v>917</c:v>
                </c:pt>
                <c:pt idx="1284">
                  <c:v>918</c:v>
                </c:pt>
                <c:pt idx="1285">
                  <c:v>919</c:v>
                </c:pt>
                <c:pt idx="1286">
                  <c:v>920</c:v>
                </c:pt>
                <c:pt idx="1287">
                  <c:v>921</c:v>
                </c:pt>
                <c:pt idx="1288">
                  <c:v>922</c:v>
                </c:pt>
                <c:pt idx="1289">
                  <c:v>923</c:v>
                </c:pt>
                <c:pt idx="1290">
                  <c:v>924</c:v>
                </c:pt>
                <c:pt idx="1291">
                  <c:v>925</c:v>
                </c:pt>
                <c:pt idx="1292">
                  <c:v>926</c:v>
                </c:pt>
                <c:pt idx="1293">
                  <c:v>927</c:v>
                </c:pt>
                <c:pt idx="1294">
                  <c:v>928</c:v>
                </c:pt>
                <c:pt idx="1295">
                  <c:v>929</c:v>
                </c:pt>
                <c:pt idx="1296">
                  <c:v>930</c:v>
                </c:pt>
                <c:pt idx="1297">
                  <c:v>931</c:v>
                </c:pt>
                <c:pt idx="1298">
                  <c:v>932</c:v>
                </c:pt>
                <c:pt idx="1299">
                  <c:v>933</c:v>
                </c:pt>
                <c:pt idx="1300">
                  <c:v>934</c:v>
                </c:pt>
                <c:pt idx="1301">
                  <c:v>935</c:v>
                </c:pt>
                <c:pt idx="1302">
                  <c:v>936</c:v>
                </c:pt>
                <c:pt idx="1303">
                  <c:v>937</c:v>
                </c:pt>
                <c:pt idx="1304">
                  <c:v>938</c:v>
                </c:pt>
                <c:pt idx="1305">
                  <c:v>939</c:v>
                </c:pt>
                <c:pt idx="1306">
                  <c:v>940</c:v>
                </c:pt>
                <c:pt idx="1307">
                  <c:v>941</c:v>
                </c:pt>
                <c:pt idx="1308">
                  <c:v>942</c:v>
                </c:pt>
                <c:pt idx="1309">
                  <c:v>943</c:v>
                </c:pt>
                <c:pt idx="1310">
                  <c:v>944</c:v>
                </c:pt>
                <c:pt idx="1311">
                  <c:v>945</c:v>
                </c:pt>
                <c:pt idx="1312">
                  <c:v>946</c:v>
                </c:pt>
                <c:pt idx="1313">
                  <c:v>947</c:v>
                </c:pt>
                <c:pt idx="1314">
                  <c:v>948</c:v>
                </c:pt>
                <c:pt idx="1315">
                  <c:v>949</c:v>
                </c:pt>
                <c:pt idx="1316">
                  <c:v>950</c:v>
                </c:pt>
                <c:pt idx="1317">
                  <c:v>951</c:v>
                </c:pt>
                <c:pt idx="1318">
                  <c:v>952</c:v>
                </c:pt>
                <c:pt idx="1319">
                  <c:v>953</c:v>
                </c:pt>
                <c:pt idx="1320">
                  <c:v>954</c:v>
                </c:pt>
                <c:pt idx="1321">
                  <c:v>955</c:v>
                </c:pt>
                <c:pt idx="1322">
                  <c:v>956</c:v>
                </c:pt>
                <c:pt idx="1323">
                  <c:v>957</c:v>
                </c:pt>
                <c:pt idx="1324">
                  <c:v>958</c:v>
                </c:pt>
                <c:pt idx="1325">
                  <c:v>959</c:v>
                </c:pt>
                <c:pt idx="1326">
                  <c:v>960</c:v>
                </c:pt>
                <c:pt idx="1327">
                  <c:v>961</c:v>
                </c:pt>
                <c:pt idx="1328">
                  <c:v>962</c:v>
                </c:pt>
                <c:pt idx="1329">
                  <c:v>963</c:v>
                </c:pt>
                <c:pt idx="1330">
                  <c:v>964</c:v>
                </c:pt>
                <c:pt idx="1331">
                  <c:v>965</c:v>
                </c:pt>
                <c:pt idx="1332">
                  <c:v>966</c:v>
                </c:pt>
                <c:pt idx="1333">
                  <c:v>967</c:v>
                </c:pt>
                <c:pt idx="1334">
                  <c:v>968</c:v>
                </c:pt>
                <c:pt idx="1335">
                  <c:v>969</c:v>
                </c:pt>
                <c:pt idx="1336">
                  <c:v>970</c:v>
                </c:pt>
                <c:pt idx="1337">
                  <c:v>971</c:v>
                </c:pt>
                <c:pt idx="1338">
                  <c:v>972</c:v>
                </c:pt>
                <c:pt idx="1339">
                  <c:v>973</c:v>
                </c:pt>
                <c:pt idx="1340">
                  <c:v>974</c:v>
                </c:pt>
                <c:pt idx="1341">
                  <c:v>975</c:v>
                </c:pt>
                <c:pt idx="1342">
                  <c:v>976</c:v>
                </c:pt>
                <c:pt idx="1343">
                  <c:v>977</c:v>
                </c:pt>
                <c:pt idx="1344">
                  <c:v>978</c:v>
                </c:pt>
                <c:pt idx="1345">
                  <c:v>979</c:v>
                </c:pt>
                <c:pt idx="1346">
                  <c:v>980</c:v>
                </c:pt>
                <c:pt idx="1347">
                  <c:v>981</c:v>
                </c:pt>
                <c:pt idx="1348">
                  <c:v>982</c:v>
                </c:pt>
                <c:pt idx="1349">
                  <c:v>983</c:v>
                </c:pt>
                <c:pt idx="1350">
                  <c:v>984</c:v>
                </c:pt>
                <c:pt idx="1351">
                  <c:v>985</c:v>
                </c:pt>
                <c:pt idx="1352">
                  <c:v>986</c:v>
                </c:pt>
                <c:pt idx="1353">
                  <c:v>987</c:v>
                </c:pt>
                <c:pt idx="1354">
                  <c:v>988</c:v>
                </c:pt>
                <c:pt idx="1355">
                  <c:v>989</c:v>
                </c:pt>
                <c:pt idx="1356">
                  <c:v>990</c:v>
                </c:pt>
                <c:pt idx="1357">
                  <c:v>991</c:v>
                </c:pt>
                <c:pt idx="1358">
                  <c:v>992</c:v>
                </c:pt>
                <c:pt idx="1359">
                  <c:v>993</c:v>
                </c:pt>
                <c:pt idx="1360">
                  <c:v>994</c:v>
                </c:pt>
                <c:pt idx="1361">
                  <c:v>995</c:v>
                </c:pt>
                <c:pt idx="1362">
                  <c:v>996</c:v>
                </c:pt>
                <c:pt idx="1363">
                  <c:v>997</c:v>
                </c:pt>
                <c:pt idx="1364">
                  <c:v>998</c:v>
                </c:pt>
                <c:pt idx="1365">
                  <c:v>999</c:v>
                </c:pt>
                <c:pt idx="1366">
                  <c:v>1000</c:v>
                </c:pt>
                <c:pt idx="1367">
                  <c:v>1001</c:v>
                </c:pt>
                <c:pt idx="1368">
                  <c:v>1002</c:v>
                </c:pt>
                <c:pt idx="1369">
                  <c:v>1003</c:v>
                </c:pt>
                <c:pt idx="1370">
                  <c:v>1004</c:v>
                </c:pt>
                <c:pt idx="1371">
                  <c:v>1005</c:v>
                </c:pt>
                <c:pt idx="1372">
                  <c:v>1006</c:v>
                </c:pt>
                <c:pt idx="1373">
                  <c:v>1007</c:v>
                </c:pt>
                <c:pt idx="1374">
                  <c:v>1008</c:v>
                </c:pt>
                <c:pt idx="1375">
                  <c:v>1009</c:v>
                </c:pt>
                <c:pt idx="1376">
                  <c:v>1010</c:v>
                </c:pt>
                <c:pt idx="1377">
                  <c:v>1011</c:v>
                </c:pt>
                <c:pt idx="1378">
                  <c:v>1012</c:v>
                </c:pt>
                <c:pt idx="1379">
                  <c:v>1013</c:v>
                </c:pt>
                <c:pt idx="1380">
                  <c:v>1014</c:v>
                </c:pt>
                <c:pt idx="1381">
                  <c:v>1015</c:v>
                </c:pt>
                <c:pt idx="1382">
                  <c:v>1016</c:v>
                </c:pt>
                <c:pt idx="1383">
                  <c:v>1017</c:v>
                </c:pt>
                <c:pt idx="1384">
                  <c:v>1018</c:v>
                </c:pt>
                <c:pt idx="1385">
                  <c:v>1019</c:v>
                </c:pt>
                <c:pt idx="1386">
                  <c:v>1020</c:v>
                </c:pt>
                <c:pt idx="1387">
                  <c:v>1021</c:v>
                </c:pt>
                <c:pt idx="1388">
                  <c:v>1022</c:v>
                </c:pt>
                <c:pt idx="1389">
                  <c:v>1023</c:v>
                </c:pt>
                <c:pt idx="1390">
                  <c:v>1024</c:v>
                </c:pt>
                <c:pt idx="1391">
                  <c:v>1025</c:v>
                </c:pt>
                <c:pt idx="1392">
                  <c:v>1026</c:v>
                </c:pt>
                <c:pt idx="1393">
                  <c:v>1027</c:v>
                </c:pt>
                <c:pt idx="1394">
                  <c:v>1028</c:v>
                </c:pt>
                <c:pt idx="1395">
                  <c:v>1029</c:v>
                </c:pt>
                <c:pt idx="1396">
                  <c:v>1030</c:v>
                </c:pt>
                <c:pt idx="1397">
                  <c:v>1031</c:v>
                </c:pt>
                <c:pt idx="1398">
                  <c:v>1032</c:v>
                </c:pt>
                <c:pt idx="1399">
                  <c:v>1033</c:v>
                </c:pt>
                <c:pt idx="1400">
                  <c:v>1034</c:v>
                </c:pt>
                <c:pt idx="1401">
                  <c:v>1035</c:v>
                </c:pt>
                <c:pt idx="1402">
                  <c:v>1036</c:v>
                </c:pt>
                <c:pt idx="1403">
                  <c:v>1037</c:v>
                </c:pt>
                <c:pt idx="1404">
                  <c:v>1038</c:v>
                </c:pt>
                <c:pt idx="1405">
                  <c:v>1039</c:v>
                </c:pt>
                <c:pt idx="1406">
                  <c:v>1040</c:v>
                </c:pt>
                <c:pt idx="1407">
                  <c:v>1041</c:v>
                </c:pt>
                <c:pt idx="1408">
                  <c:v>1042</c:v>
                </c:pt>
                <c:pt idx="1409">
                  <c:v>1043</c:v>
                </c:pt>
                <c:pt idx="1410">
                  <c:v>1044</c:v>
                </c:pt>
                <c:pt idx="1411">
                  <c:v>1045</c:v>
                </c:pt>
                <c:pt idx="1412">
                  <c:v>1046</c:v>
                </c:pt>
                <c:pt idx="1413">
                  <c:v>1047</c:v>
                </c:pt>
                <c:pt idx="1414">
                  <c:v>1048</c:v>
                </c:pt>
                <c:pt idx="1415">
                  <c:v>1049</c:v>
                </c:pt>
                <c:pt idx="1416">
                  <c:v>1050</c:v>
                </c:pt>
                <c:pt idx="1417">
                  <c:v>1051</c:v>
                </c:pt>
                <c:pt idx="1418">
                  <c:v>1052</c:v>
                </c:pt>
                <c:pt idx="1419">
                  <c:v>1053</c:v>
                </c:pt>
                <c:pt idx="1420">
                  <c:v>1054</c:v>
                </c:pt>
                <c:pt idx="1421">
                  <c:v>1055</c:v>
                </c:pt>
                <c:pt idx="1422">
                  <c:v>1056</c:v>
                </c:pt>
                <c:pt idx="1423">
                  <c:v>1057</c:v>
                </c:pt>
                <c:pt idx="1424">
                  <c:v>1058</c:v>
                </c:pt>
                <c:pt idx="1425">
                  <c:v>1059</c:v>
                </c:pt>
                <c:pt idx="1426">
                  <c:v>1060</c:v>
                </c:pt>
                <c:pt idx="1427">
                  <c:v>1061</c:v>
                </c:pt>
                <c:pt idx="1428">
                  <c:v>1062</c:v>
                </c:pt>
                <c:pt idx="1429">
                  <c:v>1063</c:v>
                </c:pt>
                <c:pt idx="1430">
                  <c:v>1064</c:v>
                </c:pt>
                <c:pt idx="1431">
                  <c:v>1065</c:v>
                </c:pt>
                <c:pt idx="1432">
                  <c:v>1066</c:v>
                </c:pt>
                <c:pt idx="1433">
                  <c:v>1067</c:v>
                </c:pt>
                <c:pt idx="1434">
                  <c:v>1068</c:v>
                </c:pt>
                <c:pt idx="1435">
                  <c:v>1069</c:v>
                </c:pt>
                <c:pt idx="1436">
                  <c:v>1070</c:v>
                </c:pt>
                <c:pt idx="1437">
                  <c:v>1071</c:v>
                </c:pt>
                <c:pt idx="1438">
                  <c:v>1072</c:v>
                </c:pt>
                <c:pt idx="1439">
                  <c:v>1073</c:v>
                </c:pt>
                <c:pt idx="1440">
                  <c:v>1074</c:v>
                </c:pt>
                <c:pt idx="1441">
                  <c:v>1075</c:v>
                </c:pt>
                <c:pt idx="1442">
                  <c:v>1076</c:v>
                </c:pt>
                <c:pt idx="1443">
                  <c:v>1077</c:v>
                </c:pt>
                <c:pt idx="1444">
                  <c:v>1078</c:v>
                </c:pt>
                <c:pt idx="1445">
                  <c:v>1079</c:v>
                </c:pt>
                <c:pt idx="1446">
                  <c:v>1080</c:v>
                </c:pt>
                <c:pt idx="1447">
                  <c:v>1081</c:v>
                </c:pt>
                <c:pt idx="1448">
                  <c:v>1082</c:v>
                </c:pt>
                <c:pt idx="1449">
                  <c:v>1083</c:v>
                </c:pt>
                <c:pt idx="1450">
                  <c:v>1084</c:v>
                </c:pt>
                <c:pt idx="1451">
                  <c:v>1085</c:v>
                </c:pt>
                <c:pt idx="1452">
                  <c:v>1086</c:v>
                </c:pt>
                <c:pt idx="1453">
                  <c:v>1087</c:v>
                </c:pt>
                <c:pt idx="1454">
                  <c:v>1088</c:v>
                </c:pt>
                <c:pt idx="1455">
                  <c:v>1089</c:v>
                </c:pt>
                <c:pt idx="1456">
                  <c:v>1090</c:v>
                </c:pt>
                <c:pt idx="1457">
                  <c:v>1091</c:v>
                </c:pt>
                <c:pt idx="1458">
                  <c:v>1092</c:v>
                </c:pt>
                <c:pt idx="1459">
                  <c:v>1093</c:v>
                </c:pt>
                <c:pt idx="1460">
                  <c:v>1094</c:v>
                </c:pt>
                <c:pt idx="1461">
                  <c:v>1095</c:v>
                </c:pt>
                <c:pt idx="1462">
                  <c:v>1096</c:v>
                </c:pt>
                <c:pt idx="1463">
                  <c:v>1097</c:v>
                </c:pt>
                <c:pt idx="1464">
                  <c:v>1098</c:v>
                </c:pt>
                <c:pt idx="1465">
                  <c:v>1099</c:v>
                </c:pt>
                <c:pt idx="1466">
                  <c:v>1100</c:v>
                </c:pt>
                <c:pt idx="1467">
                  <c:v>1101</c:v>
                </c:pt>
                <c:pt idx="1468">
                  <c:v>1102</c:v>
                </c:pt>
                <c:pt idx="1469">
                  <c:v>1103</c:v>
                </c:pt>
                <c:pt idx="1470">
                  <c:v>1104</c:v>
                </c:pt>
                <c:pt idx="1471">
                  <c:v>1105</c:v>
                </c:pt>
                <c:pt idx="1472">
                  <c:v>1106</c:v>
                </c:pt>
                <c:pt idx="1473">
                  <c:v>1107</c:v>
                </c:pt>
                <c:pt idx="1474">
                  <c:v>1108</c:v>
                </c:pt>
                <c:pt idx="1475">
                  <c:v>1109</c:v>
                </c:pt>
                <c:pt idx="1476">
                  <c:v>1110</c:v>
                </c:pt>
                <c:pt idx="1477">
                  <c:v>1111</c:v>
                </c:pt>
                <c:pt idx="1478">
                  <c:v>1112</c:v>
                </c:pt>
                <c:pt idx="1479">
                  <c:v>1113</c:v>
                </c:pt>
                <c:pt idx="1480">
                  <c:v>1114</c:v>
                </c:pt>
                <c:pt idx="1481">
                  <c:v>1115</c:v>
                </c:pt>
                <c:pt idx="1482">
                  <c:v>1116</c:v>
                </c:pt>
                <c:pt idx="1483">
                  <c:v>1117</c:v>
                </c:pt>
                <c:pt idx="1484">
                  <c:v>1118</c:v>
                </c:pt>
                <c:pt idx="1485">
                  <c:v>1119</c:v>
                </c:pt>
                <c:pt idx="1486">
                  <c:v>1120</c:v>
                </c:pt>
                <c:pt idx="1487">
                  <c:v>1121</c:v>
                </c:pt>
                <c:pt idx="1488">
                  <c:v>1122</c:v>
                </c:pt>
                <c:pt idx="1489">
                  <c:v>1123</c:v>
                </c:pt>
                <c:pt idx="1490">
                  <c:v>1124</c:v>
                </c:pt>
                <c:pt idx="1491">
                  <c:v>1125</c:v>
                </c:pt>
                <c:pt idx="1492">
                  <c:v>1126</c:v>
                </c:pt>
                <c:pt idx="1493">
                  <c:v>1127</c:v>
                </c:pt>
                <c:pt idx="1494">
                  <c:v>1128</c:v>
                </c:pt>
                <c:pt idx="1495">
                  <c:v>1129</c:v>
                </c:pt>
                <c:pt idx="1496">
                  <c:v>1130</c:v>
                </c:pt>
                <c:pt idx="1497">
                  <c:v>1131</c:v>
                </c:pt>
                <c:pt idx="1498">
                  <c:v>1132</c:v>
                </c:pt>
                <c:pt idx="1499">
                  <c:v>1133</c:v>
                </c:pt>
                <c:pt idx="1500">
                  <c:v>1134</c:v>
                </c:pt>
                <c:pt idx="1501">
                  <c:v>1135</c:v>
                </c:pt>
                <c:pt idx="1502">
                  <c:v>1136</c:v>
                </c:pt>
                <c:pt idx="1503">
                  <c:v>1137</c:v>
                </c:pt>
                <c:pt idx="1504">
                  <c:v>1138</c:v>
                </c:pt>
                <c:pt idx="1505">
                  <c:v>1139</c:v>
                </c:pt>
                <c:pt idx="1506">
                  <c:v>1140</c:v>
                </c:pt>
                <c:pt idx="1507">
                  <c:v>1141</c:v>
                </c:pt>
                <c:pt idx="1508">
                  <c:v>1142</c:v>
                </c:pt>
                <c:pt idx="1509">
                  <c:v>1143</c:v>
                </c:pt>
                <c:pt idx="1510">
                  <c:v>1144</c:v>
                </c:pt>
                <c:pt idx="1511">
                  <c:v>1145</c:v>
                </c:pt>
                <c:pt idx="1512">
                  <c:v>1146</c:v>
                </c:pt>
                <c:pt idx="1513">
                  <c:v>1147</c:v>
                </c:pt>
                <c:pt idx="1514">
                  <c:v>1148</c:v>
                </c:pt>
                <c:pt idx="1515">
                  <c:v>1149</c:v>
                </c:pt>
                <c:pt idx="1516">
                  <c:v>1150</c:v>
                </c:pt>
                <c:pt idx="1517">
                  <c:v>1151</c:v>
                </c:pt>
                <c:pt idx="1518">
                  <c:v>1152</c:v>
                </c:pt>
                <c:pt idx="1519">
                  <c:v>1153</c:v>
                </c:pt>
                <c:pt idx="1520">
                  <c:v>1154</c:v>
                </c:pt>
                <c:pt idx="1521">
                  <c:v>1155</c:v>
                </c:pt>
                <c:pt idx="1522">
                  <c:v>1156</c:v>
                </c:pt>
                <c:pt idx="1523">
                  <c:v>1157</c:v>
                </c:pt>
                <c:pt idx="1524">
                  <c:v>1158</c:v>
                </c:pt>
                <c:pt idx="1525">
                  <c:v>1159</c:v>
                </c:pt>
                <c:pt idx="1526">
                  <c:v>1160</c:v>
                </c:pt>
                <c:pt idx="1527">
                  <c:v>1161</c:v>
                </c:pt>
                <c:pt idx="1528">
                  <c:v>1162</c:v>
                </c:pt>
                <c:pt idx="1529">
                  <c:v>1163</c:v>
                </c:pt>
                <c:pt idx="1530">
                  <c:v>1164</c:v>
                </c:pt>
                <c:pt idx="1531">
                  <c:v>1165</c:v>
                </c:pt>
                <c:pt idx="1532">
                  <c:v>1166</c:v>
                </c:pt>
                <c:pt idx="1533">
                  <c:v>1167</c:v>
                </c:pt>
                <c:pt idx="1534">
                  <c:v>1168</c:v>
                </c:pt>
                <c:pt idx="1535">
                  <c:v>1169</c:v>
                </c:pt>
                <c:pt idx="1536">
                  <c:v>1170</c:v>
                </c:pt>
                <c:pt idx="1537">
                  <c:v>1171</c:v>
                </c:pt>
                <c:pt idx="1538">
                  <c:v>1172</c:v>
                </c:pt>
                <c:pt idx="1539">
                  <c:v>1173</c:v>
                </c:pt>
                <c:pt idx="1540">
                  <c:v>1174</c:v>
                </c:pt>
                <c:pt idx="1541">
                  <c:v>1175</c:v>
                </c:pt>
                <c:pt idx="1542">
                  <c:v>1176</c:v>
                </c:pt>
                <c:pt idx="1543">
                  <c:v>1177</c:v>
                </c:pt>
                <c:pt idx="1544">
                  <c:v>1178</c:v>
                </c:pt>
                <c:pt idx="1545">
                  <c:v>1179</c:v>
                </c:pt>
                <c:pt idx="1546">
                  <c:v>1180</c:v>
                </c:pt>
                <c:pt idx="1547">
                  <c:v>1181</c:v>
                </c:pt>
                <c:pt idx="1548">
                  <c:v>1182</c:v>
                </c:pt>
                <c:pt idx="1549">
                  <c:v>1183</c:v>
                </c:pt>
                <c:pt idx="1550">
                  <c:v>1184</c:v>
                </c:pt>
                <c:pt idx="1551">
                  <c:v>1185</c:v>
                </c:pt>
                <c:pt idx="1552">
                  <c:v>1186</c:v>
                </c:pt>
                <c:pt idx="1553">
                  <c:v>1187</c:v>
                </c:pt>
                <c:pt idx="1554">
                  <c:v>1188</c:v>
                </c:pt>
                <c:pt idx="1555">
                  <c:v>1189</c:v>
                </c:pt>
                <c:pt idx="1556">
                  <c:v>1190</c:v>
                </c:pt>
                <c:pt idx="1557">
                  <c:v>1191</c:v>
                </c:pt>
                <c:pt idx="1558">
                  <c:v>1192</c:v>
                </c:pt>
                <c:pt idx="1559">
                  <c:v>1193</c:v>
                </c:pt>
                <c:pt idx="1560">
                  <c:v>1194</c:v>
                </c:pt>
                <c:pt idx="1561">
                  <c:v>1195</c:v>
                </c:pt>
                <c:pt idx="1562">
                  <c:v>1196</c:v>
                </c:pt>
                <c:pt idx="1563">
                  <c:v>1197</c:v>
                </c:pt>
                <c:pt idx="1564">
                  <c:v>1198</c:v>
                </c:pt>
                <c:pt idx="1565">
                  <c:v>1199</c:v>
                </c:pt>
                <c:pt idx="1566">
                  <c:v>1200</c:v>
                </c:pt>
                <c:pt idx="1567">
                  <c:v>1201</c:v>
                </c:pt>
                <c:pt idx="1568">
                  <c:v>1202</c:v>
                </c:pt>
                <c:pt idx="1569">
                  <c:v>1203</c:v>
                </c:pt>
                <c:pt idx="1570">
                  <c:v>1204</c:v>
                </c:pt>
                <c:pt idx="1571">
                  <c:v>1205</c:v>
                </c:pt>
                <c:pt idx="1572">
                  <c:v>1206</c:v>
                </c:pt>
                <c:pt idx="1573">
                  <c:v>1207</c:v>
                </c:pt>
                <c:pt idx="1574">
                  <c:v>1208</c:v>
                </c:pt>
                <c:pt idx="1575">
                  <c:v>1209</c:v>
                </c:pt>
                <c:pt idx="1576">
                  <c:v>1210</c:v>
                </c:pt>
                <c:pt idx="1577">
                  <c:v>1211</c:v>
                </c:pt>
                <c:pt idx="1578">
                  <c:v>1212</c:v>
                </c:pt>
                <c:pt idx="1579">
                  <c:v>1213</c:v>
                </c:pt>
                <c:pt idx="1580">
                  <c:v>1214</c:v>
                </c:pt>
                <c:pt idx="1581">
                  <c:v>1215</c:v>
                </c:pt>
                <c:pt idx="1582">
                  <c:v>1216</c:v>
                </c:pt>
                <c:pt idx="1583">
                  <c:v>1217</c:v>
                </c:pt>
                <c:pt idx="1584">
                  <c:v>1218</c:v>
                </c:pt>
                <c:pt idx="1585">
                  <c:v>1219</c:v>
                </c:pt>
                <c:pt idx="1586">
                  <c:v>1220</c:v>
                </c:pt>
                <c:pt idx="1587">
                  <c:v>1221</c:v>
                </c:pt>
                <c:pt idx="1588">
                  <c:v>1222</c:v>
                </c:pt>
                <c:pt idx="1589">
                  <c:v>1223</c:v>
                </c:pt>
                <c:pt idx="1590">
                  <c:v>1224</c:v>
                </c:pt>
                <c:pt idx="1591">
                  <c:v>1225</c:v>
                </c:pt>
                <c:pt idx="1592">
                  <c:v>1226</c:v>
                </c:pt>
                <c:pt idx="1593">
                  <c:v>1227</c:v>
                </c:pt>
                <c:pt idx="1594">
                  <c:v>1228</c:v>
                </c:pt>
                <c:pt idx="1595">
                  <c:v>1229</c:v>
                </c:pt>
                <c:pt idx="1596">
                  <c:v>1230</c:v>
                </c:pt>
                <c:pt idx="1597">
                  <c:v>1231</c:v>
                </c:pt>
                <c:pt idx="1598">
                  <c:v>1232</c:v>
                </c:pt>
                <c:pt idx="1599">
                  <c:v>1233</c:v>
                </c:pt>
                <c:pt idx="1600">
                  <c:v>1234</c:v>
                </c:pt>
                <c:pt idx="1601">
                  <c:v>1235</c:v>
                </c:pt>
                <c:pt idx="1602">
                  <c:v>1236</c:v>
                </c:pt>
                <c:pt idx="1603">
                  <c:v>1237</c:v>
                </c:pt>
                <c:pt idx="1604">
                  <c:v>1238</c:v>
                </c:pt>
                <c:pt idx="1605">
                  <c:v>1239</c:v>
                </c:pt>
                <c:pt idx="1606">
                  <c:v>1240</c:v>
                </c:pt>
                <c:pt idx="1607">
                  <c:v>1241</c:v>
                </c:pt>
                <c:pt idx="1608">
                  <c:v>1242</c:v>
                </c:pt>
                <c:pt idx="1609">
                  <c:v>1243</c:v>
                </c:pt>
                <c:pt idx="1610">
                  <c:v>1244</c:v>
                </c:pt>
                <c:pt idx="1611">
                  <c:v>1245</c:v>
                </c:pt>
                <c:pt idx="1612">
                  <c:v>1246</c:v>
                </c:pt>
                <c:pt idx="1613">
                  <c:v>1247</c:v>
                </c:pt>
                <c:pt idx="1614">
                  <c:v>1248</c:v>
                </c:pt>
                <c:pt idx="1615">
                  <c:v>1249</c:v>
                </c:pt>
                <c:pt idx="1616">
                  <c:v>1250</c:v>
                </c:pt>
                <c:pt idx="1617">
                  <c:v>1251</c:v>
                </c:pt>
                <c:pt idx="1618">
                  <c:v>1252</c:v>
                </c:pt>
                <c:pt idx="1619">
                  <c:v>1253</c:v>
                </c:pt>
                <c:pt idx="1620">
                  <c:v>1254</c:v>
                </c:pt>
                <c:pt idx="1621">
                  <c:v>1255</c:v>
                </c:pt>
                <c:pt idx="1622">
                  <c:v>1256</c:v>
                </c:pt>
                <c:pt idx="1623">
                  <c:v>1257</c:v>
                </c:pt>
                <c:pt idx="1624">
                  <c:v>1258</c:v>
                </c:pt>
                <c:pt idx="1625">
                  <c:v>1259</c:v>
                </c:pt>
                <c:pt idx="1626">
                  <c:v>1260</c:v>
                </c:pt>
                <c:pt idx="1627">
                  <c:v>1261</c:v>
                </c:pt>
                <c:pt idx="1628">
                  <c:v>1262</c:v>
                </c:pt>
                <c:pt idx="1629">
                  <c:v>1263</c:v>
                </c:pt>
                <c:pt idx="1630">
                  <c:v>1264</c:v>
                </c:pt>
                <c:pt idx="1631">
                  <c:v>1265</c:v>
                </c:pt>
                <c:pt idx="1632">
                  <c:v>1266</c:v>
                </c:pt>
                <c:pt idx="1633">
                  <c:v>1267</c:v>
                </c:pt>
                <c:pt idx="1634">
                  <c:v>1268</c:v>
                </c:pt>
                <c:pt idx="1635">
                  <c:v>1269</c:v>
                </c:pt>
                <c:pt idx="1636">
                  <c:v>1270</c:v>
                </c:pt>
                <c:pt idx="1637">
                  <c:v>1271</c:v>
                </c:pt>
                <c:pt idx="1638">
                  <c:v>1272</c:v>
                </c:pt>
                <c:pt idx="1639">
                  <c:v>1273</c:v>
                </c:pt>
                <c:pt idx="1640">
                  <c:v>1274</c:v>
                </c:pt>
                <c:pt idx="1641">
                  <c:v>1275</c:v>
                </c:pt>
                <c:pt idx="1642">
                  <c:v>1276</c:v>
                </c:pt>
                <c:pt idx="1643">
                  <c:v>1277</c:v>
                </c:pt>
                <c:pt idx="1644">
                  <c:v>1278</c:v>
                </c:pt>
                <c:pt idx="1645">
                  <c:v>1279</c:v>
                </c:pt>
                <c:pt idx="1646">
                  <c:v>1280</c:v>
                </c:pt>
                <c:pt idx="1647">
                  <c:v>1281</c:v>
                </c:pt>
                <c:pt idx="1648">
                  <c:v>1282</c:v>
                </c:pt>
                <c:pt idx="1649">
                  <c:v>1283</c:v>
                </c:pt>
                <c:pt idx="1650">
                  <c:v>1284</c:v>
                </c:pt>
                <c:pt idx="1651">
                  <c:v>1285</c:v>
                </c:pt>
                <c:pt idx="1652">
                  <c:v>1286</c:v>
                </c:pt>
                <c:pt idx="1653">
                  <c:v>1287</c:v>
                </c:pt>
                <c:pt idx="1654">
                  <c:v>1288</c:v>
                </c:pt>
                <c:pt idx="1655">
                  <c:v>1289</c:v>
                </c:pt>
                <c:pt idx="1656">
                  <c:v>1290</c:v>
                </c:pt>
                <c:pt idx="1657">
                  <c:v>1291</c:v>
                </c:pt>
                <c:pt idx="1658">
                  <c:v>1292</c:v>
                </c:pt>
                <c:pt idx="1659">
                  <c:v>1293</c:v>
                </c:pt>
                <c:pt idx="1660">
                  <c:v>1294</c:v>
                </c:pt>
                <c:pt idx="1661">
                  <c:v>1295</c:v>
                </c:pt>
                <c:pt idx="1662">
                  <c:v>1296</c:v>
                </c:pt>
                <c:pt idx="1663">
                  <c:v>1297</c:v>
                </c:pt>
                <c:pt idx="1664">
                  <c:v>1298</c:v>
                </c:pt>
                <c:pt idx="1665">
                  <c:v>1299</c:v>
                </c:pt>
                <c:pt idx="1666">
                  <c:v>1300</c:v>
                </c:pt>
                <c:pt idx="1667">
                  <c:v>1301</c:v>
                </c:pt>
                <c:pt idx="1668">
                  <c:v>1302</c:v>
                </c:pt>
                <c:pt idx="1669">
                  <c:v>1303</c:v>
                </c:pt>
                <c:pt idx="1670">
                  <c:v>1304</c:v>
                </c:pt>
                <c:pt idx="1671">
                  <c:v>1305</c:v>
                </c:pt>
                <c:pt idx="1672">
                  <c:v>1306</c:v>
                </c:pt>
                <c:pt idx="1673">
                  <c:v>1307</c:v>
                </c:pt>
                <c:pt idx="1674">
                  <c:v>1308</c:v>
                </c:pt>
                <c:pt idx="1675">
                  <c:v>1309</c:v>
                </c:pt>
                <c:pt idx="1676">
                  <c:v>1310</c:v>
                </c:pt>
                <c:pt idx="1677">
                  <c:v>1311</c:v>
                </c:pt>
                <c:pt idx="1678">
                  <c:v>1312</c:v>
                </c:pt>
                <c:pt idx="1679">
                  <c:v>1313</c:v>
                </c:pt>
                <c:pt idx="1680">
                  <c:v>1314</c:v>
                </c:pt>
                <c:pt idx="1681">
                  <c:v>1315</c:v>
                </c:pt>
                <c:pt idx="1682">
                  <c:v>1316</c:v>
                </c:pt>
                <c:pt idx="1683">
                  <c:v>1317</c:v>
                </c:pt>
                <c:pt idx="1684">
                  <c:v>1318</c:v>
                </c:pt>
                <c:pt idx="1685">
                  <c:v>1319</c:v>
                </c:pt>
                <c:pt idx="1686">
                  <c:v>1320</c:v>
                </c:pt>
                <c:pt idx="1687">
                  <c:v>1321</c:v>
                </c:pt>
                <c:pt idx="1688">
                  <c:v>1322</c:v>
                </c:pt>
                <c:pt idx="1689">
                  <c:v>1323</c:v>
                </c:pt>
                <c:pt idx="1690">
                  <c:v>1324</c:v>
                </c:pt>
                <c:pt idx="1691">
                  <c:v>1325</c:v>
                </c:pt>
                <c:pt idx="1692">
                  <c:v>1326</c:v>
                </c:pt>
                <c:pt idx="1693">
                  <c:v>1327</c:v>
                </c:pt>
                <c:pt idx="1694">
                  <c:v>1328</c:v>
                </c:pt>
                <c:pt idx="1695">
                  <c:v>1329</c:v>
                </c:pt>
                <c:pt idx="1696">
                  <c:v>1330</c:v>
                </c:pt>
                <c:pt idx="1697">
                  <c:v>1331</c:v>
                </c:pt>
                <c:pt idx="1698">
                  <c:v>1332</c:v>
                </c:pt>
                <c:pt idx="1699">
                  <c:v>1333</c:v>
                </c:pt>
                <c:pt idx="1700">
                  <c:v>1334</c:v>
                </c:pt>
                <c:pt idx="1701">
                  <c:v>1335</c:v>
                </c:pt>
                <c:pt idx="1702">
                  <c:v>1336</c:v>
                </c:pt>
                <c:pt idx="1703">
                  <c:v>1337</c:v>
                </c:pt>
                <c:pt idx="1704">
                  <c:v>1338</c:v>
                </c:pt>
                <c:pt idx="1705">
                  <c:v>1339</c:v>
                </c:pt>
                <c:pt idx="1706">
                  <c:v>1340</c:v>
                </c:pt>
                <c:pt idx="1707">
                  <c:v>1341</c:v>
                </c:pt>
                <c:pt idx="1708">
                  <c:v>1342</c:v>
                </c:pt>
                <c:pt idx="1709">
                  <c:v>1343</c:v>
                </c:pt>
                <c:pt idx="1710">
                  <c:v>1344</c:v>
                </c:pt>
                <c:pt idx="1711">
                  <c:v>1345</c:v>
                </c:pt>
                <c:pt idx="1712">
                  <c:v>1346</c:v>
                </c:pt>
                <c:pt idx="1713">
                  <c:v>1347</c:v>
                </c:pt>
                <c:pt idx="1714">
                  <c:v>1348</c:v>
                </c:pt>
                <c:pt idx="1715">
                  <c:v>1349</c:v>
                </c:pt>
                <c:pt idx="1716">
                  <c:v>1350</c:v>
                </c:pt>
                <c:pt idx="1717">
                  <c:v>1351</c:v>
                </c:pt>
                <c:pt idx="1718">
                  <c:v>1352</c:v>
                </c:pt>
                <c:pt idx="1719">
                  <c:v>1353</c:v>
                </c:pt>
                <c:pt idx="1720">
                  <c:v>1354</c:v>
                </c:pt>
                <c:pt idx="1721">
                  <c:v>1355</c:v>
                </c:pt>
                <c:pt idx="1722">
                  <c:v>1356</c:v>
                </c:pt>
                <c:pt idx="1723">
                  <c:v>1357</c:v>
                </c:pt>
                <c:pt idx="1724">
                  <c:v>1358</c:v>
                </c:pt>
                <c:pt idx="1725">
                  <c:v>1359</c:v>
                </c:pt>
                <c:pt idx="1726">
                  <c:v>1360</c:v>
                </c:pt>
                <c:pt idx="1727">
                  <c:v>1361</c:v>
                </c:pt>
                <c:pt idx="1728">
                  <c:v>1362</c:v>
                </c:pt>
                <c:pt idx="1729">
                  <c:v>1363</c:v>
                </c:pt>
                <c:pt idx="1730">
                  <c:v>1364</c:v>
                </c:pt>
                <c:pt idx="1731">
                  <c:v>1365</c:v>
                </c:pt>
                <c:pt idx="1732">
                  <c:v>1366</c:v>
                </c:pt>
                <c:pt idx="1733">
                  <c:v>1367</c:v>
                </c:pt>
                <c:pt idx="1734">
                  <c:v>1368</c:v>
                </c:pt>
                <c:pt idx="1735">
                  <c:v>1369</c:v>
                </c:pt>
                <c:pt idx="1736">
                  <c:v>1370</c:v>
                </c:pt>
                <c:pt idx="1737">
                  <c:v>1371</c:v>
                </c:pt>
                <c:pt idx="1738">
                  <c:v>1372</c:v>
                </c:pt>
                <c:pt idx="1739">
                  <c:v>1373</c:v>
                </c:pt>
                <c:pt idx="1740">
                  <c:v>1374</c:v>
                </c:pt>
                <c:pt idx="1741">
                  <c:v>1375</c:v>
                </c:pt>
                <c:pt idx="1742">
                  <c:v>1376</c:v>
                </c:pt>
                <c:pt idx="1743">
                  <c:v>1377</c:v>
                </c:pt>
                <c:pt idx="1744">
                  <c:v>1378</c:v>
                </c:pt>
                <c:pt idx="1745">
                  <c:v>1379</c:v>
                </c:pt>
                <c:pt idx="1746">
                  <c:v>1380</c:v>
                </c:pt>
                <c:pt idx="1747">
                  <c:v>1381</c:v>
                </c:pt>
                <c:pt idx="1748">
                  <c:v>1382</c:v>
                </c:pt>
                <c:pt idx="1749">
                  <c:v>1383</c:v>
                </c:pt>
                <c:pt idx="1750">
                  <c:v>1384</c:v>
                </c:pt>
                <c:pt idx="1751">
                  <c:v>1385</c:v>
                </c:pt>
                <c:pt idx="1752">
                  <c:v>1386</c:v>
                </c:pt>
                <c:pt idx="1753">
                  <c:v>1387</c:v>
                </c:pt>
                <c:pt idx="1754">
                  <c:v>1388</c:v>
                </c:pt>
                <c:pt idx="1755">
                  <c:v>1389</c:v>
                </c:pt>
                <c:pt idx="1756">
                  <c:v>1390</c:v>
                </c:pt>
                <c:pt idx="1757">
                  <c:v>1391</c:v>
                </c:pt>
                <c:pt idx="1758">
                  <c:v>1392</c:v>
                </c:pt>
                <c:pt idx="1759">
                  <c:v>1393</c:v>
                </c:pt>
                <c:pt idx="1760">
                  <c:v>1394</c:v>
                </c:pt>
                <c:pt idx="1761">
                  <c:v>1395</c:v>
                </c:pt>
                <c:pt idx="1762">
                  <c:v>1396</c:v>
                </c:pt>
                <c:pt idx="1763">
                  <c:v>1397</c:v>
                </c:pt>
                <c:pt idx="1764">
                  <c:v>1398</c:v>
                </c:pt>
                <c:pt idx="1765">
                  <c:v>1399</c:v>
                </c:pt>
                <c:pt idx="1766">
                  <c:v>1400</c:v>
                </c:pt>
                <c:pt idx="1767">
                  <c:v>1401</c:v>
                </c:pt>
                <c:pt idx="1768">
                  <c:v>1402</c:v>
                </c:pt>
                <c:pt idx="1769">
                  <c:v>1403</c:v>
                </c:pt>
                <c:pt idx="1770">
                  <c:v>1404</c:v>
                </c:pt>
                <c:pt idx="1771">
                  <c:v>1405</c:v>
                </c:pt>
                <c:pt idx="1772">
                  <c:v>1406</c:v>
                </c:pt>
                <c:pt idx="1773">
                  <c:v>1407</c:v>
                </c:pt>
                <c:pt idx="1774">
                  <c:v>1408</c:v>
                </c:pt>
                <c:pt idx="1775">
                  <c:v>1409</c:v>
                </c:pt>
                <c:pt idx="1776">
                  <c:v>1410</c:v>
                </c:pt>
                <c:pt idx="1777">
                  <c:v>1411</c:v>
                </c:pt>
                <c:pt idx="1778">
                  <c:v>1412</c:v>
                </c:pt>
                <c:pt idx="1779">
                  <c:v>1413</c:v>
                </c:pt>
                <c:pt idx="1780">
                  <c:v>1414</c:v>
                </c:pt>
                <c:pt idx="1781">
                  <c:v>1415</c:v>
                </c:pt>
                <c:pt idx="1782">
                  <c:v>1416</c:v>
                </c:pt>
                <c:pt idx="1783">
                  <c:v>1417</c:v>
                </c:pt>
                <c:pt idx="1784">
                  <c:v>1418</c:v>
                </c:pt>
                <c:pt idx="1785">
                  <c:v>1419</c:v>
                </c:pt>
                <c:pt idx="1786">
                  <c:v>1420</c:v>
                </c:pt>
                <c:pt idx="1787">
                  <c:v>1421</c:v>
                </c:pt>
                <c:pt idx="1788">
                  <c:v>1422</c:v>
                </c:pt>
                <c:pt idx="1789">
                  <c:v>1423</c:v>
                </c:pt>
                <c:pt idx="1790">
                  <c:v>1424</c:v>
                </c:pt>
                <c:pt idx="1791">
                  <c:v>1425</c:v>
                </c:pt>
                <c:pt idx="1792">
                  <c:v>1426</c:v>
                </c:pt>
                <c:pt idx="1793">
                  <c:v>1427</c:v>
                </c:pt>
                <c:pt idx="1794">
                  <c:v>1428</c:v>
                </c:pt>
                <c:pt idx="1795">
                  <c:v>1429</c:v>
                </c:pt>
                <c:pt idx="1796">
                  <c:v>1430</c:v>
                </c:pt>
                <c:pt idx="1797">
                  <c:v>1431</c:v>
                </c:pt>
                <c:pt idx="1798">
                  <c:v>1432</c:v>
                </c:pt>
                <c:pt idx="1799">
                  <c:v>1433</c:v>
                </c:pt>
                <c:pt idx="1800">
                  <c:v>1434</c:v>
                </c:pt>
                <c:pt idx="1801">
                  <c:v>1435</c:v>
                </c:pt>
                <c:pt idx="1802">
                  <c:v>1436</c:v>
                </c:pt>
                <c:pt idx="1803">
                  <c:v>1437</c:v>
                </c:pt>
                <c:pt idx="1804">
                  <c:v>1438</c:v>
                </c:pt>
                <c:pt idx="1805">
                  <c:v>1439</c:v>
                </c:pt>
                <c:pt idx="1806">
                  <c:v>1440</c:v>
                </c:pt>
                <c:pt idx="1807">
                  <c:v>1441</c:v>
                </c:pt>
                <c:pt idx="1808">
                  <c:v>1442</c:v>
                </c:pt>
                <c:pt idx="1809">
                  <c:v>1443</c:v>
                </c:pt>
                <c:pt idx="1810">
                  <c:v>1444</c:v>
                </c:pt>
                <c:pt idx="1811">
                  <c:v>1445</c:v>
                </c:pt>
                <c:pt idx="1812">
                  <c:v>1446</c:v>
                </c:pt>
                <c:pt idx="1813">
                  <c:v>1447</c:v>
                </c:pt>
                <c:pt idx="1814">
                  <c:v>1448</c:v>
                </c:pt>
                <c:pt idx="1815">
                  <c:v>1449</c:v>
                </c:pt>
                <c:pt idx="1816">
                  <c:v>1450</c:v>
                </c:pt>
                <c:pt idx="1817">
                  <c:v>1451</c:v>
                </c:pt>
                <c:pt idx="1818">
                  <c:v>1452</c:v>
                </c:pt>
                <c:pt idx="1819">
                  <c:v>1453</c:v>
                </c:pt>
                <c:pt idx="1820">
                  <c:v>1454</c:v>
                </c:pt>
                <c:pt idx="1821">
                  <c:v>1455</c:v>
                </c:pt>
                <c:pt idx="1822">
                  <c:v>1456</c:v>
                </c:pt>
                <c:pt idx="1823">
                  <c:v>1457</c:v>
                </c:pt>
                <c:pt idx="1824">
                  <c:v>1458</c:v>
                </c:pt>
                <c:pt idx="1825">
                  <c:v>1459</c:v>
                </c:pt>
                <c:pt idx="1826">
                  <c:v>1460</c:v>
                </c:pt>
                <c:pt idx="1827">
                  <c:v>1461</c:v>
                </c:pt>
                <c:pt idx="1828">
                  <c:v>1462</c:v>
                </c:pt>
                <c:pt idx="1829">
                  <c:v>1463</c:v>
                </c:pt>
                <c:pt idx="1830">
                  <c:v>1464</c:v>
                </c:pt>
                <c:pt idx="1831">
                  <c:v>1465</c:v>
                </c:pt>
                <c:pt idx="1832">
                  <c:v>1466</c:v>
                </c:pt>
                <c:pt idx="1833">
                  <c:v>1467</c:v>
                </c:pt>
                <c:pt idx="1834">
                  <c:v>1468</c:v>
                </c:pt>
                <c:pt idx="1835">
                  <c:v>1469</c:v>
                </c:pt>
                <c:pt idx="1836">
                  <c:v>1470</c:v>
                </c:pt>
                <c:pt idx="1837">
                  <c:v>1471</c:v>
                </c:pt>
                <c:pt idx="1838">
                  <c:v>1472</c:v>
                </c:pt>
                <c:pt idx="1839">
                  <c:v>1473</c:v>
                </c:pt>
                <c:pt idx="1840">
                  <c:v>1474</c:v>
                </c:pt>
                <c:pt idx="1841">
                  <c:v>1475</c:v>
                </c:pt>
                <c:pt idx="1842">
                  <c:v>1476</c:v>
                </c:pt>
                <c:pt idx="1843">
                  <c:v>1477</c:v>
                </c:pt>
                <c:pt idx="1844">
                  <c:v>1478</c:v>
                </c:pt>
                <c:pt idx="1845">
                  <c:v>1479</c:v>
                </c:pt>
                <c:pt idx="1846">
                  <c:v>1480</c:v>
                </c:pt>
                <c:pt idx="1847">
                  <c:v>1481</c:v>
                </c:pt>
                <c:pt idx="1848">
                  <c:v>1482</c:v>
                </c:pt>
                <c:pt idx="1849">
                  <c:v>1483</c:v>
                </c:pt>
                <c:pt idx="1850">
                  <c:v>1484</c:v>
                </c:pt>
                <c:pt idx="1851">
                  <c:v>1485</c:v>
                </c:pt>
                <c:pt idx="1852">
                  <c:v>1486</c:v>
                </c:pt>
                <c:pt idx="1853">
                  <c:v>1487</c:v>
                </c:pt>
                <c:pt idx="1854">
                  <c:v>1488</c:v>
                </c:pt>
                <c:pt idx="1855">
                  <c:v>1489</c:v>
                </c:pt>
                <c:pt idx="1856">
                  <c:v>1490</c:v>
                </c:pt>
                <c:pt idx="1857">
                  <c:v>1491</c:v>
                </c:pt>
                <c:pt idx="1858">
                  <c:v>1492</c:v>
                </c:pt>
                <c:pt idx="1859">
                  <c:v>1493</c:v>
                </c:pt>
                <c:pt idx="1860">
                  <c:v>1494</c:v>
                </c:pt>
                <c:pt idx="1861">
                  <c:v>1495</c:v>
                </c:pt>
                <c:pt idx="1862">
                  <c:v>1496</c:v>
                </c:pt>
                <c:pt idx="1863">
                  <c:v>1497</c:v>
                </c:pt>
                <c:pt idx="1864">
                  <c:v>1498</c:v>
                </c:pt>
                <c:pt idx="1865">
                  <c:v>1499</c:v>
                </c:pt>
                <c:pt idx="1866">
                  <c:v>1500</c:v>
                </c:pt>
                <c:pt idx="1867">
                  <c:v>1501</c:v>
                </c:pt>
                <c:pt idx="1868">
                  <c:v>1502</c:v>
                </c:pt>
                <c:pt idx="1869">
                  <c:v>1503</c:v>
                </c:pt>
                <c:pt idx="1870">
                  <c:v>1504</c:v>
                </c:pt>
                <c:pt idx="1871">
                  <c:v>1505</c:v>
                </c:pt>
                <c:pt idx="1872">
                  <c:v>1506</c:v>
                </c:pt>
                <c:pt idx="1873">
                  <c:v>1507</c:v>
                </c:pt>
                <c:pt idx="1874">
                  <c:v>1508</c:v>
                </c:pt>
                <c:pt idx="1875">
                  <c:v>1509</c:v>
                </c:pt>
                <c:pt idx="1876">
                  <c:v>1510</c:v>
                </c:pt>
                <c:pt idx="1877">
                  <c:v>1511</c:v>
                </c:pt>
                <c:pt idx="1878">
                  <c:v>1512</c:v>
                </c:pt>
                <c:pt idx="1879">
                  <c:v>1513</c:v>
                </c:pt>
                <c:pt idx="1880">
                  <c:v>1514</c:v>
                </c:pt>
                <c:pt idx="1881">
                  <c:v>1515</c:v>
                </c:pt>
                <c:pt idx="1882">
                  <c:v>1516</c:v>
                </c:pt>
                <c:pt idx="1883">
                  <c:v>1517</c:v>
                </c:pt>
                <c:pt idx="1884">
                  <c:v>1518</c:v>
                </c:pt>
                <c:pt idx="1885">
                  <c:v>1519</c:v>
                </c:pt>
                <c:pt idx="1886">
                  <c:v>1520</c:v>
                </c:pt>
                <c:pt idx="1887">
                  <c:v>1521</c:v>
                </c:pt>
                <c:pt idx="1888">
                  <c:v>1522</c:v>
                </c:pt>
                <c:pt idx="1889">
                  <c:v>1523</c:v>
                </c:pt>
                <c:pt idx="1890">
                  <c:v>1524</c:v>
                </c:pt>
                <c:pt idx="1891">
                  <c:v>1525</c:v>
                </c:pt>
                <c:pt idx="1892">
                  <c:v>1526</c:v>
                </c:pt>
                <c:pt idx="1893">
                  <c:v>1527</c:v>
                </c:pt>
                <c:pt idx="1894">
                  <c:v>1528</c:v>
                </c:pt>
                <c:pt idx="1895">
                  <c:v>1529</c:v>
                </c:pt>
                <c:pt idx="1896">
                  <c:v>1530</c:v>
                </c:pt>
                <c:pt idx="1897">
                  <c:v>1531</c:v>
                </c:pt>
                <c:pt idx="1898">
                  <c:v>1532</c:v>
                </c:pt>
                <c:pt idx="1899">
                  <c:v>1533</c:v>
                </c:pt>
                <c:pt idx="1900">
                  <c:v>1534</c:v>
                </c:pt>
                <c:pt idx="1901">
                  <c:v>1535</c:v>
                </c:pt>
                <c:pt idx="1902">
                  <c:v>1536</c:v>
                </c:pt>
                <c:pt idx="1903">
                  <c:v>1537</c:v>
                </c:pt>
                <c:pt idx="1904">
                  <c:v>1538</c:v>
                </c:pt>
                <c:pt idx="1905">
                  <c:v>1539</c:v>
                </c:pt>
                <c:pt idx="1906">
                  <c:v>1540</c:v>
                </c:pt>
                <c:pt idx="1907">
                  <c:v>1541</c:v>
                </c:pt>
                <c:pt idx="1908">
                  <c:v>1542</c:v>
                </c:pt>
                <c:pt idx="1909">
                  <c:v>1543</c:v>
                </c:pt>
                <c:pt idx="1910">
                  <c:v>1544</c:v>
                </c:pt>
                <c:pt idx="1911">
                  <c:v>1545</c:v>
                </c:pt>
                <c:pt idx="1912">
                  <c:v>1546</c:v>
                </c:pt>
                <c:pt idx="1913">
                  <c:v>1547</c:v>
                </c:pt>
                <c:pt idx="1914">
                  <c:v>1548</c:v>
                </c:pt>
                <c:pt idx="1915">
                  <c:v>1549</c:v>
                </c:pt>
                <c:pt idx="1916">
                  <c:v>1550</c:v>
                </c:pt>
                <c:pt idx="1917">
                  <c:v>1551</c:v>
                </c:pt>
                <c:pt idx="1918">
                  <c:v>1552</c:v>
                </c:pt>
                <c:pt idx="1919">
                  <c:v>1553</c:v>
                </c:pt>
                <c:pt idx="1920">
                  <c:v>1554</c:v>
                </c:pt>
                <c:pt idx="1921">
                  <c:v>1555</c:v>
                </c:pt>
                <c:pt idx="1922">
                  <c:v>1556</c:v>
                </c:pt>
                <c:pt idx="1923">
                  <c:v>1557</c:v>
                </c:pt>
                <c:pt idx="1924">
                  <c:v>1558</c:v>
                </c:pt>
                <c:pt idx="1925">
                  <c:v>1559</c:v>
                </c:pt>
                <c:pt idx="1926">
                  <c:v>1560</c:v>
                </c:pt>
                <c:pt idx="1927">
                  <c:v>1561</c:v>
                </c:pt>
                <c:pt idx="1928">
                  <c:v>1562</c:v>
                </c:pt>
                <c:pt idx="1929">
                  <c:v>1563</c:v>
                </c:pt>
                <c:pt idx="1930">
                  <c:v>1564</c:v>
                </c:pt>
                <c:pt idx="1931">
                  <c:v>1565</c:v>
                </c:pt>
                <c:pt idx="1932">
                  <c:v>1566</c:v>
                </c:pt>
                <c:pt idx="1933">
                  <c:v>1567</c:v>
                </c:pt>
                <c:pt idx="1934">
                  <c:v>1568</c:v>
                </c:pt>
                <c:pt idx="1935">
                  <c:v>1569</c:v>
                </c:pt>
                <c:pt idx="1936">
                  <c:v>1570</c:v>
                </c:pt>
                <c:pt idx="1937">
                  <c:v>1571</c:v>
                </c:pt>
                <c:pt idx="1938">
                  <c:v>1572</c:v>
                </c:pt>
                <c:pt idx="1939">
                  <c:v>1573</c:v>
                </c:pt>
                <c:pt idx="1940">
                  <c:v>1574</c:v>
                </c:pt>
                <c:pt idx="1941">
                  <c:v>1575</c:v>
                </c:pt>
                <c:pt idx="1942">
                  <c:v>1576</c:v>
                </c:pt>
                <c:pt idx="1943">
                  <c:v>1577</c:v>
                </c:pt>
                <c:pt idx="1944">
                  <c:v>1578</c:v>
                </c:pt>
                <c:pt idx="1945">
                  <c:v>1579</c:v>
                </c:pt>
                <c:pt idx="1946">
                  <c:v>1580</c:v>
                </c:pt>
                <c:pt idx="1947">
                  <c:v>1581</c:v>
                </c:pt>
                <c:pt idx="1948">
                  <c:v>1582</c:v>
                </c:pt>
                <c:pt idx="1949">
                  <c:v>1583</c:v>
                </c:pt>
                <c:pt idx="1950">
                  <c:v>1584</c:v>
                </c:pt>
                <c:pt idx="1951">
                  <c:v>1585</c:v>
                </c:pt>
                <c:pt idx="1952">
                  <c:v>1586</c:v>
                </c:pt>
                <c:pt idx="1953">
                  <c:v>1587</c:v>
                </c:pt>
                <c:pt idx="1954">
                  <c:v>1588</c:v>
                </c:pt>
                <c:pt idx="1955">
                  <c:v>1589</c:v>
                </c:pt>
                <c:pt idx="1956">
                  <c:v>1590</c:v>
                </c:pt>
                <c:pt idx="1957">
                  <c:v>1591</c:v>
                </c:pt>
                <c:pt idx="1958">
                  <c:v>1592</c:v>
                </c:pt>
                <c:pt idx="1959">
                  <c:v>1593</c:v>
                </c:pt>
                <c:pt idx="1960">
                  <c:v>1594</c:v>
                </c:pt>
                <c:pt idx="1961">
                  <c:v>1595</c:v>
                </c:pt>
                <c:pt idx="1962">
                  <c:v>1596</c:v>
                </c:pt>
                <c:pt idx="1963">
                  <c:v>1597</c:v>
                </c:pt>
                <c:pt idx="1964">
                  <c:v>1598</c:v>
                </c:pt>
                <c:pt idx="1965">
                  <c:v>1599</c:v>
                </c:pt>
                <c:pt idx="1966">
                  <c:v>1600</c:v>
                </c:pt>
                <c:pt idx="1967">
                  <c:v>1601</c:v>
                </c:pt>
                <c:pt idx="1968">
                  <c:v>1602</c:v>
                </c:pt>
                <c:pt idx="1969">
                  <c:v>1603</c:v>
                </c:pt>
                <c:pt idx="1970">
                  <c:v>1604</c:v>
                </c:pt>
                <c:pt idx="1971">
                  <c:v>1605</c:v>
                </c:pt>
                <c:pt idx="1972">
                  <c:v>1606</c:v>
                </c:pt>
                <c:pt idx="1973">
                  <c:v>1607</c:v>
                </c:pt>
                <c:pt idx="1974">
                  <c:v>1608</c:v>
                </c:pt>
                <c:pt idx="1975">
                  <c:v>1609</c:v>
                </c:pt>
                <c:pt idx="1976">
                  <c:v>1610</c:v>
                </c:pt>
                <c:pt idx="1977">
                  <c:v>1611</c:v>
                </c:pt>
                <c:pt idx="1978">
                  <c:v>1612</c:v>
                </c:pt>
                <c:pt idx="1979">
                  <c:v>1613</c:v>
                </c:pt>
                <c:pt idx="1980">
                  <c:v>1614</c:v>
                </c:pt>
                <c:pt idx="1981">
                  <c:v>1615</c:v>
                </c:pt>
                <c:pt idx="1982">
                  <c:v>1616</c:v>
                </c:pt>
                <c:pt idx="1983">
                  <c:v>1617</c:v>
                </c:pt>
                <c:pt idx="1984">
                  <c:v>1618</c:v>
                </c:pt>
                <c:pt idx="1985">
                  <c:v>1619</c:v>
                </c:pt>
                <c:pt idx="1986">
                  <c:v>1620</c:v>
                </c:pt>
                <c:pt idx="1987">
                  <c:v>1621</c:v>
                </c:pt>
                <c:pt idx="1988">
                  <c:v>1622</c:v>
                </c:pt>
                <c:pt idx="1989">
                  <c:v>1623</c:v>
                </c:pt>
                <c:pt idx="1990">
                  <c:v>1624</c:v>
                </c:pt>
                <c:pt idx="1991">
                  <c:v>1625</c:v>
                </c:pt>
                <c:pt idx="1992">
                  <c:v>1626</c:v>
                </c:pt>
                <c:pt idx="1993">
                  <c:v>1627</c:v>
                </c:pt>
                <c:pt idx="1994">
                  <c:v>1628</c:v>
                </c:pt>
                <c:pt idx="1995">
                  <c:v>1629</c:v>
                </c:pt>
                <c:pt idx="1996">
                  <c:v>1630</c:v>
                </c:pt>
                <c:pt idx="1997">
                  <c:v>1631</c:v>
                </c:pt>
                <c:pt idx="1998">
                  <c:v>1632</c:v>
                </c:pt>
                <c:pt idx="1999">
                  <c:v>1633</c:v>
                </c:pt>
                <c:pt idx="2000">
                  <c:v>1634</c:v>
                </c:pt>
                <c:pt idx="2001">
                  <c:v>1635</c:v>
                </c:pt>
                <c:pt idx="2002">
                  <c:v>1636</c:v>
                </c:pt>
                <c:pt idx="2003">
                  <c:v>1637</c:v>
                </c:pt>
                <c:pt idx="2004">
                  <c:v>1638</c:v>
                </c:pt>
                <c:pt idx="2005">
                  <c:v>1639</c:v>
                </c:pt>
                <c:pt idx="2006">
                  <c:v>1640</c:v>
                </c:pt>
                <c:pt idx="2007">
                  <c:v>1641</c:v>
                </c:pt>
                <c:pt idx="2008">
                  <c:v>1642</c:v>
                </c:pt>
                <c:pt idx="2009">
                  <c:v>1643</c:v>
                </c:pt>
                <c:pt idx="2010">
                  <c:v>1644</c:v>
                </c:pt>
                <c:pt idx="2011">
                  <c:v>1645</c:v>
                </c:pt>
                <c:pt idx="2012">
                  <c:v>1646</c:v>
                </c:pt>
                <c:pt idx="2013">
                  <c:v>1647</c:v>
                </c:pt>
                <c:pt idx="2014">
                  <c:v>1648</c:v>
                </c:pt>
                <c:pt idx="2015">
                  <c:v>1649</c:v>
                </c:pt>
                <c:pt idx="2016">
                  <c:v>1650</c:v>
                </c:pt>
                <c:pt idx="2017">
                  <c:v>1651</c:v>
                </c:pt>
                <c:pt idx="2018">
                  <c:v>1652</c:v>
                </c:pt>
                <c:pt idx="2019">
                  <c:v>1653</c:v>
                </c:pt>
                <c:pt idx="2020">
                  <c:v>1654</c:v>
                </c:pt>
                <c:pt idx="2021">
                  <c:v>1655</c:v>
                </c:pt>
                <c:pt idx="2022">
                  <c:v>1656</c:v>
                </c:pt>
                <c:pt idx="2023">
                  <c:v>1657</c:v>
                </c:pt>
                <c:pt idx="2024">
                  <c:v>1658</c:v>
                </c:pt>
                <c:pt idx="2025">
                  <c:v>1659</c:v>
                </c:pt>
                <c:pt idx="2026">
                  <c:v>1660</c:v>
                </c:pt>
                <c:pt idx="2027">
                  <c:v>1661</c:v>
                </c:pt>
                <c:pt idx="2028">
                  <c:v>1662</c:v>
                </c:pt>
                <c:pt idx="2029">
                  <c:v>1663</c:v>
                </c:pt>
                <c:pt idx="2030">
                  <c:v>1664</c:v>
                </c:pt>
                <c:pt idx="2031">
                  <c:v>1665</c:v>
                </c:pt>
                <c:pt idx="2032">
                  <c:v>1666</c:v>
                </c:pt>
                <c:pt idx="2033">
                  <c:v>1667</c:v>
                </c:pt>
                <c:pt idx="2034">
                  <c:v>1668</c:v>
                </c:pt>
                <c:pt idx="2035">
                  <c:v>1669</c:v>
                </c:pt>
                <c:pt idx="2036">
                  <c:v>1670</c:v>
                </c:pt>
                <c:pt idx="2037">
                  <c:v>1671</c:v>
                </c:pt>
                <c:pt idx="2038">
                  <c:v>1672</c:v>
                </c:pt>
                <c:pt idx="2039">
                  <c:v>1673</c:v>
                </c:pt>
                <c:pt idx="2040">
                  <c:v>1674</c:v>
                </c:pt>
                <c:pt idx="2041">
                  <c:v>1675</c:v>
                </c:pt>
                <c:pt idx="2042">
                  <c:v>1676</c:v>
                </c:pt>
                <c:pt idx="2043">
                  <c:v>1677</c:v>
                </c:pt>
                <c:pt idx="2044">
                  <c:v>1678</c:v>
                </c:pt>
                <c:pt idx="2045">
                  <c:v>1679</c:v>
                </c:pt>
                <c:pt idx="2046">
                  <c:v>1680</c:v>
                </c:pt>
                <c:pt idx="2047">
                  <c:v>1681</c:v>
                </c:pt>
                <c:pt idx="2048">
                  <c:v>1682</c:v>
                </c:pt>
                <c:pt idx="2049">
                  <c:v>1683</c:v>
                </c:pt>
                <c:pt idx="2050">
                  <c:v>1684</c:v>
                </c:pt>
                <c:pt idx="2051">
                  <c:v>1685</c:v>
                </c:pt>
                <c:pt idx="2052">
                  <c:v>1686</c:v>
                </c:pt>
                <c:pt idx="2053">
                  <c:v>1687</c:v>
                </c:pt>
                <c:pt idx="2054">
                  <c:v>1688</c:v>
                </c:pt>
                <c:pt idx="2055">
                  <c:v>1689</c:v>
                </c:pt>
                <c:pt idx="2056">
                  <c:v>1690</c:v>
                </c:pt>
                <c:pt idx="2057">
                  <c:v>1691</c:v>
                </c:pt>
                <c:pt idx="2058">
                  <c:v>1692</c:v>
                </c:pt>
                <c:pt idx="2059">
                  <c:v>1693</c:v>
                </c:pt>
                <c:pt idx="2060">
                  <c:v>1694</c:v>
                </c:pt>
                <c:pt idx="2061">
                  <c:v>1695</c:v>
                </c:pt>
                <c:pt idx="2062">
                  <c:v>1696</c:v>
                </c:pt>
                <c:pt idx="2063">
                  <c:v>1697</c:v>
                </c:pt>
                <c:pt idx="2064">
                  <c:v>1698</c:v>
                </c:pt>
                <c:pt idx="2065">
                  <c:v>1699</c:v>
                </c:pt>
                <c:pt idx="2066">
                  <c:v>1700</c:v>
                </c:pt>
                <c:pt idx="2067">
                  <c:v>1701</c:v>
                </c:pt>
                <c:pt idx="2068">
                  <c:v>1702</c:v>
                </c:pt>
                <c:pt idx="2069">
                  <c:v>1703</c:v>
                </c:pt>
                <c:pt idx="2070">
                  <c:v>1704</c:v>
                </c:pt>
                <c:pt idx="2071">
                  <c:v>1705</c:v>
                </c:pt>
                <c:pt idx="2072">
                  <c:v>1706</c:v>
                </c:pt>
                <c:pt idx="2073">
                  <c:v>1707</c:v>
                </c:pt>
                <c:pt idx="2074">
                  <c:v>1708</c:v>
                </c:pt>
                <c:pt idx="2075">
                  <c:v>1709</c:v>
                </c:pt>
                <c:pt idx="2076">
                  <c:v>1710</c:v>
                </c:pt>
                <c:pt idx="2077">
                  <c:v>1711</c:v>
                </c:pt>
                <c:pt idx="2078">
                  <c:v>1712</c:v>
                </c:pt>
                <c:pt idx="2079">
                  <c:v>1713</c:v>
                </c:pt>
                <c:pt idx="2080">
                  <c:v>1714</c:v>
                </c:pt>
                <c:pt idx="2081">
                  <c:v>1715</c:v>
                </c:pt>
                <c:pt idx="2082">
                  <c:v>1716</c:v>
                </c:pt>
                <c:pt idx="2083">
                  <c:v>1717</c:v>
                </c:pt>
                <c:pt idx="2084">
                  <c:v>1718</c:v>
                </c:pt>
                <c:pt idx="2085">
                  <c:v>1719</c:v>
                </c:pt>
                <c:pt idx="2086">
                  <c:v>1720</c:v>
                </c:pt>
                <c:pt idx="2087">
                  <c:v>1721</c:v>
                </c:pt>
                <c:pt idx="2088">
                  <c:v>1722</c:v>
                </c:pt>
                <c:pt idx="2089">
                  <c:v>1723</c:v>
                </c:pt>
                <c:pt idx="2090">
                  <c:v>1724</c:v>
                </c:pt>
                <c:pt idx="2091">
                  <c:v>1725</c:v>
                </c:pt>
                <c:pt idx="2092">
                  <c:v>1726</c:v>
                </c:pt>
                <c:pt idx="2093">
                  <c:v>1727</c:v>
                </c:pt>
                <c:pt idx="2094">
                  <c:v>1728</c:v>
                </c:pt>
                <c:pt idx="2095">
                  <c:v>1729</c:v>
                </c:pt>
                <c:pt idx="2096">
                  <c:v>1730</c:v>
                </c:pt>
                <c:pt idx="2097">
                  <c:v>1731</c:v>
                </c:pt>
                <c:pt idx="2098">
                  <c:v>1732</c:v>
                </c:pt>
                <c:pt idx="2099">
                  <c:v>1733</c:v>
                </c:pt>
                <c:pt idx="2100">
                  <c:v>1734</c:v>
                </c:pt>
                <c:pt idx="2101">
                  <c:v>1735</c:v>
                </c:pt>
                <c:pt idx="2102">
                  <c:v>1736</c:v>
                </c:pt>
                <c:pt idx="2103">
                  <c:v>1737</c:v>
                </c:pt>
                <c:pt idx="2104">
                  <c:v>1738</c:v>
                </c:pt>
                <c:pt idx="2105">
                  <c:v>1739</c:v>
                </c:pt>
                <c:pt idx="2106">
                  <c:v>1740</c:v>
                </c:pt>
                <c:pt idx="2107">
                  <c:v>1741</c:v>
                </c:pt>
                <c:pt idx="2108">
                  <c:v>1742</c:v>
                </c:pt>
                <c:pt idx="2109">
                  <c:v>1743</c:v>
                </c:pt>
                <c:pt idx="2110">
                  <c:v>1744</c:v>
                </c:pt>
                <c:pt idx="2111">
                  <c:v>1745</c:v>
                </c:pt>
                <c:pt idx="2112">
                  <c:v>1746</c:v>
                </c:pt>
                <c:pt idx="2113">
                  <c:v>1747</c:v>
                </c:pt>
                <c:pt idx="2114">
                  <c:v>1748</c:v>
                </c:pt>
                <c:pt idx="2115">
                  <c:v>1749</c:v>
                </c:pt>
                <c:pt idx="2116">
                  <c:v>1750</c:v>
                </c:pt>
                <c:pt idx="2117">
                  <c:v>1751</c:v>
                </c:pt>
                <c:pt idx="2118">
                  <c:v>1752</c:v>
                </c:pt>
                <c:pt idx="2119">
                  <c:v>1753</c:v>
                </c:pt>
                <c:pt idx="2120">
                  <c:v>1754</c:v>
                </c:pt>
                <c:pt idx="2121">
                  <c:v>1755</c:v>
                </c:pt>
                <c:pt idx="2122">
                  <c:v>1756</c:v>
                </c:pt>
                <c:pt idx="2123">
                  <c:v>1757</c:v>
                </c:pt>
                <c:pt idx="2124">
                  <c:v>1758</c:v>
                </c:pt>
                <c:pt idx="2125">
                  <c:v>1759</c:v>
                </c:pt>
                <c:pt idx="2126">
                  <c:v>1760</c:v>
                </c:pt>
                <c:pt idx="2127">
                  <c:v>1761</c:v>
                </c:pt>
                <c:pt idx="2128">
                  <c:v>1762</c:v>
                </c:pt>
                <c:pt idx="2129">
                  <c:v>1763</c:v>
                </c:pt>
                <c:pt idx="2130">
                  <c:v>1764</c:v>
                </c:pt>
                <c:pt idx="2131">
                  <c:v>1765</c:v>
                </c:pt>
                <c:pt idx="2132">
                  <c:v>1766</c:v>
                </c:pt>
                <c:pt idx="2133">
                  <c:v>1767</c:v>
                </c:pt>
                <c:pt idx="2134">
                  <c:v>1768</c:v>
                </c:pt>
                <c:pt idx="2135">
                  <c:v>1769</c:v>
                </c:pt>
                <c:pt idx="2136">
                  <c:v>1770</c:v>
                </c:pt>
                <c:pt idx="2137">
                  <c:v>1771</c:v>
                </c:pt>
                <c:pt idx="2138">
                  <c:v>1772</c:v>
                </c:pt>
                <c:pt idx="2139">
                  <c:v>1773</c:v>
                </c:pt>
                <c:pt idx="2140">
                  <c:v>1774</c:v>
                </c:pt>
                <c:pt idx="2141">
                  <c:v>1775</c:v>
                </c:pt>
                <c:pt idx="2142">
                  <c:v>1776</c:v>
                </c:pt>
                <c:pt idx="2143">
                  <c:v>1777</c:v>
                </c:pt>
                <c:pt idx="2144">
                  <c:v>1778</c:v>
                </c:pt>
                <c:pt idx="2145">
                  <c:v>1779</c:v>
                </c:pt>
                <c:pt idx="2146">
                  <c:v>1780</c:v>
                </c:pt>
                <c:pt idx="2147">
                  <c:v>1781</c:v>
                </c:pt>
                <c:pt idx="2148">
                  <c:v>1782</c:v>
                </c:pt>
                <c:pt idx="2149">
                  <c:v>1783</c:v>
                </c:pt>
                <c:pt idx="2150">
                  <c:v>1784</c:v>
                </c:pt>
                <c:pt idx="2151">
                  <c:v>1785</c:v>
                </c:pt>
                <c:pt idx="2152">
                  <c:v>1786</c:v>
                </c:pt>
                <c:pt idx="2153">
                  <c:v>1787</c:v>
                </c:pt>
                <c:pt idx="2154">
                  <c:v>1788</c:v>
                </c:pt>
                <c:pt idx="2155">
                  <c:v>1789</c:v>
                </c:pt>
                <c:pt idx="2156">
                  <c:v>1790</c:v>
                </c:pt>
                <c:pt idx="2157">
                  <c:v>1791</c:v>
                </c:pt>
                <c:pt idx="2158">
                  <c:v>1792</c:v>
                </c:pt>
                <c:pt idx="2159">
                  <c:v>1793</c:v>
                </c:pt>
                <c:pt idx="2160">
                  <c:v>1794</c:v>
                </c:pt>
                <c:pt idx="2161">
                  <c:v>1795</c:v>
                </c:pt>
                <c:pt idx="2162">
                  <c:v>1796</c:v>
                </c:pt>
                <c:pt idx="2163">
                  <c:v>1797</c:v>
                </c:pt>
                <c:pt idx="2164">
                  <c:v>1798</c:v>
                </c:pt>
                <c:pt idx="2165">
                  <c:v>1799</c:v>
                </c:pt>
                <c:pt idx="2166">
                  <c:v>1800</c:v>
                </c:pt>
                <c:pt idx="2167">
                  <c:v>1801</c:v>
                </c:pt>
                <c:pt idx="2168">
                  <c:v>1802</c:v>
                </c:pt>
                <c:pt idx="2169">
                  <c:v>1803</c:v>
                </c:pt>
                <c:pt idx="2170">
                  <c:v>1804</c:v>
                </c:pt>
                <c:pt idx="2171">
                  <c:v>1805</c:v>
                </c:pt>
                <c:pt idx="2172">
                  <c:v>1806</c:v>
                </c:pt>
                <c:pt idx="2173">
                  <c:v>1807</c:v>
                </c:pt>
                <c:pt idx="2174">
                  <c:v>1808</c:v>
                </c:pt>
                <c:pt idx="2175">
                  <c:v>1809</c:v>
                </c:pt>
                <c:pt idx="2176">
                  <c:v>1810</c:v>
                </c:pt>
                <c:pt idx="2177">
                  <c:v>1811</c:v>
                </c:pt>
                <c:pt idx="2178">
                  <c:v>1812</c:v>
                </c:pt>
                <c:pt idx="2179">
                  <c:v>1813</c:v>
                </c:pt>
                <c:pt idx="2180">
                  <c:v>1814</c:v>
                </c:pt>
                <c:pt idx="2181">
                  <c:v>1815</c:v>
                </c:pt>
                <c:pt idx="2182">
                  <c:v>1816</c:v>
                </c:pt>
                <c:pt idx="2183">
                  <c:v>1817</c:v>
                </c:pt>
                <c:pt idx="2184">
                  <c:v>1818</c:v>
                </c:pt>
              </c:numCache>
            </c:numRef>
          </c:xVal>
          <c:yVal>
            <c:numRef>
              <c:f>Sheet1!$T$2:$T$3289</c:f>
              <c:numCache>
                <c:formatCode>General</c:formatCode>
                <c:ptCount val="3288"/>
                <c:pt idx="366">
                  <c:v>0.0468936</c:v>
                </c:pt>
                <c:pt idx="367">
                  <c:v>0.0468936</c:v>
                </c:pt>
                <c:pt idx="368">
                  <c:v>0.0468936</c:v>
                </c:pt>
                <c:pt idx="369">
                  <c:v>0.0468936</c:v>
                </c:pt>
                <c:pt idx="370">
                  <c:v>0.0468936</c:v>
                </c:pt>
                <c:pt idx="371">
                  <c:v>0.0468936</c:v>
                </c:pt>
                <c:pt idx="372">
                  <c:v>0.0468936</c:v>
                </c:pt>
                <c:pt idx="373">
                  <c:v>0.0468936</c:v>
                </c:pt>
                <c:pt idx="374">
                  <c:v>0.0468936</c:v>
                </c:pt>
                <c:pt idx="375">
                  <c:v>0.0468936</c:v>
                </c:pt>
                <c:pt idx="376">
                  <c:v>0.0468936</c:v>
                </c:pt>
                <c:pt idx="377">
                  <c:v>0.0468936</c:v>
                </c:pt>
                <c:pt idx="378">
                  <c:v>0.0468936</c:v>
                </c:pt>
                <c:pt idx="379">
                  <c:v>0.0468936</c:v>
                </c:pt>
                <c:pt idx="380">
                  <c:v>0.0468936</c:v>
                </c:pt>
                <c:pt idx="381">
                  <c:v>0.0468936</c:v>
                </c:pt>
                <c:pt idx="382">
                  <c:v>0.0468936</c:v>
                </c:pt>
                <c:pt idx="383">
                  <c:v>0.0468936</c:v>
                </c:pt>
                <c:pt idx="384">
                  <c:v>0.0468936</c:v>
                </c:pt>
                <c:pt idx="385">
                  <c:v>0.0468936</c:v>
                </c:pt>
                <c:pt idx="386">
                  <c:v>0.0468936</c:v>
                </c:pt>
                <c:pt idx="387">
                  <c:v>0.0468936</c:v>
                </c:pt>
                <c:pt idx="388">
                  <c:v>0.0468936</c:v>
                </c:pt>
                <c:pt idx="389">
                  <c:v>0.0468936</c:v>
                </c:pt>
                <c:pt idx="390">
                  <c:v>0.0468936</c:v>
                </c:pt>
                <c:pt idx="391">
                  <c:v>0.0468936</c:v>
                </c:pt>
                <c:pt idx="392">
                  <c:v>0.0468936</c:v>
                </c:pt>
                <c:pt idx="393">
                  <c:v>0.0468936</c:v>
                </c:pt>
                <c:pt idx="394">
                  <c:v>0.0468936</c:v>
                </c:pt>
                <c:pt idx="395">
                  <c:v>0.0468936</c:v>
                </c:pt>
                <c:pt idx="396">
                  <c:v>0.0468936</c:v>
                </c:pt>
                <c:pt idx="397">
                  <c:v>0.0468936</c:v>
                </c:pt>
                <c:pt idx="398">
                  <c:v>0.0468936</c:v>
                </c:pt>
                <c:pt idx="399">
                  <c:v>0.0468936</c:v>
                </c:pt>
                <c:pt idx="400">
                  <c:v>0.0468936</c:v>
                </c:pt>
                <c:pt idx="401">
                  <c:v>0.0468936</c:v>
                </c:pt>
                <c:pt idx="402">
                  <c:v>0.0468936</c:v>
                </c:pt>
                <c:pt idx="403">
                  <c:v>0.0468936</c:v>
                </c:pt>
                <c:pt idx="404">
                  <c:v>0.0468936</c:v>
                </c:pt>
                <c:pt idx="405">
                  <c:v>0.0468936</c:v>
                </c:pt>
                <c:pt idx="406">
                  <c:v>0.0468936</c:v>
                </c:pt>
                <c:pt idx="407">
                  <c:v>0.0468936</c:v>
                </c:pt>
                <c:pt idx="408">
                  <c:v>0.0468936</c:v>
                </c:pt>
                <c:pt idx="409">
                  <c:v>0.0468936</c:v>
                </c:pt>
                <c:pt idx="410">
                  <c:v>0.0468936</c:v>
                </c:pt>
                <c:pt idx="411">
                  <c:v>0.0468936</c:v>
                </c:pt>
                <c:pt idx="412">
                  <c:v>0.0468936</c:v>
                </c:pt>
                <c:pt idx="413">
                  <c:v>0.0468936</c:v>
                </c:pt>
                <c:pt idx="414">
                  <c:v>0.0468936</c:v>
                </c:pt>
                <c:pt idx="415">
                  <c:v>0.0468936</c:v>
                </c:pt>
                <c:pt idx="416">
                  <c:v>0.0468936</c:v>
                </c:pt>
                <c:pt idx="417">
                  <c:v>0.0468936</c:v>
                </c:pt>
                <c:pt idx="418">
                  <c:v>0.0468936</c:v>
                </c:pt>
                <c:pt idx="419">
                  <c:v>0.0468936</c:v>
                </c:pt>
                <c:pt idx="420">
                  <c:v>0.0468936</c:v>
                </c:pt>
                <c:pt idx="421">
                  <c:v>0.0468936</c:v>
                </c:pt>
                <c:pt idx="422">
                  <c:v>0.0468936</c:v>
                </c:pt>
                <c:pt idx="423">
                  <c:v>0.0468936</c:v>
                </c:pt>
                <c:pt idx="424">
                  <c:v>0.0468936</c:v>
                </c:pt>
                <c:pt idx="425">
                  <c:v>0.0468936</c:v>
                </c:pt>
                <c:pt idx="426">
                  <c:v>0.0468936</c:v>
                </c:pt>
                <c:pt idx="427">
                  <c:v>0.0468936</c:v>
                </c:pt>
                <c:pt idx="428">
                  <c:v>0.0468936</c:v>
                </c:pt>
                <c:pt idx="429">
                  <c:v>0.0468936</c:v>
                </c:pt>
                <c:pt idx="430">
                  <c:v>0.0468936</c:v>
                </c:pt>
                <c:pt idx="431">
                  <c:v>0.0468936</c:v>
                </c:pt>
                <c:pt idx="432">
                  <c:v>0.0468936</c:v>
                </c:pt>
                <c:pt idx="433">
                  <c:v>0.0468936</c:v>
                </c:pt>
                <c:pt idx="434">
                  <c:v>0.0468936</c:v>
                </c:pt>
                <c:pt idx="435">
                  <c:v>0.0468936</c:v>
                </c:pt>
                <c:pt idx="436">
                  <c:v>0.0468936</c:v>
                </c:pt>
                <c:pt idx="437">
                  <c:v>0.0468936</c:v>
                </c:pt>
                <c:pt idx="438">
                  <c:v>0.0468936</c:v>
                </c:pt>
                <c:pt idx="439">
                  <c:v>0.0468936</c:v>
                </c:pt>
                <c:pt idx="440">
                  <c:v>0.0468936</c:v>
                </c:pt>
                <c:pt idx="441">
                  <c:v>0.0468936</c:v>
                </c:pt>
                <c:pt idx="442">
                  <c:v>0.0468936</c:v>
                </c:pt>
                <c:pt idx="443">
                  <c:v>0.0468936</c:v>
                </c:pt>
                <c:pt idx="444">
                  <c:v>0.0468936</c:v>
                </c:pt>
                <c:pt idx="445">
                  <c:v>0.0468936</c:v>
                </c:pt>
                <c:pt idx="446">
                  <c:v>0.0468936</c:v>
                </c:pt>
                <c:pt idx="447">
                  <c:v>0.0468936</c:v>
                </c:pt>
                <c:pt idx="448">
                  <c:v>0.0468936</c:v>
                </c:pt>
                <c:pt idx="449">
                  <c:v>0.0468936</c:v>
                </c:pt>
                <c:pt idx="450">
                  <c:v>0.0468936</c:v>
                </c:pt>
                <c:pt idx="451">
                  <c:v>0.0468936</c:v>
                </c:pt>
                <c:pt idx="452">
                  <c:v>0.0468936</c:v>
                </c:pt>
                <c:pt idx="453">
                  <c:v>0.0468936</c:v>
                </c:pt>
                <c:pt idx="454">
                  <c:v>0.0468936</c:v>
                </c:pt>
                <c:pt idx="455">
                  <c:v>0.0468936</c:v>
                </c:pt>
                <c:pt idx="456">
                  <c:v>0.0468936</c:v>
                </c:pt>
                <c:pt idx="457">
                  <c:v>0.0468936</c:v>
                </c:pt>
                <c:pt idx="458">
                  <c:v>0.0468936</c:v>
                </c:pt>
                <c:pt idx="459">
                  <c:v>0.0468936</c:v>
                </c:pt>
                <c:pt idx="460">
                  <c:v>0.0468936</c:v>
                </c:pt>
                <c:pt idx="461">
                  <c:v>0.0468936</c:v>
                </c:pt>
                <c:pt idx="462">
                  <c:v>0.0468936</c:v>
                </c:pt>
                <c:pt idx="463">
                  <c:v>0.0468936</c:v>
                </c:pt>
                <c:pt idx="464">
                  <c:v>0.0468936</c:v>
                </c:pt>
                <c:pt idx="465">
                  <c:v>0.0468936</c:v>
                </c:pt>
                <c:pt idx="466">
                  <c:v>0.0468936</c:v>
                </c:pt>
                <c:pt idx="467">
                  <c:v>0.0468936</c:v>
                </c:pt>
                <c:pt idx="468">
                  <c:v>0.0468936</c:v>
                </c:pt>
                <c:pt idx="469">
                  <c:v>0.0468936</c:v>
                </c:pt>
                <c:pt idx="470">
                  <c:v>0.0468936</c:v>
                </c:pt>
                <c:pt idx="471">
                  <c:v>0.0468936</c:v>
                </c:pt>
                <c:pt idx="472">
                  <c:v>0.0468936</c:v>
                </c:pt>
                <c:pt idx="473">
                  <c:v>0.0468936</c:v>
                </c:pt>
                <c:pt idx="474">
                  <c:v>0.0468936</c:v>
                </c:pt>
                <c:pt idx="475">
                  <c:v>0.0468936</c:v>
                </c:pt>
                <c:pt idx="476">
                  <c:v>0.0468936</c:v>
                </c:pt>
                <c:pt idx="477">
                  <c:v>0.0468936</c:v>
                </c:pt>
                <c:pt idx="478">
                  <c:v>0.0468936</c:v>
                </c:pt>
                <c:pt idx="479">
                  <c:v>0.0468936</c:v>
                </c:pt>
                <c:pt idx="480">
                  <c:v>0.0468936</c:v>
                </c:pt>
                <c:pt idx="481">
                  <c:v>0.0468936</c:v>
                </c:pt>
                <c:pt idx="482">
                  <c:v>0.0468936</c:v>
                </c:pt>
                <c:pt idx="483">
                  <c:v>0.0468936</c:v>
                </c:pt>
                <c:pt idx="484">
                  <c:v>0.0468936</c:v>
                </c:pt>
                <c:pt idx="485">
                  <c:v>0.0468936</c:v>
                </c:pt>
                <c:pt idx="486">
                  <c:v>0.0468936</c:v>
                </c:pt>
                <c:pt idx="487">
                  <c:v>0.0468936</c:v>
                </c:pt>
                <c:pt idx="488">
                  <c:v>0.0468936</c:v>
                </c:pt>
                <c:pt idx="489">
                  <c:v>0.0468936</c:v>
                </c:pt>
                <c:pt idx="490">
                  <c:v>0.0468936</c:v>
                </c:pt>
                <c:pt idx="491">
                  <c:v>0.0468936</c:v>
                </c:pt>
                <c:pt idx="492">
                  <c:v>0.0468936</c:v>
                </c:pt>
                <c:pt idx="493">
                  <c:v>0.0468936</c:v>
                </c:pt>
                <c:pt idx="494">
                  <c:v>0.0468936</c:v>
                </c:pt>
                <c:pt idx="495">
                  <c:v>0.0468936</c:v>
                </c:pt>
                <c:pt idx="496">
                  <c:v>0.0468936</c:v>
                </c:pt>
                <c:pt idx="497">
                  <c:v>0.0468936</c:v>
                </c:pt>
                <c:pt idx="498">
                  <c:v>0.0468936</c:v>
                </c:pt>
                <c:pt idx="499">
                  <c:v>0.0468936</c:v>
                </c:pt>
                <c:pt idx="500">
                  <c:v>0.0468936</c:v>
                </c:pt>
                <c:pt idx="501">
                  <c:v>0.0468936</c:v>
                </c:pt>
                <c:pt idx="502">
                  <c:v>0.0468936</c:v>
                </c:pt>
                <c:pt idx="503">
                  <c:v>0.0468936</c:v>
                </c:pt>
                <c:pt idx="504">
                  <c:v>0.0468936</c:v>
                </c:pt>
                <c:pt idx="505">
                  <c:v>0.0468936</c:v>
                </c:pt>
                <c:pt idx="506">
                  <c:v>0.0468936</c:v>
                </c:pt>
                <c:pt idx="507">
                  <c:v>0.0468936</c:v>
                </c:pt>
                <c:pt idx="508">
                  <c:v>0.0468936</c:v>
                </c:pt>
                <c:pt idx="509">
                  <c:v>0.0468936</c:v>
                </c:pt>
                <c:pt idx="510">
                  <c:v>0.0468936</c:v>
                </c:pt>
                <c:pt idx="511">
                  <c:v>0.0468936</c:v>
                </c:pt>
                <c:pt idx="512">
                  <c:v>0.0468936</c:v>
                </c:pt>
                <c:pt idx="513">
                  <c:v>0.0468936</c:v>
                </c:pt>
                <c:pt idx="514">
                  <c:v>0.0468936</c:v>
                </c:pt>
                <c:pt idx="515">
                  <c:v>0.0468936</c:v>
                </c:pt>
                <c:pt idx="516">
                  <c:v>0.0468936</c:v>
                </c:pt>
                <c:pt idx="517">
                  <c:v>0.0468936</c:v>
                </c:pt>
                <c:pt idx="518">
                  <c:v>0.0468936</c:v>
                </c:pt>
                <c:pt idx="519">
                  <c:v>0.0468936</c:v>
                </c:pt>
                <c:pt idx="520">
                  <c:v>0.0468936</c:v>
                </c:pt>
                <c:pt idx="521">
                  <c:v>0.0468936</c:v>
                </c:pt>
                <c:pt idx="522">
                  <c:v>0.0468936</c:v>
                </c:pt>
                <c:pt idx="523">
                  <c:v>0.0468936</c:v>
                </c:pt>
                <c:pt idx="524">
                  <c:v>0.0468936</c:v>
                </c:pt>
                <c:pt idx="525">
                  <c:v>0.0468936</c:v>
                </c:pt>
                <c:pt idx="526">
                  <c:v>0.0468936</c:v>
                </c:pt>
                <c:pt idx="527">
                  <c:v>0.0468936</c:v>
                </c:pt>
                <c:pt idx="528">
                  <c:v>0.0468936</c:v>
                </c:pt>
                <c:pt idx="529">
                  <c:v>0.0468936</c:v>
                </c:pt>
                <c:pt idx="530">
                  <c:v>0.0468936</c:v>
                </c:pt>
                <c:pt idx="531">
                  <c:v>0.0468936</c:v>
                </c:pt>
                <c:pt idx="532">
                  <c:v>0.0468936</c:v>
                </c:pt>
                <c:pt idx="533">
                  <c:v>0.0468936</c:v>
                </c:pt>
                <c:pt idx="534">
                  <c:v>0.0468936</c:v>
                </c:pt>
                <c:pt idx="535">
                  <c:v>0.0468936</c:v>
                </c:pt>
                <c:pt idx="536">
                  <c:v>0.0468936</c:v>
                </c:pt>
                <c:pt idx="537">
                  <c:v>0.0468936</c:v>
                </c:pt>
                <c:pt idx="538">
                  <c:v>0.0468936</c:v>
                </c:pt>
                <c:pt idx="539">
                  <c:v>0.0468936</c:v>
                </c:pt>
                <c:pt idx="540">
                  <c:v>0.0468936</c:v>
                </c:pt>
                <c:pt idx="541">
                  <c:v>0.0468936</c:v>
                </c:pt>
                <c:pt idx="542">
                  <c:v>0.0468936</c:v>
                </c:pt>
                <c:pt idx="543">
                  <c:v>0.0468936</c:v>
                </c:pt>
                <c:pt idx="544">
                  <c:v>0.0468936</c:v>
                </c:pt>
                <c:pt idx="545">
                  <c:v>0.0468936</c:v>
                </c:pt>
                <c:pt idx="546">
                  <c:v>0.0468936</c:v>
                </c:pt>
                <c:pt idx="547">
                  <c:v>0.0468936</c:v>
                </c:pt>
                <c:pt idx="548">
                  <c:v>0.0468936</c:v>
                </c:pt>
                <c:pt idx="549">
                  <c:v>0.0468936</c:v>
                </c:pt>
                <c:pt idx="550">
                  <c:v>0.0468936</c:v>
                </c:pt>
                <c:pt idx="551">
                  <c:v>0.0468936</c:v>
                </c:pt>
                <c:pt idx="552">
                  <c:v>0.0468936</c:v>
                </c:pt>
                <c:pt idx="553">
                  <c:v>0.0468936</c:v>
                </c:pt>
                <c:pt idx="554">
                  <c:v>0.0468936</c:v>
                </c:pt>
                <c:pt idx="555">
                  <c:v>0.0468936</c:v>
                </c:pt>
                <c:pt idx="556">
                  <c:v>0.0468936</c:v>
                </c:pt>
                <c:pt idx="557">
                  <c:v>0.0468936</c:v>
                </c:pt>
                <c:pt idx="558">
                  <c:v>0.0468936</c:v>
                </c:pt>
                <c:pt idx="559">
                  <c:v>0.0468936</c:v>
                </c:pt>
                <c:pt idx="560">
                  <c:v>0.0468936</c:v>
                </c:pt>
                <c:pt idx="561">
                  <c:v>0.0468936</c:v>
                </c:pt>
                <c:pt idx="562">
                  <c:v>0.0468936</c:v>
                </c:pt>
                <c:pt idx="563">
                  <c:v>0.0468936</c:v>
                </c:pt>
                <c:pt idx="564">
                  <c:v>0.0468936</c:v>
                </c:pt>
                <c:pt idx="565">
                  <c:v>0.0468936</c:v>
                </c:pt>
                <c:pt idx="566">
                  <c:v>0.0468936</c:v>
                </c:pt>
                <c:pt idx="567">
                  <c:v>0.0468936</c:v>
                </c:pt>
                <c:pt idx="568">
                  <c:v>0.0468936</c:v>
                </c:pt>
                <c:pt idx="569">
                  <c:v>0.0468936</c:v>
                </c:pt>
                <c:pt idx="570">
                  <c:v>0.0468936</c:v>
                </c:pt>
                <c:pt idx="571">
                  <c:v>0.0468936</c:v>
                </c:pt>
                <c:pt idx="572">
                  <c:v>0.0468936</c:v>
                </c:pt>
                <c:pt idx="573">
                  <c:v>0.0468936</c:v>
                </c:pt>
                <c:pt idx="574">
                  <c:v>0.0468936</c:v>
                </c:pt>
                <c:pt idx="575">
                  <c:v>0.0468936</c:v>
                </c:pt>
                <c:pt idx="576">
                  <c:v>0.0468936</c:v>
                </c:pt>
                <c:pt idx="577">
                  <c:v>0.0468936</c:v>
                </c:pt>
                <c:pt idx="578">
                  <c:v>0.0468936</c:v>
                </c:pt>
                <c:pt idx="579">
                  <c:v>0.0468936</c:v>
                </c:pt>
                <c:pt idx="580">
                  <c:v>0.0468936</c:v>
                </c:pt>
                <c:pt idx="581">
                  <c:v>0.0468936</c:v>
                </c:pt>
                <c:pt idx="582">
                  <c:v>0.0468936</c:v>
                </c:pt>
                <c:pt idx="583">
                  <c:v>0.0468936</c:v>
                </c:pt>
                <c:pt idx="584">
                  <c:v>0.0468936</c:v>
                </c:pt>
                <c:pt idx="585">
                  <c:v>0.0468936</c:v>
                </c:pt>
                <c:pt idx="586">
                  <c:v>0.0468936</c:v>
                </c:pt>
                <c:pt idx="587">
                  <c:v>0.0468936</c:v>
                </c:pt>
                <c:pt idx="588">
                  <c:v>0.0468936</c:v>
                </c:pt>
                <c:pt idx="589">
                  <c:v>0.0468936</c:v>
                </c:pt>
                <c:pt idx="590">
                  <c:v>0.0468936</c:v>
                </c:pt>
                <c:pt idx="591">
                  <c:v>0.0468936</c:v>
                </c:pt>
                <c:pt idx="592">
                  <c:v>0.0468936</c:v>
                </c:pt>
                <c:pt idx="593">
                  <c:v>0.0468936</c:v>
                </c:pt>
                <c:pt idx="594">
                  <c:v>0.0468936</c:v>
                </c:pt>
                <c:pt idx="595">
                  <c:v>0.0468936</c:v>
                </c:pt>
                <c:pt idx="596">
                  <c:v>0.0468936</c:v>
                </c:pt>
                <c:pt idx="597">
                  <c:v>0.0468936</c:v>
                </c:pt>
                <c:pt idx="598">
                  <c:v>0.0468936</c:v>
                </c:pt>
                <c:pt idx="599">
                  <c:v>0.0468936</c:v>
                </c:pt>
                <c:pt idx="600">
                  <c:v>0.0468936</c:v>
                </c:pt>
                <c:pt idx="601">
                  <c:v>0.0468936</c:v>
                </c:pt>
                <c:pt idx="602">
                  <c:v>0.0468936</c:v>
                </c:pt>
                <c:pt idx="603">
                  <c:v>0.0468936</c:v>
                </c:pt>
                <c:pt idx="604">
                  <c:v>0.0468936</c:v>
                </c:pt>
                <c:pt idx="605">
                  <c:v>0.0468936</c:v>
                </c:pt>
                <c:pt idx="606">
                  <c:v>0.0468936</c:v>
                </c:pt>
                <c:pt idx="607">
                  <c:v>0.0468936</c:v>
                </c:pt>
                <c:pt idx="608">
                  <c:v>0.0468936</c:v>
                </c:pt>
                <c:pt idx="609">
                  <c:v>0.0468936</c:v>
                </c:pt>
                <c:pt idx="610">
                  <c:v>0.0468936</c:v>
                </c:pt>
                <c:pt idx="611">
                  <c:v>0.0468936</c:v>
                </c:pt>
                <c:pt idx="612">
                  <c:v>0.0468936</c:v>
                </c:pt>
                <c:pt idx="613">
                  <c:v>0.0468936</c:v>
                </c:pt>
                <c:pt idx="614">
                  <c:v>0.0468936</c:v>
                </c:pt>
                <c:pt idx="615">
                  <c:v>0.0468936</c:v>
                </c:pt>
                <c:pt idx="616">
                  <c:v>0.0468936</c:v>
                </c:pt>
                <c:pt idx="617">
                  <c:v>0.0468936</c:v>
                </c:pt>
                <c:pt idx="618">
                  <c:v>0.0468936</c:v>
                </c:pt>
                <c:pt idx="619">
                  <c:v>0.0468936</c:v>
                </c:pt>
                <c:pt idx="620">
                  <c:v>0.0468936</c:v>
                </c:pt>
                <c:pt idx="621">
                  <c:v>0.0468936</c:v>
                </c:pt>
                <c:pt idx="622">
                  <c:v>0.0468936</c:v>
                </c:pt>
                <c:pt idx="623">
                  <c:v>0.0468936</c:v>
                </c:pt>
                <c:pt idx="624">
                  <c:v>0.0468936</c:v>
                </c:pt>
                <c:pt idx="625">
                  <c:v>0.0468936</c:v>
                </c:pt>
                <c:pt idx="626">
                  <c:v>0.0468936</c:v>
                </c:pt>
                <c:pt idx="627">
                  <c:v>0.0468936</c:v>
                </c:pt>
                <c:pt idx="628">
                  <c:v>0.0468936</c:v>
                </c:pt>
                <c:pt idx="629">
                  <c:v>0.0468936</c:v>
                </c:pt>
                <c:pt idx="630">
                  <c:v>0.0468936</c:v>
                </c:pt>
                <c:pt idx="631">
                  <c:v>0.0468936</c:v>
                </c:pt>
                <c:pt idx="632">
                  <c:v>0.0468936</c:v>
                </c:pt>
                <c:pt idx="633">
                  <c:v>0.0468936</c:v>
                </c:pt>
                <c:pt idx="634">
                  <c:v>0.0468936</c:v>
                </c:pt>
                <c:pt idx="635">
                  <c:v>0.0468936</c:v>
                </c:pt>
                <c:pt idx="636">
                  <c:v>0.0468936</c:v>
                </c:pt>
                <c:pt idx="637">
                  <c:v>0.0468936</c:v>
                </c:pt>
                <c:pt idx="638">
                  <c:v>0.0468936</c:v>
                </c:pt>
                <c:pt idx="639">
                  <c:v>0.0468936</c:v>
                </c:pt>
                <c:pt idx="640">
                  <c:v>0.0468936</c:v>
                </c:pt>
                <c:pt idx="641">
                  <c:v>0.0468936</c:v>
                </c:pt>
                <c:pt idx="642">
                  <c:v>0.0468936</c:v>
                </c:pt>
                <c:pt idx="643">
                  <c:v>0.0468936</c:v>
                </c:pt>
                <c:pt idx="644">
                  <c:v>0.0468936</c:v>
                </c:pt>
                <c:pt idx="645">
                  <c:v>0.0468936</c:v>
                </c:pt>
                <c:pt idx="646">
                  <c:v>0.0468936</c:v>
                </c:pt>
                <c:pt idx="647">
                  <c:v>0.0468936</c:v>
                </c:pt>
                <c:pt idx="648">
                  <c:v>0.0468936</c:v>
                </c:pt>
                <c:pt idx="649">
                  <c:v>0.0468936</c:v>
                </c:pt>
                <c:pt idx="650">
                  <c:v>0.0468936</c:v>
                </c:pt>
                <c:pt idx="651">
                  <c:v>0.0468936</c:v>
                </c:pt>
                <c:pt idx="652">
                  <c:v>0.0468936</c:v>
                </c:pt>
                <c:pt idx="653">
                  <c:v>0.0468936</c:v>
                </c:pt>
                <c:pt idx="654">
                  <c:v>0.0468936</c:v>
                </c:pt>
                <c:pt idx="655">
                  <c:v>0.0468936</c:v>
                </c:pt>
                <c:pt idx="656">
                  <c:v>0.0468936</c:v>
                </c:pt>
                <c:pt idx="657">
                  <c:v>0.0468936</c:v>
                </c:pt>
                <c:pt idx="658">
                  <c:v>0.0468936</c:v>
                </c:pt>
                <c:pt idx="659">
                  <c:v>0.0468936</c:v>
                </c:pt>
                <c:pt idx="660">
                  <c:v>0.0468936</c:v>
                </c:pt>
                <c:pt idx="661">
                  <c:v>0.0468936</c:v>
                </c:pt>
                <c:pt idx="662">
                  <c:v>0.0468936</c:v>
                </c:pt>
                <c:pt idx="663">
                  <c:v>0.0468936</c:v>
                </c:pt>
                <c:pt idx="664">
                  <c:v>0.0468936</c:v>
                </c:pt>
                <c:pt idx="665">
                  <c:v>0.0468936</c:v>
                </c:pt>
                <c:pt idx="666">
                  <c:v>0.0468936</c:v>
                </c:pt>
                <c:pt idx="667">
                  <c:v>0.0468936</c:v>
                </c:pt>
                <c:pt idx="668">
                  <c:v>0.0468936</c:v>
                </c:pt>
                <c:pt idx="669">
                  <c:v>0.0468936</c:v>
                </c:pt>
                <c:pt idx="670">
                  <c:v>0.0468936</c:v>
                </c:pt>
                <c:pt idx="671">
                  <c:v>0.0468936</c:v>
                </c:pt>
                <c:pt idx="672">
                  <c:v>0.0468936</c:v>
                </c:pt>
                <c:pt idx="673">
                  <c:v>0.0468936</c:v>
                </c:pt>
                <c:pt idx="674">
                  <c:v>0.0468936</c:v>
                </c:pt>
                <c:pt idx="675">
                  <c:v>0.0468936</c:v>
                </c:pt>
                <c:pt idx="676">
                  <c:v>0.0468936</c:v>
                </c:pt>
                <c:pt idx="677">
                  <c:v>0.0468936</c:v>
                </c:pt>
                <c:pt idx="678">
                  <c:v>0.0468936</c:v>
                </c:pt>
                <c:pt idx="679">
                  <c:v>0.0468936</c:v>
                </c:pt>
                <c:pt idx="680">
                  <c:v>0.0468936</c:v>
                </c:pt>
                <c:pt idx="681">
                  <c:v>0.0468936</c:v>
                </c:pt>
                <c:pt idx="682">
                  <c:v>0.0468936</c:v>
                </c:pt>
                <c:pt idx="683">
                  <c:v>0.0468936</c:v>
                </c:pt>
                <c:pt idx="684">
                  <c:v>0.0468936</c:v>
                </c:pt>
                <c:pt idx="685">
                  <c:v>0.0468936</c:v>
                </c:pt>
                <c:pt idx="686">
                  <c:v>0.0468936</c:v>
                </c:pt>
                <c:pt idx="687">
                  <c:v>0.0468936</c:v>
                </c:pt>
                <c:pt idx="688">
                  <c:v>0.0468936</c:v>
                </c:pt>
                <c:pt idx="689">
                  <c:v>0.0468936</c:v>
                </c:pt>
                <c:pt idx="690">
                  <c:v>0.0468936</c:v>
                </c:pt>
                <c:pt idx="691">
                  <c:v>0.0468936</c:v>
                </c:pt>
                <c:pt idx="692">
                  <c:v>0.0468936</c:v>
                </c:pt>
                <c:pt idx="693">
                  <c:v>0.0468936</c:v>
                </c:pt>
                <c:pt idx="694">
                  <c:v>0.0468936</c:v>
                </c:pt>
                <c:pt idx="695">
                  <c:v>0.0468936</c:v>
                </c:pt>
                <c:pt idx="696">
                  <c:v>0.0468936</c:v>
                </c:pt>
                <c:pt idx="697">
                  <c:v>0.0468936</c:v>
                </c:pt>
                <c:pt idx="698">
                  <c:v>0.0468936</c:v>
                </c:pt>
                <c:pt idx="699">
                  <c:v>0.0468936</c:v>
                </c:pt>
                <c:pt idx="700">
                  <c:v>0.0468936</c:v>
                </c:pt>
                <c:pt idx="701">
                  <c:v>0.0468936</c:v>
                </c:pt>
                <c:pt idx="702">
                  <c:v>0.0468936</c:v>
                </c:pt>
                <c:pt idx="703">
                  <c:v>0.0468936</c:v>
                </c:pt>
                <c:pt idx="704">
                  <c:v>0.0468936</c:v>
                </c:pt>
                <c:pt idx="705">
                  <c:v>0.0468936</c:v>
                </c:pt>
                <c:pt idx="706">
                  <c:v>0.0468936</c:v>
                </c:pt>
                <c:pt idx="707">
                  <c:v>0.0468936</c:v>
                </c:pt>
                <c:pt idx="708">
                  <c:v>0.0468936</c:v>
                </c:pt>
                <c:pt idx="709">
                  <c:v>0.0468936</c:v>
                </c:pt>
                <c:pt idx="710">
                  <c:v>0.0468936</c:v>
                </c:pt>
                <c:pt idx="711">
                  <c:v>0.0468936</c:v>
                </c:pt>
                <c:pt idx="712">
                  <c:v>0.0468936</c:v>
                </c:pt>
                <c:pt idx="713">
                  <c:v>0.0468936</c:v>
                </c:pt>
                <c:pt idx="714">
                  <c:v>0.0468936</c:v>
                </c:pt>
                <c:pt idx="715">
                  <c:v>0.0468936</c:v>
                </c:pt>
                <c:pt idx="716">
                  <c:v>0.0468936</c:v>
                </c:pt>
                <c:pt idx="717">
                  <c:v>0.0468936</c:v>
                </c:pt>
                <c:pt idx="718">
                  <c:v>0.0468936</c:v>
                </c:pt>
                <c:pt idx="719">
                  <c:v>0.0468936</c:v>
                </c:pt>
                <c:pt idx="720">
                  <c:v>0.0468936</c:v>
                </c:pt>
                <c:pt idx="721">
                  <c:v>0.0468936</c:v>
                </c:pt>
                <c:pt idx="722">
                  <c:v>0.0468936</c:v>
                </c:pt>
                <c:pt idx="723">
                  <c:v>0.0468936</c:v>
                </c:pt>
                <c:pt idx="724">
                  <c:v>0.0468936</c:v>
                </c:pt>
                <c:pt idx="725">
                  <c:v>0.0468936</c:v>
                </c:pt>
                <c:pt idx="726">
                  <c:v>0.0468936</c:v>
                </c:pt>
                <c:pt idx="727">
                  <c:v>0.0468936</c:v>
                </c:pt>
                <c:pt idx="728">
                  <c:v>0.0468936</c:v>
                </c:pt>
                <c:pt idx="729">
                  <c:v>0.0468936</c:v>
                </c:pt>
                <c:pt idx="730">
                  <c:v>0.0468936</c:v>
                </c:pt>
                <c:pt idx="731">
                  <c:v>0.0468936</c:v>
                </c:pt>
                <c:pt idx="732">
                  <c:v>0.0468936</c:v>
                </c:pt>
                <c:pt idx="733">
                  <c:v>0.0468936</c:v>
                </c:pt>
                <c:pt idx="734">
                  <c:v>0.0468936</c:v>
                </c:pt>
                <c:pt idx="735">
                  <c:v>0.0468936</c:v>
                </c:pt>
                <c:pt idx="736">
                  <c:v>0.0468936</c:v>
                </c:pt>
                <c:pt idx="737">
                  <c:v>0.0468936</c:v>
                </c:pt>
                <c:pt idx="738">
                  <c:v>0.0468936</c:v>
                </c:pt>
                <c:pt idx="739">
                  <c:v>0.0468936</c:v>
                </c:pt>
                <c:pt idx="740">
                  <c:v>0.0468936</c:v>
                </c:pt>
                <c:pt idx="741">
                  <c:v>0.0468936</c:v>
                </c:pt>
                <c:pt idx="742">
                  <c:v>0.0468936</c:v>
                </c:pt>
                <c:pt idx="743">
                  <c:v>0.0468936</c:v>
                </c:pt>
                <c:pt idx="744">
                  <c:v>0.0468936</c:v>
                </c:pt>
                <c:pt idx="745">
                  <c:v>0.0468936</c:v>
                </c:pt>
                <c:pt idx="746">
                  <c:v>0.0468936</c:v>
                </c:pt>
                <c:pt idx="747">
                  <c:v>0.0468936</c:v>
                </c:pt>
                <c:pt idx="748">
                  <c:v>0.0468936</c:v>
                </c:pt>
                <c:pt idx="749">
                  <c:v>0.0468936</c:v>
                </c:pt>
                <c:pt idx="750">
                  <c:v>0.0468936</c:v>
                </c:pt>
                <c:pt idx="751">
                  <c:v>0.0468936</c:v>
                </c:pt>
                <c:pt idx="752">
                  <c:v>0.0468936</c:v>
                </c:pt>
                <c:pt idx="753">
                  <c:v>0.0468936</c:v>
                </c:pt>
                <c:pt idx="754">
                  <c:v>0.0468936</c:v>
                </c:pt>
                <c:pt idx="755">
                  <c:v>0.0468936</c:v>
                </c:pt>
                <c:pt idx="756">
                  <c:v>0.0468936</c:v>
                </c:pt>
                <c:pt idx="757">
                  <c:v>0.0468936</c:v>
                </c:pt>
                <c:pt idx="758">
                  <c:v>0.0468936</c:v>
                </c:pt>
                <c:pt idx="759">
                  <c:v>0.0468936</c:v>
                </c:pt>
                <c:pt idx="760">
                  <c:v>0.0468936</c:v>
                </c:pt>
                <c:pt idx="761">
                  <c:v>0.0468936</c:v>
                </c:pt>
                <c:pt idx="762">
                  <c:v>0.0468936</c:v>
                </c:pt>
                <c:pt idx="763">
                  <c:v>0.0468936</c:v>
                </c:pt>
                <c:pt idx="764">
                  <c:v>0.0468936</c:v>
                </c:pt>
                <c:pt idx="765">
                  <c:v>0.0468936</c:v>
                </c:pt>
                <c:pt idx="766">
                  <c:v>0.0468936</c:v>
                </c:pt>
                <c:pt idx="767">
                  <c:v>0.0468936</c:v>
                </c:pt>
                <c:pt idx="768">
                  <c:v>0.0468936</c:v>
                </c:pt>
                <c:pt idx="769">
                  <c:v>0.0468936</c:v>
                </c:pt>
                <c:pt idx="770">
                  <c:v>0.0468936</c:v>
                </c:pt>
                <c:pt idx="771">
                  <c:v>0.0468936</c:v>
                </c:pt>
                <c:pt idx="772">
                  <c:v>0.0468936</c:v>
                </c:pt>
                <c:pt idx="773">
                  <c:v>0.0468936</c:v>
                </c:pt>
                <c:pt idx="774">
                  <c:v>0.0468936</c:v>
                </c:pt>
                <c:pt idx="775">
                  <c:v>0.0468936</c:v>
                </c:pt>
                <c:pt idx="776">
                  <c:v>0.0468936</c:v>
                </c:pt>
                <c:pt idx="777">
                  <c:v>0.0468936</c:v>
                </c:pt>
                <c:pt idx="778">
                  <c:v>0.0468936</c:v>
                </c:pt>
                <c:pt idx="779">
                  <c:v>0.0468936</c:v>
                </c:pt>
                <c:pt idx="780">
                  <c:v>0.0468936</c:v>
                </c:pt>
                <c:pt idx="781">
                  <c:v>0.0468936</c:v>
                </c:pt>
                <c:pt idx="782">
                  <c:v>0.0468936</c:v>
                </c:pt>
                <c:pt idx="783">
                  <c:v>0.0468936</c:v>
                </c:pt>
                <c:pt idx="784">
                  <c:v>0.0468936</c:v>
                </c:pt>
                <c:pt idx="785">
                  <c:v>0.0468936</c:v>
                </c:pt>
                <c:pt idx="786">
                  <c:v>0.0468936</c:v>
                </c:pt>
                <c:pt idx="787">
                  <c:v>0.0468936</c:v>
                </c:pt>
                <c:pt idx="788">
                  <c:v>0.0468936</c:v>
                </c:pt>
                <c:pt idx="789">
                  <c:v>0.0468936</c:v>
                </c:pt>
                <c:pt idx="790">
                  <c:v>0.0468936</c:v>
                </c:pt>
                <c:pt idx="791">
                  <c:v>0.0468936</c:v>
                </c:pt>
                <c:pt idx="792">
                  <c:v>0.0468936</c:v>
                </c:pt>
                <c:pt idx="793">
                  <c:v>0.0468936</c:v>
                </c:pt>
                <c:pt idx="794">
                  <c:v>0.0468936</c:v>
                </c:pt>
                <c:pt idx="795">
                  <c:v>0.0468936</c:v>
                </c:pt>
                <c:pt idx="796">
                  <c:v>0.0468936</c:v>
                </c:pt>
                <c:pt idx="797">
                  <c:v>0.0468936</c:v>
                </c:pt>
                <c:pt idx="798">
                  <c:v>0.0468936</c:v>
                </c:pt>
                <c:pt idx="799">
                  <c:v>0.0468936</c:v>
                </c:pt>
                <c:pt idx="800">
                  <c:v>0.0468936</c:v>
                </c:pt>
                <c:pt idx="801">
                  <c:v>0.0468936</c:v>
                </c:pt>
                <c:pt idx="802">
                  <c:v>0.0468936</c:v>
                </c:pt>
                <c:pt idx="803">
                  <c:v>0.0468936</c:v>
                </c:pt>
                <c:pt idx="804">
                  <c:v>0.0468936</c:v>
                </c:pt>
                <c:pt idx="805">
                  <c:v>0.0468936</c:v>
                </c:pt>
                <c:pt idx="806">
                  <c:v>0.0468936</c:v>
                </c:pt>
                <c:pt idx="807">
                  <c:v>0.0468936</c:v>
                </c:pt>
                <c:pt idx="808">
                  <c:v>0.0468936</c:v>
                </c:pt>
                <c:pt idx="809">
                  <c:v>0.0468936</c:v>
                </c:pt>
                <c:pt idx="810">
                  <c:v>0.0468936</c:v>
                </c:pt>
                <c:pt idx="811">
                  <c:v>0.0468936</c:v>
                </c:pt>
                <c:pt idx="812">
                  <c:v>0.0468936</c:v>
                </c:pt>
                <c:pt idx="813">
                  <c:v>0.0468936</c:v>
                </c:pt>
                <c:pt idx="814">
                  <c:v>0.0468936</c:v>
                </c:pt>
                <c:pt idx="815">
                  <c:v>0.0468936</c:v>
                </c:pt>
                <c:pt idx="816">
                  <c:v>0.0468936</c:v>
                </c:pt>
                <c:pt idx="817">
                  <c:v>0.0468936</c:v>
                </c:pt>
                <c:pt idx="818">
                  <c:v>0.0468936</c:v>
                </c:pt>
                <c:pt idx="819">
                  <c:v>0.0468936</c:v>
                </c:pt>
                <c:pt idx="820">
                  <c:v>0.0468936</c:v>
                </c:pt>
                <c:pt idx="821">
                  <c:v>0.0468936</c:v>
                </c:pt>
                <c:pt idx="822">
                  <c:v>0.0468936</c:v>
                </c:pt>
                <c:pt idx="823">
                  <c:v>0.0468936</c:v>
                </c:pt>
                <c:pt idx="824">
                  <c:v>0.0468936</c:v>
                </c:pt>
                <c:pt idx="825">
                  <c:v>0.0468936</c:v>
                </c:pt>
                <c:pt idx="826">
                  <c:v>0.0468936</c:v>
                </c:pt>
                <c:pt idx="827">
                  <c:v>0.0468936</c:v>
                </c:pt>
                <c:pt idx="828">
                  <c:v>0.0468936</c:v>
                </c:pt>
                <c:pt idx="829">
                  <c:v>0.0468936</c:v>
                </c:pt>
                <c:pt idx="830">
                  <c:v>0.0468936</c:v>
                </c:pt>
                <c:pt idx="831">
                  <c:v>0.0468936</c:v>
                </c:pt>
                <c:pt idx="832">
                  <c:v>0.0468936</c:v>
                </c:pt>
                <c:pt idx="833">
                  <c:v>0.0468936</c:v>
                </c:pt>
                <c:pt idx="834">
                  <c:v>0.0468936</c:v>
                </c:pt>
                <c:pt idx="835">
                  <c:v>0.0468936</c:v>
                </c:pt>
                <c:pt idx="836">
                  <c:v>0.0468936</c:v>
                </c:pt>
                <c:pt idx="837">
                  <c:v>0.0468936</c:v>
                </c:pt>
                <c:pt idx="838">
                  <c:v>0.0468936</c:v>
                </c:pt>
                <c:pt idx="839">
                  <c:v>0.0468936</c:v>
                </c:pt>
                <c:pt idx="840">
                  <c:v>0.0468936</c:v>
                </c:pt>
                <c:pt idx="841">
                  <c:v>0.0468936</c:v>
                </c:pt>
                <c:pt idx="842">
                  <c:v>0.0468936</c:v>
                </c:pt>
                <c:pt idx="843">
                  <c:v>0.0468936</c:v>
                </c:pt>
                <c:pt idx="844">
                  <c:v>0.0468936</c:v>
                </c:pt>
                <c:pt idx="845">
                  <c:v>0.0468936</c:v>
                </c:pt>
                <c:pt idx="846">
                  <c:v>0.0468936</c:v>
                </c:pt>
                <c:pt idx="847">
                  <c:v>0.0468936</c:v>
                </c:pt>
                <c:pt idx="848">
                  <c:v>0.0468936</c:v>
                </c:pt>
                <c:pt idx="849">
                  <c:v>0.0468936</c:v>
                </c:pt>
                <c:pt idx="850">
                  <c:v>0.0468936</c:v>
                </c:pt>
                <c:pt idx="851">
                  <c:v>0.0468936</c:v>
                </c:pt>
                <c:pt idx="852">
                  <c:v>0.0468936</c:v>
                </c:pt>
                <c:pt idx="853">
                  <c:v>0.0468936</c:v>
                </c:pt>
                <c:pt idx="854">
                  <c:v>0.0468936</c:v>
                </c:pt>
                <c:pt idx="855">
                  <c:v>0.0468936</c:v>
                </c:pt>
                <c:pt idx="856">
                  <c:v>0.0468936</c:v>
                </c:pt>
                <c:pt idx="857">
                  <c:v>0.0468936</c:v>
                </c:pt>
                <c:pt idx="858">
                  <c:v>0.0468936</c:v>
                </c:pt>
                <c:pt idx="859">
                  <c:v>0.0468936</c:v>
                </c:pt>
                <c:pt idx="860">
                  <c:v>0.0468936</c:v>
                </c:pt>
                <c:pt idx="861">
                  <c:v>0.0468936</c:v>
                </c:pt>
                <c:pt idx="862">
                  <c:v>0.0468936</c:v>
                </c:pt>
                <c:pt idx="863">
                  <c:v>0.0468936</c:v>
                </c:pt>
                <c:pt idx="864">
                  <c:v>0.0468936</c:v>
                </c:pt>
                <c:pt idx="865">
                  <c:v>0.0468936</c:v>
                </c:pt>
                <c:pt idx="866">
                  <c:v>0.0468936</c:v>
                </c:pt>
                <c:pt idx="867">
                  <c:v>0.0468936</c:v>
                </c:pt>
                <c:pt idx="868">
                  <c:v>0.0468936</c:v>
                </c:pt>
                <c:pt idx="869">
                  <c:v>0.0468936</c:v>
                </c:pt>
                <c:pt idx="870">
                  <c:v>0.0468936</c:v>
                </c:pt>
                <c:pt idx="871">
                  <c:v>0.0468936</c:v>
                </c:pt>
                <c:pt idx="872">
                  <c:v>0.0468936</c:v>
                </c:pt>
                <c:pt idx="873">
                  <c:v>0.0468936</c:v>
                </c:pt>
                <c:pt idx="874">
                  <c:v>0.0468936</c:v>
                </c:pt>
                <c:pt idx="875">
                  <c:v>0.0468936</c:v>
                </c:pt>
                <c:pt idx="876">
                  <c:v>0.0468936</c:v>
                </c:pt>
                <c:pt idx="877">
                  <c:v>0.0468936</c:v>
                </c:pt>
                <c:pt idx="878">
                  <c:v>0.0468936</c:v>
                </c:pt>
                <c:pt idx="879">
                  <c:v>0.0468936</c:v>
                </c:pt>
                <c:pt idx="880">
                  <c:v>0.0468936</c:v>
                </c:pt>
                <c:pt idx="881">
                  <c:v>0.0468936</c:v>
                </c:pt>
                <c:pt idx="882">
                  <c:v>0.0468936</c:v>
                </c:pt>
                <c:pt idx="883">
                  <c:v>0.0468936</c:v>
                </c:pt>
                <c:pt idx="884">
                  <c:v>0.0468936</c:v>
                </c:pt>
                <c:pt idx="885">
                  <c:v>0.0468936</c:v>
                </c:pt>
                <c:pt idx="886">
                  <c:v>0.0468936</c:v>
                </c:pt>
                <c:pt idx="887">
                  <c:v>0.0468936</c:v>
                </c:pt>
                <c:pt idx="888">
                  <c:v>0.0468936</c:v>
                </c:pt>
                <c:pt idx="889">
                  <c:v>0.0468936</c:v>
                </c:pt>
                <c:pt idx="890">
                  <c:v>0.0468936</c:v>
                </c:pt>
                <c:pt idx="891">
                  <c:v>0.0468936</c:v>
                </c:pt>
                <c:pt idx="892">
                  <c:v>0.0468936</c:v>
                </c:pt>
                <c:pt idx="893">
                  <c:v>0.0468936</c:v>
                </c:pt>
                <c:pt idx="894">
                  <c:v>0.0468936</c:v>
                </c:pt>
                <c:pt idx="895">
                  <c:v>0.0468936</c:v>
                </c:pt>
                <c:pt idx="896">
                  <c:v>0.0468936</c:v>
                </c:pt>
                <c:pt idx="897">
                  <c:v>0.0468936</c:v>
                </c:pt>
                <c:pt idx="898">
                  <c:v>0.0468936</c:v>
                </c:pt>
                <c:pt idx="899">
                  <c:v>0.0468936</c:v>
                </c:pt>
                <c:pt idx="900">
                  <c:v>0.0468936</c:v>
                </c:pt>
                <c:pt idx="901">
                  <c:v>0.0468936</c:v>
                </c:pt>
                <c:pt idx="902">
                  <c:v>0.0468936</c:v>
                </c:pt>
                <c:pt idx="903">
                  <c:v>0.0468936</c:v>
                </c:pt>
                <c:pt idx="904">
                  <c:v>0.0468936</c:v>
                </c:pt>
                <c:pt idx="905">
                  <c:v>0.0468936</c:v>
                </c:pt>
                <c:pt idx="906">
                  <c:v>0.0468936</c:v>
                </c:pt>
                <c:pt idx="907">
                  <c:v>0.0468936</c:v>
                </c:pt>
                <c:pt idx="908">
                  <c:v>0.0468936</c:v>
                </c:pt>
                <c:pt idx="909">
                  <c:v>0.0468936</c:v>
                </c:pt>
                <c:pt idx="910">
                  <c:v>0.0468936</c:v>
                </c:pt>
                <c:pt idx="911">
                  <c:v>0.0468936</c:v>
                </c:pt>
                <c:pt idx="912">
                  <c:v>0.0468936</c:v>
                </c:pt>
                <c:pt idx="913">
                  <c:v>0.0468936</c:v>
                </c:pt>
                <c:pt idx="914">
                  <c:v>0.0468936</c:v>
                </c:pt>
                <c:pt idx="915">
                  <c:v>0.0468936</c:v>
                </c:pt>
                <c:pt idx="916">
                  <c:v>0.0468936</c:v>
                </c:pt>
                <c:pt idx="917">
                  <c:v>0.0468936</c:v>
                </c:pt>
                <c:pt idx="918">
                  <c:v>0.0468936</c:v>
                </c:pt>
                <c:pt idx="919">
                  <c:v>0.0468936</c:v>
                </c:pt>
                <c:pt idx="920">
                  <c:v>0.0468936</c:v>
                </c:pt>
                <c:pt idx="921">
                  <c:v>0.0468936</c:v>
                </c:pt>
                <c:pt idx="922">
                  <c:v>0.0468936</c:v>
                </c:pt>
                <c:pt idx="923">
                  <c:v>0.0468936</c:v>
                </c:pt>
                <c:pt idx="924">
                  <c:v>0.0468936</c:v>
                </c:pt>
                <c:pt idx="925">
                  <c:v>0.0468936</c:v>
                </c:pt>
                <c:pt idx="926">
                  <c:v>0.0468936</c:v>
                </c:pt>
                <c:pt idx="927">
                  <c:v>0.0468936</c:v>
                </c:pt>
                <c:pt idx="928">
                  <c:v>0.0468936</c:v>
                </c:pt>
                <c:pt idx="929">
                  <c:v>0.0468936</c:v>
                </c:pt>
                <c:pt idx="930">
                  <c:v>0.0468936</c:v>
                </c:pt>
                <c:pt idx="931">
                  <c:v>0.0468936</c:v>
                </c:pt>
                <c:pt idx="932">
                  <c:v>0.0468936</c:v>
                </c:pt>
                <c:pt idx="933">
                  <c:v>0.0468936</c:v>
                </c:pt>
                <c:pt idx="934">
                  <c:v>0.0468936</c:v>
                </c:pt>
                <c:pt idx="935">
                  <c:v>0.0468936</c:v>
                </c:pt>
                <c:pt idx="936">
                  <c:v>0.0468936</c:v>
                </c:pt>
                <c:pt idx="937">
                  <c:v>0.0468936</c:v>
                </c:pt>
                <c:pt idx="938">
                  <c:v>0.0468936</c:v>
                </c:pt>
                <c:pt idx="939">
                  <c:v>0.0468936</c:v>
                </c:pt>
                <c:pt idx="940">
                  <c:v>0.0468936</c:v>
                </c:pt>
                <c:pt idx="941">
                  <c:v>0.0468936</c:v>
                </c:pt>
                <c:pt idx="942">
                  <c:v>0.0468936</c:v>
                </c:pt>
                <c:pt idx="943">
                  <c:v>0.0468936</c:v>
                </c:pt>
                <c:pt idx="944">
                  <c:v>0.0468936</c:v>
                </c:pt>
                <c:pt idx="945">
                  <c:v>0.0468936</c:v>
                </c:pt>
                <c:pt idx="946">
                  <c:v>0.0468936</c:v>
                </c:pt>
                <c:pt idx="947">
                  <c:v>0.0468936</c:v>
                </c:pt>
                <c:pt idx="948">
                  <c:v>0.0468936</c:v>
                </c:pt>
                <c:pt idx="949">
                  <c:v>0.0468936</c:v>
                </c:pt>
                <c:pt idx="950">
                  <c:v>0.0468936</c:v>
                </c:pt>
                <c:pt idx="951">
                  <c:v>0.0468936</c:v>
                </c:pt>
                <c:pt idx="952">
                  <c:v>0.0468936</c:v>
                </c:pt>
                <c:pt idx="953">
                  <c:v>0.0468936</c:v>
                </c:pt>
                <c:pt idx="954">
                  <c:v>0.0468936</c:v>
                </c:pt>
                <c:pt idx="955">
                  <c:v>0.0468936</c:v>
                </c:pt>
                <c:pt idx="956">
                  <c:v>0.0468936</c:v>
                </c:pt>
                <c:pt idx="957">
                  <c:v>0.0468936</c:v>
                </c:pt>
                <c:pt idx="958">
                  <c:v>0.0468936</c:v>
                </c:pt>
                <c:pt idx="959">
                  <c:v>0.0468936</c:v>
                </c:pt>
                <c:pt idx="960">
                  <c:v>0.0468936</c:v>
                </c:pt>
                <c:pt idx="961">
                  <c:v>0.0468936</c:v>
                </c:pt>
                <c:pt idx="962">
                  <c:v>0.0468936</c:v>
                </c:pt>
                <c:pt idx="963">
                  <c:v>0.0468936</c:v>
                </c:pt>
                <c:pt idx="964">
                  <c:v>0.0468936</c:v>
                </c:pt>
                <c:pt idx="965">
                  <c:v>0.0468936</c:v>
                </c:pt>
                <c:pt idx="966">
                  <c:v>0.0468936</c:v>
                </c:pt>
                <c:pt idx="967">
                  <c:v>0.0468936</c:v>
                </c:pt>
                <c:pt idx="968">
                  <c:v>0.0468936</c:v>
                </c:pt>
                <c:pt idx="969">
                  <c:v>0.0468936</c:v>
                </c:pt>
                <c:pt idx="970">
                  <c:v>0.0468936</c:v>
                </c:pt>
                <c:pt idx="971">
                  <c:v>0.0468936</c:v>
                </c:pt>
                <c:pt idx="972">
                  <c:v>0.0468936</c:v>
                </c:pt>
                <c:pt idx="973">
                  <c:v>0.0468936</c:v>
                </c:pt>
                <c:pt idx="974">
                  <c:v>0.0468936</c:v>
                </c:pt>
                <c:pt idx="975">
                  <c:v>0.0468936</c:v>
                </c:pt>
                <c:pt idx="976">
                  <c:v>0.0468936</c:v>
                </c:pt>
                <c:pt idx="977">
                  <c:v>0.0468936</c:v>
                </c:pt>
                <c:pt idx="978">
                  <c:v>0.0468936</c:v>
                </c:pt>
                <c:pt idx="979">
                  <c:v>0.0468936</c:v>
                </c:pt>
                <c:pt idx="980">
                  <c:v>0.0468936</c:v>
                </c:pt>
                <c:pt idx="981">
                  <c:v>0.0468936</c:v>
                </c:pt>
                <c:pt idx="982">
                  <c:v>0.0468936</c:v>
                </c:pt>
                <c:pt idx="983">
                  <c:v>0.0468936</c:v>
                </c:pt>
                <c:pt idx="984">
                  <c:v>0.0468936</c:v>
                </c:pt>
                <c:pt idx="985">
                  <c:v>0.0468936</c:v>
                </c:pt>
                <c:pt idx="986">
                  <c:v>0.0468936</c:v>
                </c:pt>
                <c:pt idx="987">
                  <c:v>0.0468936</c:v>
                </c:pt>
                <c:pt idx="988">
                  <c:v>0.0468936</c:v>
                </c:pt>
                <c:pt idx="989">
                  <c:v>0.0468936</c:v>
                </c:pt>
                <c:pt idx="990">
                  <c:v>0.0468936</c:v>
                </c:pt>
                <c:pt idx="991">
                  <c:v>0.0468936</c:v>
                </c:pt>
                <c:pt idx="992">
                  <c:v>0.0468936</c:v>
                </c:pt>
                <c:pt idx="993">
                  <c:v>0.0468936</c:v>
                </c:pt>
                <c:pt idx="994">
                  <c:v>0.0468936</c:v>
                </c:pt>
                <c:pt idx="995">
                  <c:v>0.0468936</c:v>
                </c:pt>
                <c:pt idx="996">
                  <c:v>0.0468936</c:v>
                </c:pt>
                <c:pt idx="997">
                  <c:v>0.0468936</c:v>
                </c:pt>
                <c:pt idx="998">
                  <c:v>0.0468936</c:v>
                </c:pt>
                <c:pt idx="999">
                  <c:v>0.0468936</c:v>
                </c:pt>
                <c:pt idx="1000">
                  <c:v>0.0468936</c:v>
                </c:pt>
                <c:pt idx="1001">
                  <c:v>0.0468936</c:v>
                </c:pt>
                <c:pt idx="1002">
                  <c:v>0.0468936</c:v>
                </c:pt>
                <c:pt idx="1003">
                  <c:v>0.0468936</c:v>
                </c:pt>
                <c:pt idx="1004">
                  <c:v>0.0468936</c:v>
                </c:pt>
                <c:pt idx="1005">
                  <c:v>0.0468936</c:v>
                </c:pt>
                <c:pt idx="1006">
                  <c:v>0.0468936</c:v>
                </c:pt>
                <c:pt idx="1007">
                  <c:v>0.0468936</c:v>
                </c:pt>
                <c:pt idx="1008">
                  <c:v>0.0468936</c:v>
                </c:pt>
                <c:pt idx="1009">
                  <c:v>0.0468936</c:v>
                </c:pt>
                <c:pt idx="1010">
                  <c:v>0.0468936</c:v>
                </c:pt>
                <c:pt idx="1011">
                  <c:v>0.0468936</c:v>
                </c:pt>
                <c:pt idx="1012">
                  <c:v>0.0468936</c:v>
                </c:pt>
                <c:pt idx="1013">
                  <c:v>0.0468936</c:v>
                </c:pt>
                <c:pt idx="1014">
                  <c:v>0.0468936</c:v>
                </c:pt>
                <c:pt idx="1015">
                  <c:v>0.0468936</c:v>
                </c:pt>
                <c:pt idx="1016">
                  <c:v>0.0468936</c:v>
                </c:pt>
                <c:pt idx="1017">
                  <c:v>0.0468936</c:v>
                </c:pt>
                <c:pt idx="1018">
                  <c:v>0.0468936</c:v>
                </c:pt>
                <c:pt idx="1019">
                  <c:v>0.0468936</c:v>
                </c:pt>
                <c:pt idx="1020">
                  <c:v>0.0468936</c:v>
                </c:pt>
                <c:pt idx="1021">
                  <c:v>0.0468936</c:v>
                </c:pt>
                <c:pt idx="1022">
                  <c:v>0.0468936</c:v>
                </c:pt>
                <c:pt idx="1023">
                  <c:v>0.0468936</c:v>
                </c:pt>
                <c:pt idx="1024">
                  <c:v>0.0468936</c:v>
                </c:pt>
                <c:pt idx="1025">
                  <c:v>0.0468936</c:v>
                </c:pt>
                <c:pt idx="1026">
                  <c:v>0.0468936</c:v>
                </c:pt>
                <c:pt idx="1027">
                  <c:v>0.0468936</c:v>
                </c:pt>
                <c:pt idx="1028">
                  <c:v>0.0468936</c:v>
                </c:pt>
                <c:pt idx="1029">
                  <c:v>0.0468936</c:v>
                </c:pt>
                <c:pt idx="1030">
                  <c:v>0.0468936</c:v>
                </c:pt>
                <c:pt idx="1031">
                  <c:v>0.0468936</c:v>
                </c:pt>
                <c:pt idx="1032">
                  <c:v>0.0468936</c:v>
                </c:pt>
                <c:pt idx="1033">
                  <c:v>0.0468936</c:v>
                </c:pt>
                <c:pt idx="1034">
                  <c:v>0.0468936</c:v>
                </c:pt>
                <c:pt idx="1035">
                  <c:v>0.0468936</c:v>
                </c:pt>
                <c:pt idx="1036">
                  <c:v>0.0468936</c:v>
                </c:pt>
                <c:pt idx="1037">
                  <c:v>0.0468936</c:v>
                </c:pt>
                <c:pt idx="1038">
                  <c:v>0.0468936</c:v>
                </c:pt>
                <c:pt idx="1039">
                  <c:v>0.0468936</c:v>
                </c:pt>
                <c:pt idx="1040">
                  <c:v>0.0468936</c:v>
                </c:pt>
                <c:pt idx="1041">
                  <c:v>0.0468936</c:v>
                </c:pt>
                <c:pt idx="1042">
                  <c:v>0.0468936</c:v>
                </c:pt>
                <c:pt idx="1043">
                  <c:v>0.0468936</c:v>
                </c:pt>
                <c:pt idx="1044">
                  <c:v>0.0468936</c:v>
                </c:pt>
                <c:pt idx="1045">
                  <c:v>0.0468936</c:v>
                </c:pt>
                <c:pt idx="1046">
                  <c:v>0.0468936</c:v>
                </c:pt>
                <c:pt idx="1047">
                  <c:v>0.0468936</c:v>
                </c:pt>
                <c:pt idx="1048">
                  <c:v>0.0468936</c:v>
                </c:pt>
                <c:pt idx="1049">
                  <c:v>0.0468936</c:v>
                </c:pt>
                <c:pt idx="1050">
                  <c:v>0.0468936</c:v>
                </c:pt>
                <c:pt idx="1051">
                  <c:v>0.0468936</c:v>
                </c:pt>
                <c:pt idx="1052">
                  <c:v>0.0468936</c:v>
                </c:pt>
                <c:pt idx="1053">
                  <c:v>0.0468936</c:v>
                </c:pt>
                <c:pt idx="1054">
                  <c:v>0.0468936</c:v>
                </c:pt>
                <c:pt idx="1055">
                  <c:v>0.0468936</c:v>
                </c:pt>
                <c:pt idx="1056">
                  <c:v>0.0468936</c:v>
                </c:pt>
                <c:pt idx="1057">
                  <c:v>0.0468936</c:v>
                </c:pt>
                <c:pt idx="1058">
                  <c:v>0.0468936</c:v>
                </c:pt>
                <c:pt idx="1059">
                  <c:v>0.0468936</c:v>
                </c:pt>
                <c:pt idx="1060">
                  <c:v>0.0468936</c:v>
                </c:pt>
                <c:pt idx="1061">
                  <c:v>0.0468936</c:v>
                </c:pt>
                <c:pt idx="1062">
                  <c:v>0.0468936</c:v>
                </c:pt>
                <c:pt idx="1063">
                  <c:v>0.0468936</c:v>
                </c:pt>
                <c:pt idx="1064">
                  <c:v>0.0468936</c:v>
                </c:pt>
                <c:pt idx="1065">
                  <c:v>0.0468936</c:v>
                </c:pt>
                <c:pt idx="1066">
                  <c:v>0.0468936</c:v>
                </c:pt>
                <c:pt idx="1067">
                  <c:v>0.0468936</c:v>
                </c:pt>
                <c:pt idx="1068">
                  <c:v>0.0468936</c:v>
                </c:pt>
                <c:pt idx="1069">
                  <c:v>0.0468936</c:v>
                </c:pt>
                <c:pt idx="1070">
                  <c:v>0.0468936</c:v>
                </c:pt>
                <c:pt idx="1071">
                  <c:v>0.0468936</c:v>
                </c:pt>
                <c:pt idx="1072">
                  <c:v>0.0468936</c:v>
                </c:pt>
                <c:pt idx="1073">
                  <c:v>0.0468936</c:v>
                </c:pt>
                <c:pt idx="1074">
                  <c:v>0.0468936</c:v>
                </c:pt>
                <c:pt idx="1075">
                  <c:v>0.0468936</c:v>
                </c:pt>
                <c:pt idx="1076">
                  <c:v>0.0468936</c:v>
                </c:pt>
                <c:pt idx="1077">
                  <c:v>0.0468936</c:v>
                </c:pt>
                <c:pt idx="1078">
                  <c:v>0.0468936</c:v>
                </c:pt>
                <c:pt idx="1079">
                  <c:v>0.0468936</c:v>
                </c:pt>
                <c:pt idx="1080">
                  <c:v>0.0468936</c:v>
                </c:pt>
                <c:pt idx="1081">
                  <c:v>0.0468936</c:v>
                </c:pt>
                <c:pt idx="1082">
                  <c:v>0.0468936</c:v>
                </c:pt>
                <c:pt idx="1083">
                  <c:v>0.0468936</c:v>
                </c:pt>
                <c:pt idx="1084">
                  <c:v>0.0468936</c:v>
                </c:pt>
                <c:pt idx="1085">
                  <c:v>0.0468936</c:v>
                </c:pt>
                <c:pt idx="1086">
                  <c:v>0.0468936</c:v>
                </c:pt>
                <c:pt idx="1087">
                  <c:v>0.0468936</c:v>
                </c:pt>
                <c:pt idx="1088">
                  <c:v>0.0468936</c:v>
                </c:pt>
                <c:pt idx="1089">
                  <c:v>0.0468936</c:v>
                </c:pt>
                <c:pt idx="1090">
                  <c:v>0.0468936</c:v>
                </c:pt>
                <c:pt idx="1091">
                  <c:v>0.0468936</c:v>
                </c:pt>
                <c:pt idx="1092">
                  <c:v>0.0468936</c:v>
                </c:pt>
                <c:pt idx="1093">
                  <c:v>0.0468936</c:v>
                </c:pt>
                <c:pt idx="1094">
                  <c:v>0.0468936</c:v>
                </c:pt>
                <c:pt idx="1095">
                  <c:v>0.0468936</c:v>
                </c:pt>
                <c:pt idx="1096">
                  <c:v>0.0468936</c:v>
                </c:pt>
                <c:pt idx="1097">
                  <c:v>0.0468936</c:v>
                </c:pt>
                <c:pt idx="1098">
                  <c:v>0.0468936</c:v>
                </c:pt>
                <c:pt idx="1099">
                  <c:v>0.0468936</c:v>
                </c:pt>
                <c:pt idx="1100">
                  <c:v>0.0468936</c:v>
                </c:pt>
                <c:pt idx="1101">
                  <c:v>0.0468936</c:v>
                </c:pt>
                <c:pt idx="1102">
                  <c:v>0.0468936</c:v>
                </c:pt>
                <c:pt idx="1103">
                  <c:v>0.0468936</c:v>
                </c:pt>
                <c:pt idx="1104">
                  <c:v>0.0468936</c:v>
                </c:pt>
                <c:pt idx="1105">
                  <c:v>0.0468936</c:v>
                </c:pt>
                <c:pt idx="1106">
                  <c:v>0.0468936</c:v>
                </c:pt>
                <c:pt idx="1107">
                  <c:v>0.0468936</c:v>
                </c:pt>
                <c:pt idx="1108">
                  <c:v>0.0468936</c:v>
                </c:pt>
                <c:pt idx="1109">
                  <c:v>0.0468936</c:v>
                </c:pt>
                <c:pt idx="1110">
                  <c:v>0.0468936</c:v>
                </c:pt>
                <c:pt idx="1111">
                  <c:v>0.0468936</c:v>
                </c:pt>
                <c:pt idx="1112">
                  <c:v>0.0468936</c:v>
                </c:pt>
                <c:pt idx="1113">
                  <c:v>0.0468936</c:v>
                </c:pt>
                <c:pt idx="1114">
                  <c:v>0.0468936</c:v>
                </c:pt>
                <c:pt idx="1115">
                  <c:v>0.0468936</c:v>
                </c:pt>
                <c:pt idx="1116">
                  <c:v>0.0468936</c:v>
                </c:pt>
                <c:pt idx="1117">
                  <c:v>0.0468936</c:v>
                </c:pt>
                <c:pt idx="1118">
                  <c:v>0.0468936</c:v>
                </c:pt>
                <c:pt idx="1119">
                  <c:v>0.0468936</c:v>
                </c:pt>
                <c:pt idx="1120">
                  <c:v>0.0468936</c:v>
                </c:pt>
                <c:pt idx="1121">
                  <c:v>0.0468936</c:v>
                </c:pt>
                <c:pt idx="1122">
                  <c:v>0.0468936</c:v>
                </c:pt>
                <c:pt idx="1123">
                  <c:v>0.0468936</c:v>
                </c:pt>
                <c:pt idx="1124">
                  <c:v>0.0468936</c:v>
                </c:pt>
                <c:pt idx="1125">
                  <c:v>0.0468936</c:v>
                </c:pt>
                <c:pt idx="1126">
                  <c:v>0.0468936</c:v>
                </c:pt>
                <c:pt idx="1127">
                  <c:v>0.0468936</c:v>
                </c:pt>
                <c:pt idx="1128">
                  <c:v>0.0468936</c:v>
                </c:pt>
                <c:pt idx="1129">
                  <c:v>0.0468936</c:v>
                </c:pt>
                <c:pt idx="1130">
                  <c:v>0.0468936</c:v>
                </c:pt>
                <c:pt idx="1131">
                  <c:v>0.0468936</c:v>
                </c:pt>
                <c:pt idx="1132">
                  <c:v>0.0468936</c:v>
                </c:pt>
                <c:pt idx="1133">
                  <c:v>0.0468936</c:v>
                </c:pt>
                <c:pt idx="1134">
                  <c:v>0.0468936</c:v>
                </c:pt>
                <c:pt idx="1135">
                  <c:v>0.0468936</c:v>
                </c:pt>
                <c:pt idx="1136">
                  <c:v>0.0468936</c:v>
                </c:pt>
                <c:pt idx="1137">
                  <c:v>0.0468936</c:v>
                </c:pt>
                <c:pt idx="1138">
                  <c:v>0.0468936</c:v>
                </c:pt>
                <c:pt idx="1139">
                  <c:v>0.0468936</c:v>
                </c:pt>
                <c:pt idx="1140">
                  <c:v>0.0468936</c:v>
                </c:pt>
                <c:pt idx="1141">
                  <c:v>0.0468936</c:v>
                </c:pt>
                <c:pt idx="1142">
                  <c:v>0.0468936</c:v>
                </c:pt>
                <c:pt idx="1143">
                  <c:v>0.0468936</c:v>
                </c:pt>
                <c:pt idx="1144">
                  <c:v>0.0468936</c:v>
                </c:pt>
                <c:pt idx="1145">
                  <c:v>0.0468936</c:v>
                </c:pt>
                <c:pt idx="1146">
                  <c:v>0.0468936</c:v>
                </c:pt>
                <c:pt idx="1147">
                  <c:v>0.0468936</c:v>
                </c:pt>
                <c:pt idx="1148">
                  <c:v>0.0468936</c:v>
                </c:pt>
                <c:pt idx="1149">
                  <c:v>0.0468936</c:v>
                </c:pt>
                <c:pt idx="1150">
                  <c:v>0.0468936</c:v>
                </c:pt>
                <c:pt idx="1151">
                  <c:v>0.0468936</c:v>
                </c:pt>
                <c:pt idx="1152">
                  <c:v>0.0468936</c:v>
                </c:pt>
                <c:pt idx="1153">
                  <c:v>0.0468936</c:v>
                </c:pt>
                <c:pt idx="1154">
                  <c:v>0.0468936</c:v>
                </c:pt>
                <c:pt idx="1155">
                  <c:v>0.0468936</c:v>
                </c:pt>
                <c:pt idx="1156">
                  <c:v>0.0468936</c:v>
                </c:pt>
                <c:pt idx="1157">
                  <c:v>0.0468936</c:v>
                </c:pt>
                <c:pt idx="1158">
                  <c:v>0.0468936</c:v>
                </c:pt>
                <c:pt idx="1159">
                  <c:v>0.0468936</c:v>
                </c:pt>
                <c:pt idx="1160">
                  <c:v>0.0468936</c:v>
                </c:pt>
                <c:pt idx="1161">
                  <c:v>0.0468936</c:v>
                </c:pt>
                <c:pt idx="1162">
                  <c:v>0.0468936</c:v>
                </c:pt>
                <c:pt idx="1163">
                  <c:v>0.0468936</c:v>
                </c:pt>
                <c:pt idx="1164">
                  <c:v>0.0468936</c:v>
                </c:pt>
                <c:pt idx="1165">
                  <c:v>0.0468936</c:v>
                </c:pt>
                <c:pt idx="1166">
                  <c:v>0.0468936</c:v>
                </c:pt>
                <c:pt idx="1167">
                  <c:v>0.0468936</c:v>
                </c:pt>
                <c:pt idx="1168">
                  <c:v>0.0468936</c:v>
                </c:pt>
                <c:pt idx="1169">
                  <c:v>0.0468936</c:v>
                </c:pt>
                <c:pt idx="1170">
                  <c:v>0.0468936</c:v>
                </c:pt>
                <c:pt idx="1171">
                  <c:v>0.0468936</c:v>
                </c:pt>
                <c:pt idx="1172">
                  <c:v>0.0468936</c:v>
                </c:pt>
                <c:pt idx="1173">
                  <c:v>0.0468936</c:v>
                </c:pt>
                <c:pt idx="1174">
                  <c:v>0.0468936</c:v>
                </c:pt>
                <c:pt idx="1175">
                  <c:v>0.0468936</c:v>
                </c:pt>
                <c:pt idx="1176">
                  <c:v>0.0468936</c:v>
                </c:pt>
                <c:pt idx="1177">
                  <c:v>0.0468936</c:v>
                </c:pt>
                <c:pt idx="1178">
                  <c:v>0.0468936</c:v>
                </c:pt>
                <c:pt idx="1179">
                  <c:v>0.0468936</c:v>
                </c:pt>
                <c:pt idx="1180">
                  <c:v>0.0468936</c:v>
                </c:pt>
                <c:pt idx="1181">
                  <c:v>0.0468936</c:v>
                </c:pt>
                <c:pt idx="1182">
                  <c:v>0.0468936</c:v>
                </c:pt>
                <c:pt idx="1183">
                  <c:v>0.0468936</c:v>
                </c:pt>
                <c:pt idx="1184">
                  <c:v>0.0468936</c:v>
                </c:pt>
                <c:pt idx="1185">
                  <c:v>0.0468936</c:v>
                </c:pt>
                <c:pt idx="1186">
                  <c:v>0.0468936</c:v>
                </c:pt>
                <c:pt idx="1187">
                  <c:v>0.0468936</c:v>
                </c:pt>
                <c:pt idx="1188">
                  <c:v>0.0468936</c:v>
                </c:pt>
                <c:pt idx="1189">
                  <c:v>0.0468936</c:v>
                </c:pt>
                <c:pt idx="1190">
                  <c:v>0.0468936</c:v>
                </c:pt>
                <c:pt idx="1191">
                  <c:v>0.0468936</c:v>
                </c:pt>
                <c:pt idx="1192">
                  <c:v>0.0468936</c:v>
                </c:pt>
                <c:pt idx="1193">
                  <c:v>0.0468936</c:v>
                </c:pt>
                <c:pt idx="1194">
                  <c:v>0.0468936</c:v>
                </c:pt>
                <c:pt idx="1195">
                  <c:v>0.0468936</c:v>
                </c:pt>
                <c:pt idx="1196">
                  <c:v>0.0468936</c:v>
                </c:pt>
                <c:pt idx="1197">
                  <c:v>0.0468936</c:v>
                </c:pt>
                <c:pt idx="1198">
                  <c:v>0.0468936</c:v>
                </c:pt>
                <c:pt idx="1199">
                  <c:v>0.0468936</c:v>
                </c:pt>
                <c:pt idx="1200">
                  <c:v>0.0468936</c:v>
                </c:pt>
                <c:pt idx="1201">
                  <c:v>0.0468936</c:v>
                </c:pt>
                <c:pt idx="1202">
                  <c:v>0.0468936</c:v>
                </c:pt>
                <c:pt idx="1203">
                  <c:v>0.0468936</c:v>
                </c:pt>
                <c:pt idx="1204">
                  <c:v>0.0468936</c:v>
                </c:pt>
                <c:pt idx="1205">
                  <c:v>0.0468936</c:v>
                </c:pt>
                <c:pt idx="1206">
                  <c:v>0.0468936</c:v>
                </c:pt>
                <c:pt idx="1207">
                  <c:v>0.0468936</c:v>
                </c:pt>
                <c:pt idx="1208">
                  <c:v>0.0468936</c:v>
                </c:pt>
                <c:pt idx="1209">
                  <c:v>0.0468936</c:v>
                </c:pt>
                <c:pt idx="1210">
                  <c:v>0.0468936</c:v>
                </c:pt>
                <c:pt idx="1211">
                  <c:v>0.0468936</c:v>
                </c:pt>
                <c:pt idx="1212">
                  <c:v>0.0468936</c:v>
                </c:pt>
                <c:pt idx="1213">
                  <c:v>0.0468936</c:v>
                </c:pt>
                <c:pt idx="1214">
                  <c:v>0.0468936</c:v>
                </c:pt>
                <c:pt idx="1215">
                  <c:v>0.0468936</c:v>
                </c:pt>
                <c:pt idx="1216">
                  <c:v>0.0468936</c:v>
                </c:pt>
                <c:pt idx="1217">
                  <c:v>0.0468936</c:v>
                </c:pt>
                <c:pt idx="1218">
                  <c:v>0.0468936</c:v>
                </c:pt>
                <c:pt idx="1219">
                  <c:v>0.0468936</c:v>
                </c:pt>
                <c:pt idx="1220">
                  <c:v>0.0468936</c:v>
                </c:pt>
                <c:pt idx="1221">
                  <c:v>0.0468936</c:v>
                </c:pt>
                <c:pt idx="1222">
                  <c:v>0.0468936</c:v>
                </c:pt>
                <c:pt idx="1223">
                  <c:v>0.0468936</c:v>
                </c:pt>
                <c:pt idx="1224">
                  <c:v>0.0468936</c:v>
                </c:pt>
                <c:pt idx="1225">
                  <c:v>0.0468936</c:v>
                </c:pt>
                <c:pt idx="1226">
                  <c:v>0.0468936</c:v>
                </c:pt>
                <c:pt idx="1227">
                  <c:v>0.0468936</c:v>
                </c:pt>
                <c:pt idx="1228">
                  <c:v>0.0468936</c:v>
                </c:pt>
                <c:pt idx="1229">
                  <c:v>0.0468936</c:v>
                </c:pt>
                <c:pt idx="1230">
                  <c:v>0.0468936</c:v>
                </c:pt>
                <c:pt idx="1231">
                  <c:v>0.0468936</c:v>
                </c:pt>
                <c:pt idx="1232">
                  <c:v>0.0468936</c:v>
                </c:pt>
                <c:pt idx="1233">
                  <c:v>0.0468936</c:v>
                </c:pt>
                <c:pt idx="1234">
                  <c:v>0.0468936</c:v>
                </c:pt>
                <c:pt idx="1235">
                  <c:v>0.0468936</c:v>
                </c:pt>
                <c:pt idx="1236">
                  <c:v>0.0468936</c:v>
                </c:pt>
                <c:pt idx="1237">
                  <c:v>0.0468936</c:v>
                </c:pt>
                <c:pt idx="1238">
                  <c:v>0.0468936</c:v>
                </c:pt>
                <c:pt idx="1239">
                  <c:v>0.0468936</c:v>
                </c:pt>
                <c:pt idx="1240">
                  <c:v>0.0468936</c:v>
                </c:pt>
                <c:pt idx="1241">
                  <c:v>0.0468936</c:v>
                </c:pt>
                <c:pt idx="1242">
                  <c:v>0.0468936</c:v>
                </c:pt>
                <c:pt idx="1243">
                  <c:v>0.0468936</c:v>
                </c:pt>
                <c:pt idx="1244">
                  <c:v>0.0468936</c:v>
                </c:pt>
                <c:pt idx="1245">
                  <c:v>0.0468936</c:v>
                </c:pt>
                <c:pt idx="1246">
                  <c:v>0.0468936</c:v>
                </c:pt>
                <c:pt idx="1247">
                  <c:v>0.0468936</c:v>
                </c:pt>
                <c:pt idx="1248">
                  <c:v>0.0468936</c:v>
                </c:pt>
                <c:pt idx="1249">
                  <c:v>0.0468936</c:v>
                </c:pt>
                <c:pt idx="1250">
                  <c:v>0.0468936</c:v>
                </c:pt>
                <c:pt idx="1251">
                  <c:v>0.0468936</c:v>
                </c:pt>
                <c:pt idx="1252">
                  <c:v>0.0468936</c:v>
                </c:pt>
                <c:pt idx="1253">
                  <c:v>0.0468936</c:v>
                </c:pt>
                <c:pt idx="1254">
                  <c:v>0.0468936</c:v>
                </c:pt>
                <c:pt idx="1255">
                  <c:v>0.0468936</c:v>
                </c:pt>
                <c:pt idx="1256">
                  <c:v>0.0468936</c:v>
                </c:pt>
                <c:pt idx="1257">
                  <c:v>0.0468936</c:v>
                </c:pt>
                <c:pt idx="1258">
                  <c:v>0.0468936</c:v>
                </c:pt>
                <c:pt idx="1259">
                  <c:v>0.0468936</c:v>
                </c:pt>
                <c:pt idx="1260">
                  <c:v>0.0468936</c:v>
                </c:pt>
                <c:pt idx="1261">
                  <c:v>0.0468936</c:v>
                </c:pt>
                <c:pt idx="1262">
                  <c:v>0.0468936</c:v>
                </c:pt>
                <c:pt idx="1263">
                  <c:v>0.0468936</c:v>
                </c:pt>
                <c:pt idx="1264">
                  <c:v>0.0468936</c:v>
                </c:pt>
                <c:pt idx="1265">
                  <c:v>0.0468936</c:v>
                </c:pt>
                <c:pt idx="1266">
                  <c:v>0.0468936</c:v>
                </c:pt>
                <c:pt idx="1267">
                  <c:v>0.0468936</c:v>
                </c:pt>
                <c:pt idx="1268">
                  <c:v>0.0468936</c:v>
                </c:pt>
                <c:pt idx="1269">
                  <c:v>0.0468936</c:v>
                </c:pt>
                <c:pt idx="1270">
                  <c:v>0.0468936</c:v>
                </c:pt>
                <c:pt idx="1271">
                  <c:v>0.0468936</c:v>
                </c:pt>
                <c:pt idx="1272">
                  <c:v>0.0468936</c:v>
                </c:pt>
                <c:pt idx="1273">
                  <c:v>0.0468936</c:v>
                </c:pt>
                <c:pt idx="1274">
                  <c:v>0.0468936</c:v>
                </c:pt>
                <c:pt idx="1275">
                  <c:v>0.0468936</c:v>
                </c:pt>
                <c:pt idx="1276">
                  <c:v>0.0468936</c:v>
                </c:pt>
                <c:pt idx="1277">
                  <c:v>0.0468936</c:v>
                </c:pt>
                <c:pt idx="1278">
                  <c:v>0.0468936</c:v>
                </c:pt>
                <c:pt idx="1279">
                  <c:v>0.0468936</c:v>
                </c:pt>
                <c:pt idx="1280">
                  <c:v>0.0468936</c:v>
                </c:pt>
                <c:pt idx="1281">
                  <c:v>0.0468936</c:v>
                </c:pt>
                <c:pt idx="1282">
                  <c:v>0.0468936</c:v>
                </c:pt>
                <c:pt idx="1283">
                  <c:v>0.0468936</c:v>
                </c:pt>
                <c:pt idx="1284">
                  <c:v>0.0468936</c:v>
                </c:pt>
                <c:pt idx="1285">
                  <c:v>0.0468936</c:v>
                </c:pt>
                <c:pt idx="1286">
                  <c:v>0.0468936</c:v>
                </c:pt>
                <c:pt idx="1287">
                  <c:v>0.0468936</c:v>
                </c:pt>
                <c:pt idx="1288">
                  <c:v>0.0468936</c:v>
                </c:pt>
                <c:pt idx="1289">
                  <c:v>0.0468936</c:v>
                </c:pt>
                <c:pt idx="1290">
                  <c:v>0.0468936</c:v>
                </c:pt>
                <c:pt idx="1291">
                  <c:v>0.0468936</c:v>
                </c:pt>
                <c:pt idx="1292">
                  <c:v>0.0468936</c:v>
                </c:pt>
                <c:pt idx="1293">
                  <c:v>0.0468936</c:v>
                </c:pt>
                <c:pt idx="1294">
                  <c:v>0.0468936</c:v>
                </c:pt>
                <c:pt idx="1295">
                  <c:v>0.0468936</c:v>
                </c:pt>
                <c:pt idx="1296">
                  <c:v>0.0468936</c:v>
                </c:pt>
                <c:pt idx="1297">
                  <c:v>0.0468936</c:v>
                </c:pt>
                <c:pt idx="1298">
                  <c:v>0.0468936</c:v>
                </c:pt>
                <c:pt idx="1299">
                  <c:v>0.0468936</c:v>
                </c:pt>
                <c:pt idx="1300">
                  <c:v>0.0468936</c:v>
                </c:pt>
                <c:pt idx="1301">
                  <c:v>0.0468936</c:v>
                </c:pt>
                <c:pt idx="1302">
                  <c:v>0.0468936</c:v>
                </c:pt>
                <c:pt idx="1303">
                  <c:v>0.0468936</c:v>
                </c:pt>
                <c:pt idx="1304">
                  <c:v>0.0468936</c:v>
                </c:pt>
                <c:pt idx="1305">
                  <c:v>0.0468936</c:v>
                </c:pt>
                <c:pt idx="1306">
                  <c:v>0.0468936</c:v>
                </c:pt>
                <c:pt idx="1307">
                  <c:v>0.0468936</c:v>
                </c:pt>
                <c:pt idx="1308">
                  <c:v>0.0468936</c:v>
                </c:pt>
                <c:pt idx="1309">
                  <c:v>0.0468936</c:v>
                </c:pt>
                <c:pt idx="1310">
                  <c:v>0.0468936</c:v>
                </c:pt>
                <c:pt idx="1311">
                  <c:v>0.0468936</c:v>
                </c:pt>
                <c:pt idx="1312">
                  <c:v>0.0468936</c:v>
                </c:pt>
                <c:pt idx="1313">
                  <c:v>0.0468936</c:v>
                </c:pt>
                <c:pt idx="1314">
                  <c:v>0.0468936</c:v>
                </c:pt>
                <c:pt idx="1315">
                  <c:v>0.0468936</c:v>
                </c:pt>
                <c:pt idx="1316">
                  <c:v>0.0468936</c:v>
                </c:pt>
                <c:pt idx="1317">
                  <c:v>0.0468936</c:v>
                </c:pt>
                <c:pt idx="1318">
                  <c:v>0.0468936</c:v>
                </c:pt>
                <c:pt idx="1319">
                  <c:v>0.0468936</c:v>
                </c:pt>
                <c:pt idx="1320">
                  <c:v>0.0468936</c:v>
                </c:pt>
                <c:pt idx="1321">
                  <c:v>0.0468936</c:v>
                </c:pt>
                <c:pt idx="1322">
                  <c:v>0.0468936</c:v>
                </c:pt>
                <c:pt idx="1323">
                  <c:v>0.0468936</c:v>
                </c:pt>
                <c:pt idx="1324">
                  <c:v>0.0468936</c:v>
                </c:pt>
                <c:pt idx="1325">
                  <c:v>0.0468936</c:v>
                </c:pt>
                <c:pt idx="1326">
                  <c:v>0.0468936</c:v>
                </c:pt>
                <c:pt idx="1327">
                  <c:v>0.0468936</c:v>
                </c:pt>
                <c:pt idx="1328">
                  <c:v>0.0468936</c:v>
                </c:pt>
                <c:pt idx="1329">
                  <c:v>0.0468936</c:v>
                </c:pt>
                <c:pt idx="1330">
                  <c:v>0.0468936</c:v>
                </c:pt>
                <c:pt idx="1331">
                  <c:v>0.0468936</c:v>
                </c:pt>
                <c:pt idx="1332">
                  <c:v>0.0468936</c:v>
                </c:pt>
                <c:pt idx="1333">
                  <c:v>0.0468936</c:v>
                </c:pt>
                <c:pt idx="1334">
                  <c:v>0.0468936</c:v>
                </c:pt>
                <c:pt idx="1335">
                  <c:v>0.0468936</c:v>
                </c:pt>
                <c:pt idx="1336">
                  <c:v>0.0468936</c:v>
                </c:pt>
                <c:pt idx="1337">
                  <c:v>0.0468936</c:v>
                </c:pt>
                <c:pt idx="1338">
                  <c:v>0.0468936</c:v>
                </c:pt>
                <c:pt idx="1339">
                  <c:v>0.0468936</c:v>
                </c:pt>
                <c:pt idx="1340">
                  <c:v>0.0468936</c:v>
                </c:pt>
                <c:pt idx="1341">
                  <c:v>0.0468936</c:v>
                </c:pt>
                <c:pt idx="1342">
                  <c:v>0.0468936</c:v>
                </c:pt>
                <c:pt idx="1343">
                  <c:v>0.0468936</c:v>
                </c:pt>
                <c:pt idx="1344">
                  <c:v>0.0468936</c:v>
                </c:pt>
                <c:pt idx="1345">
                  <c:v>0.0468936</c:v>
                </c:pt>
                <c:pt idx="1346">
                  <c:v>0.0468936</c:v>
                </c:pt>
                <c:pt idx="1347">
                  <c:v>0.0468936</c:v>
                </c:pt>
                <c:pt idx="1348">
                  <c:v>0.0468936</c:v>
                </c:pt>
                <c:pt idx="1349">
                  <c:v>0.0468936</c:v>
                </c:pt>
                <c:pt idx="1350">
                  <c:v>0.0468936</c:v>
                </c:pt>
                <c:pt idx="1351">
                  <c:v>0.0468936</c:v>
                </c:pt>
                <c:pt idx="1352">
                  <c:v>0.0468936</c:v>
                </c:pt>
                <c:pt idx="1353">
                  <c:v>0.0468936</c:v>
                </c:pt>
                <c:pt idx="1354">
                  <c:v>0.0468936</c:v>
                </c:pt>
                <c:pt idx="1355">
                  <c:v>0.0468936</c:v>
                </c:pt>
                <c:pt idx="1356">
                  <c:v>0.0468936</c:v>
                </c:pt>
                <c:pt idx="1357">
                  <c:v>0.0468936</c:v>
                </c:pt>
                <c:pt idx="1358">
                  <c:v>0.0468936</c:v>
                </c:pt>
                <c:pt idx="1359">
                  <c:v>0.0468936</c:v>
                </c:pt>
                <c:pt idx="1360">
                  <c:v>0.0468936</c:v>
                </c:pt>
                <c:pt idx="1361">
                  <c:v>0.0468936</c:v>
                </c:pt>
                <c:pt idx="1362">
                  <c:v>0.0468936</c:v>
                </c:pt>
                <c:pt idx="1363">
                  <c:v>0.0468936</c:v>
                </c:pt>
                <c:pt idx="1364">
                  <c:v>0.0468936</c:v>
                </c:pt>
                <c:pt idx="1365">
                  <c:v>0.0468936</c:v>
                </c:pt>
                <c:pt idx="1366">
                  <c:v>0.0468936</c:v>
                </c:pt>
                <c:pt idx="1367">
                  <c:v>0.0468936</c:v>
                </c:pt>
                <c:pt idx="1368">
                  <c:v>0.0468936</c:v>
                </c:pt>
                <c:pt idx="1369">
                  <c:v>0.0468936</c:v>
                </c:pt>
                <c:pt idx="1370">
                  <c:v>0.0468936</c:v>
                </c:pt>
                <c:pt idx="1371">
                  <c:v>0.0468936</c:v>
                </c:pt>
                <c:pt idx="1372">
                  <c:v>0.0468936</c:v>
                </c:pt>
                <c:pt idx="1373">
                  <c:v>0.0468936</c:v>
                </c:pt>
                <c:pt idx="1374">
                  <c:v>0.0468936</c:v>
                </c:pt>
                <c:pt idx="1375">
                  <c:v>0.0468936</c:v>
                </c:pt>
                <c:pt idx="1376">
                  <c:v>0.0468936</c:v>
                </c:pt>
                <c:pt idx="1377">
                  <c:v>0.0468936</c:v>
                </c:pt>
                <c:pt idx="1378">
                  <c:v>0.0468936</c:v>
                </c:pt>
                <c:pt idx="1379">
                  <c:v>0.0468936</c:v>
                </c:pt>
                <c:pt idx="1380">
                  <c:v>0.0468936</c:v>
                </c:pt>
                <c:pt idx="1381">
                  <c:v>0.0468936</c:v>
                </c:pt>
                <c:pt idx="1382">
                  <c:v>0.0468936</c:v>
                </c:pt>
                <c:pt idx="1383">
                  <c:v>0.0468936</c:v>
                </c:pt>
                <c:pt idx="1384">
                  <c:v>0.0468936</c:v>
                </c:pt>
                <c:pt idx="1385">
                  <c:v>0.0468936</c:v>
                </c:pt>
                <c:pt idx="1386">
                  <c:v>0.0468936</c:v>
                </c:pt>
                <c:pt idx="1387">
                  <c:v>0.0468936</c:v>
                </c:pt>
                <c:pt idx="1388">
                  <c:v>0.0468936</c:v>
                </c:pt>
                <c:pt idx="1389">
                  <c:v>0.0468936</c:v>
                </c:pt>
                <c:pt idx="1390">
                  <c:v>0.0468936</c:v>
                </c:pt>
                <c:pt idx="1391">
                  <c:v>0.0468936</c:v>
                </c:pt>
                <c:pt idx="1392">
                  <c:v>0.0468936</c:v>
                </c:pt>
                <c:pt idx="1393">
                  <c:v>0.0468936</c:v>
                </c:pt>
                <c:pt idx="1394">
                  <c:v>0.0468936</c:v>
                </c:pt>
                <c:pt idx="1395">
                  <c:v>0.0468936</c:v>
                </c:pt>
                <c:pt idx="1396">
                  <c:v>0.0468936</c:v>
                </c:pt>
                <c:pt idx="1397">
                  <c:v>0.0468936</c:v>
                </c:pt>
                <c:pt idx="1398">
                  <c:v>0.0468936</c:v>
                </c:pt>
                <c:pt idx="1399">
                  <c:v>0.0468936</c:v>
                </c:pt>
                <c:pt idx="1400">
                  <c:v>0.0468936</c:v>
                </c:pt>
                <c:pt idx="1401">
                  <c:v>0.0468936</c:v>
                </c:pt>
                <c:pt idx="1402">
                  <c:v>0.0468936</c:v>
                </c:pt>
                <c:pt idx="1403">
                  <c:v>0.0468936</c:v>
                </c:pt>
                <c:pt idx="1404">
                  <c:v>0.0468936</c:v>
                </c:pt>
                <c:pt idx="1405">
                  <c:v>0.0468936</c:v>
                </c:pt>
                <c:pt idx="1406">
                  <c:v>0.0468936</c:v>
                </c:pt>
                <c:pt idx="1407">
                  <c:v>0.0468936</c:v>
                </c:pt>
                <c:pt idx="1408">
                  <c:v>0.0468936</c:v>
                </c:pt>
                <c:pt idx="1409">
                  <c:v>0.0468936</c:v>
                </c:pt>
                <c:pt idx="1410">
                  <c:v>0.0468936</c:v>
                </c:pt>
                <c:pt idx="1411">
                  <c:v>0.0468936</c:v>
                </c:pt>
                <c:pt idx="1412">
                  <c:v>0.0468936</c:v>
                </c:pt>
                <c:pt idx="1413">
                  <c:v>0.0468936</c:v>
                </c:pt>
                <c:pt idx="1414">
                  <c:v>0.0468936</c:v>
                </c:pt>
                <c:pt idx="1415">
                  <c:v>0.0468936</c:v>
                </c:pt>
                <c:pt idx="1416">
                  <c:v>0.0468936</c:v>
                </c:pt>
                <c:pt idx="1417">
                  <c:v>0.0468936</c:v>
                </c:pt>
                <c:pt idx="1418">
                  <c:v>0.0468936</c:v>
                </c:pt>
                <c:pt idx="1419">
                  <c:v>0.0468936</c:v>
                </c:pt>
                <c:pt idx="1420">
                  <c:v>0.0468936</c:v>
                </c:pt>
                <c:pt idx="1421">
                  <c:v>0.0468936</c:v>
                </c:pt>
                <c:pt idx="1422">
                  <c:v>0.0468936</c:v>
                </c:pt>
                <c:pt idx="1423">
                  <c:v>0.0468936</c:v>
                </c:pt>
                <c:pt idx="1424">
                  <c:v>0.0468936</c:v>
                </c:pt>
                <c:pt idx="1425">
                  <c:v>0.0468936</c:v>
                </c:pt>
                <c:pt idx="1426">
                  <c:v>0.0468936</c:v>
                </c:pt>
                <c:pt idx="1427">
                  <c:v>0.0468936</c:v>
                </c:pt>
                <c:pt idx="1428">
                  <c:v>0.0468936</c:v>
                </c:pt>
                <c:pt idx="1429">
                  <c:v>0.0468936</c:v>
                </c:pt>
                <c:pt idx="1430">
                  <c:v>0.0468936</c:v>
                </c:pt>
                <c:pt idx="1431">
                  <c:v>0.0468936</c:v>
                </c:pt>
                <c:pt idx="1432">
                  <c:v>0.0468936</c:v>
                </c:pt>
                <c:pt idx="1433">
                  <c:v>0.0468936</c:v>
                </c:pt>
                <c:pt idx="1434">
                  <c:v>0.0468936</c:v>
                </c:pt>
                <c:pt idx="1435">
                  <c:v>0.0468936</c:v>
                </c:pt>
                <c:pt idx="1436">
                  <c:v>0.0468936</c:v>
                </c:pt>
                <c:pt idx="1437">
                  <c:v>0.0468936</c:v>
                </c:pt>
                <c:pt idx="1438">
                  <c:v>0.0468936</c:v>
                </c:pt>
                <c:pt idx="1439">
                  <c:v>0.0468936</c:v>
                </c:pt>
                <c:pt idx="1440">
                  <c:v>0.0468936</c:v>
                </c:pt>
                <c:pt idx="1441">
                  <c:v>0.0468936</c:v>
                </c:pt>
                <c:pt idx="1442">
                  <c:v>0.0468936</c:v>
                </c:pt>
                <c:pt idx="1443">
                  <c:v>0.0468936</c:v>
                </c:pt>
                <c:pt idx="1444">
                  <c:v>0.0468936</c:v>
                </c:pt>
                <c:pt idx="1445">
                  <c:v>0.0468936</c:v>
                </c:pt>
                <c:pt idx="1446">
                  <c:v>0.0468936</c:v>
                </c:pt>
                <c:pt idx="1447">
                  <c:v>0.0468936</c:v>
                </c:pt>
                <c:pt idx="1448">
                  <c:v>0.0468936</c:v>
                </c:pt>
                <c:pt idx="1449">
                  <c:v>0.0468936</c:v>
                </c:pt>
                <c:pt idx="1450">
                  <c:v>0.0468936</c:v>
                </c:pt>
                <c:pt idx="1451">
                  <c:v>0.0468936</c:v>
                </c:pt>
                <c:pt idx="1452">
                  <c:v>0.0468936</c:v>
                </c:pt>
                <c:pt idx="1453">
                  <c:v>0.0468936</c:v>
                </c:pt>
                <c:pt idx="1454">
                  <c:v>0.0468936</c:v>
                </c:pt>
                <c:pt idx="1455">
                  <c:v>0.0468936</c:v>
                </c:pt>
                <c:pt idx="1456">
                  <c:v>0.0468936</c:v>
                </c:pt>
                <c:pt idx="1457">
                  <c:v>0.0468936</c:v>
                </c:pt>
                <c:pt idx="1458">
                  <c:v>0.0468936</c:v>
                </c:pt>
                <c:pt idx="1459">
                  <c:v>0.0468936</c:v>
                </c:pt>
                <c:pt idx="1460">
                  <c:v>0.0468936</c:v>
                </c:pt>
                <c:pt idx="1461">
                  <c:v>0.0468936</c:v>
                </c:pt>
                <c:pt idx="1462">
                  <c:v>0.0468936</c:v>
                </c:pt>
                <c:pt idx="1463">
                  <c:v>0.0468936</c:v>
                </c:pt>
                <c:pt idx="1464">
                  <c:v>0.0468936</c:v>
                </c:pt>
                <c:pt idx="1465">
                  <c:v>0.0468936</c:v>
                </c:pt>
                <c:pt idx="1466">
                  <c:v>0.0468936</c:v>
                </c:pt>
                <c:pt idx="1467">
                  <c:v>0.0468936</c:v>
                </c:pt>
                <c:pt idx="1468">
                  <c:v>0.0468936</c:v>
                </c:pt>
                <c:pt idx="1469">
                  <c:v>0.0468936</c:v>
                </c:pt>
                <c:pt idx="1470">
                  <c:v>0.0468936</c:v>
                </c:pt>
                <c:pt idx="1471">
                  <c:v>0.0468936</c:v>
                </c:pt>
                <c:pt idx="1472">
                  <c:v>0.0468936</c:v>
                </c:pt>
                <c:pt idx="1473">
                  <c:v>0.0468936</c:v>
                </c:pt>
                <c:pt idx="1474">
                  <c:v>0.0468936</c:v>
                </c:pt>
                <c:pt idx="1475">
                  <c:v>0.0468936</c:v>
                </c:pt>
                <c:pt idx="1476">
                  <c:v>0.0468936</c:v>
                </c:pt>
                <c:pt idx="1477">
                  <c:v>0.0468936</c:v>
                </c:pt>
                <c:pt idx="1478">
                  <c:v>0.0468936</c:v>
                </c:pt>
                <c:pt idx="1479">
                  <c:v>0.0468936</c:v>
                </c:pt>
                <c:pt idx="1480">
                  <c:v>0.0468936</c:v>
                </c:pt>
                <c:pt idx="1481">
                  <c:v>0.0468936</c:v>
                </c:pt>
                <c:pt idx="1482">
                  <c:v>0.0468936</c:v>
                </c:pt>
                <c:pt idx="1483">
                  <c:v>0.0468936</c:v>
                </c:pt>
                <c:pt idx="1484">
                  <c:v>0.0468936</c:v>
                </c:pt>
                <c:pt idx="1485">
                  <c:v>0.0468936</c:v>
                </c:pt>
                <c:pt idx="1486">
                  <c:v>0.0468936</c:v>
                </c:pt>
                <c:pt idx="1487">
                  <c:v>0.0468936</c:v>
                </c:pt>
                <c:pt idx="1488">
                  <c:v>0.0468936</c:v>
                </c:pt>
                <c:pt idx="1489">
                  <c:v>0.0468936</c:v>
                </c:pt>
                <c:pt idx="1490">
                  <c:v>0.0468936</c:v>
                </c:pt>
                <c:pt idx="1491">
                  <c:v>0.0468936</c:v>
                </c:pt>
                <c:pt idx="1492">
                  <c:v>0.0468936</c:v>
                </c:pt>
                <c:pt idx="1493">
                  <c:v>0.0468936</c:v>
                </c:pt>
                <c:pt idx="1494">
                  <c:v>0.0468936</c:v>
                </c:pt>
                <c:pt idx="1495">
                  <c:v>0.0468936</c:v>
                </c:pt>
                <c:pt idx="1496">
                  <c:v>0.0468936</c:v>
                </c:pt>
                <c:pt idx="1497">
                  <c:v>0.0468936</c:v>
                </c:pt>
                <c:pt idx="1498">
                  <c:v>0.0468936</c:v>
                </c:pt>
                <c:pt idx="1499">
                  <c:v>0.0468936</c:v>
                </c:pt>
                <c:pt idx="1500">
                  <c:v>0.0468936</c:v>
                </c:pt>
                <c:pt idx="1501">
                  <c:v>0.0468936</c:v>
                </c:pt>
                <c:pt idx="1502">
                  <c:v>0.0468936</c:v>
                </c:pt>
                <c:pt idx="1503">
                  <c:v>0.0468936</c:v>
                </c:pt>
                <c:pt idx="1504">
                  <c:v>0.0468936</c:v>
                </c:pt>
                <c:pt idx="1505">
                  <c:v>0.0468936</c:v>
                </c:pt>
                <c:pt idx="1506">
                  <c:v>0.0468936</c:v>
                </c:pt>
                <c:pt idx="1507">
                  <c:v>0.0468936</c:v>
                </c:pt>
                <c:pt idx="1508">
                  <c:v>0.0468936</c:v>
                </c:pt>
                <c:pt idx="1509">
                  <c:v>0.0468936</c:v>
                </c:pt>
                <c:pt idx="1510">
                  <c:v>0.0468936</c:v>
                </c:pt>
                <c:pt idx="1511">
                  <c:v>0.0468936</c:v>
                </c:pt>
                <c:pt idx="1512">
                  <c:v>0.0468936</c:v>
                </c:pt>
                <c:pt idx="1513">
                  <c:v>0.0468936</c:v>
                </c:pt>
                <c:pt idx="1514">
                  <c:v>0.0468936</c:v>
                </c:pt>
                <c:pt idx="1515">
                  <c:v>0.0468936</c:v>
                </c:pt>
                <c:pt idx="1516">
                  <c:v>0.0468936</c:v>
                </c:pt>
                <c:pt idx="1517">
                  <c:v>0.0468936</c:v>
                </c:pt>
                <c:pt idx="1518">
                  <c:v>0.0468936</c:v>
                </c:pt>
                <c:pt idx="1519">
                  <c:v>0.0468936</c:v>
                </c:pt>
                <c:pt idx="1520">
                  <c:v>0.0468936</c:v>
                </c:pt>
                <c:pt idx="1521">
                  <c:v>0.0468936</c:v>
                </c:pt>
                <c:pt idx="1522">
                  <c:v>0.0468936</c:v>
                </c:pt>
                <c:pt idx="1523">
                  <c:v>0.0468936</c:v>
                </c:pt>
                <c:pt idx="1524">
                  <c:v>0.0468936</c:v>
                </c:pt>
                <c:pt idx="1525">
                  <c:v>0.0468936</c:v>
                </c:pt>
                <c:pt idx="1526">
                  <c:v>0.0468936</c:v>
                </c:pt>
                <c:pt idx="1527">
                  <c:v>0.0468936</c:v>
                </c:pt>
                <c:pt idx="1528">
                  <c:v>0.0468936</c:v>
                </c:pt>
                <c:pt idx="1529">
                  <c:v>0.0468936</c:v>
                </c:pt>
                <c:pt idx="1530">
                  <c:v>0.0468936</c:v>
                </c:pt>
                <c:pt idx="1531">
                  <c:v>0.0468936</c:v>
                </c:pt>
                <c:pt idx="1532">
                  <c:v>0.0468936</c:v>
                </c:pt>
                <c:pt idx="1533">
                  <c:v>0.0468936</c:v>
                </c:pt>
                <c:pt idx="1534">
                  <c:v>0.0468936</c:v>
                </c:pt>
                <c:pt idx="1535">
                  <c:v>0.0468936</c:v>
                </c:pt>
                <c:pt idx="1536">
                  <c:v>0.0468936</c:v>
                </c:pt>
                <c:pt idx="1537">
                  <c:v>0.0468936</c:v>
                </c:pt>
                <c:pt idx="1538">
                  <c:v>0.0468936</c:v>
                </c:pt>
                <c:pt idx="1539">
                  <c:v>0.0468936</c:v>
                </c:pt>
                <c:pt idx="1540">
                  <c:v>0.0468936</c:v>
                </c:pt>
                <c:pt idx="1541">
                  <c:v>0.0468936</c:v>
                </c:pt>
                <c:pt idx="1542">
                  <c:v>0.0468936</c:v>
                </c:pt>
                <c:pt idx="1543">
                  <c:v>0.0468936</c:v>
                </c:pt>
                <c:pt idx="1544">
                  <c:v>0.0468936</c:v>
                </c:pt>
                <c:pt idx="1545">
                  <c:v>0.0468936</c:v>
                </c:pt>
                <c:pt idx="1546">
                  <c:v>0.0468936</c:v>
                </c:pt>
                <c:pt idx="1547">
                  <c:v>0.0468936</c:v>
                </c:pt>
                <c:pt idx="1548">
                  <c:v>0.0468936</c:v>
                </c:pt>
                <c:pt idx="1549">
                  <c:v>0.0468936</c:v>
                </c:pt>
                <c:pt idx="1550">
                  <c:v>0.0468936</c:v>
                </c:pt>
                <c:pt idx="1551">
                  <c:v>0.0468936</c:v>
                </c:pt>
                <c:pt idx="1552">
                  <c:v>0.0468936</c:v>
                </c:pt>
                <c:pt idx="1553">
                  <c:v>0.0468936</c:v>
                </c:pt>
                <c:pt idx="1554">
                  <c:v>0.0468936</c:v>
                </c:pt>
                <c:pt idx="1555">
                  <c:v>0.0468936</c:v>
                </c:pt>
                <c:pt idx="1556">
                  <c:v>0.0468936</c:v>
                </c:pt>
                <c:pt idx="1557">
                  <c:v>0.0468936</c:v>
                </c:pt>
                <c:pt idx="1558">
                  <c:v>0.0468936</c:v>
                </c:pt>
                <c:pt idx="1559">
                  <c:v>0.0468936</c:v>
                </c:pt>
                <c:pt idx="1560">
                  <c:v>0.0468936</c:v>
                </c:pt>
                <c:pt idx="1561">
                  <c:v>0.0468936</c:v>
                </c:pt>
                <c:pt idx="1562">
                  <c:v>0.0468936</c:v>
                </c:pt>
                <c:pt idx="1563">
                  <c:v>0.0468936</c:v>
                </c:pt>
                <c:pt idx="1564">
                  <c:v>0.0468936</c:v>
                </c:pt>
                <c:pt idx="1565">
                  <c:v>0.0468936</c:v>
                </c:pt>
                <c:pt idx="1566">
                  <c:v>0.0468936</c:v>
                </c:pt>
                <c:pt idx="1567">
                  <c:v>0.0468936</c:v>
                </c:pt>
                <c:pt idx="1568">
                  <c:v>0.0468936</c:v>
                </c:pt>
                <c:pt idx="1569">
                  <c:v>0.0468936</c:v>
                </c:pt>
                <c:pt idx="1570">
                  <c:v>0.0468936</c:v>
                </c:pt>
                <c:pt idx="1571">
                  <c:v>0.0468936</c:v>
                </c:pt>
                <c:pt idx="1572">
                  <c:v>0.0468936</c:v>
                </c:pt>
                <c:pt idx="1573">
                  <c:v>0.0468936</c:v>
                </c:pt>
                <c:pt idx="1574">
                  <c:v>0.0468936</c:v>
                </c:pt>
                <c:pt idx="1575">
                  <c:v>0.0468936</c:v>
                </c:pt>
                <c:pt idx="1576">
                  <c:v>0.0468936</c:v>
                </c:pt>
                <c:pt idx="1577">
                  <c:v>0.0468936</c:v>
                </c:pt>
                <c:pt idx="1578">
                  <c:v>0.0468936</c:v>
                </c:pt>
                <c:pt idx="1579">
                  <c:v>0.0468936</c:v>
                </c:pt>
                <c:pt idx="1580">
                  <c:v>0.0468936</c:v>
                </c:pt>
                <c:pt idx="1581">
                  <c:v>0.0468936</c:v>
                </c:pt>
                <c:pt idx="1582">
                  <c:v>0.0468936</c:v>
                </c:pt>
                <c:pt idx="1583">
                  <c:v>0.0468936</c:v>
                </c:pt>
                <c:pt idx="1584">
                  <c:v>0.0468936</c:v>
                </c:pt>
                <c:pt idx="1585">
                  <c:v>0.0468936</c:v>
                </c:pt>
                <c:pt idx="1586">
                  <c:v>0.0468936</c:v>
                </c:pt>
                <c:pt idx="1587">
                  <c:v>0.0468936</c:v>
                </c:pt>
                <c:pt idx="1588">
                  <c:v>0.0468936</c:v>
                </c:pt>
                <c:pt idx="1589">
                  <c:v>0.0468936</c:v>
                </c:pt>
                <c:pt idx="1590">
                  <c:v>0.0468936</c:v>
                </c:pt>
                <c:pt idx="1591">
                  <c:v>0.0468936</c:v>
                </c:pt>
                <c:pt idx="1592">
                  <c:v>0.0468936</c:v>
                </c:pt>
                <c:pt idx="1593">
                  <c:v>0.0468936</c:v>
                </c:pt>
                <c:pt idx="1594">
                  <c:v>0.0468936</c:v>
                </c:pt>
                <c:pt idx="1595">
                  <c:v>0.0468936</c:v>
                </c:pt>
                <c:pt idx="1596">
                  <c:v>0.0468936</c:v>
                </c:pt>
                <c:pt idx="1597">
                  <c:v>0.0468936</c:v>
                </c:pt>
                <c:pt idx="1598">
                  <c:v>0.0468936</c:v>
                </c:pt>
                <c:pt idx="1599">
                  <c:v>0.0468936</c:v>
                </c:pt>
                <c:pt idx="1600">
                  <c:v>0.0468936</c:v>
                </c:pt>
                <c:pt idx="1601">
                  <c:v>0.0468936</c:v>
                </c:pt>
                <c:pt idx="1602">
                  <c:v>0.0468936</c:v>
                </c:pt>
                <c:pt idx="1603">
                  <c:v>0.0468936</c:v>
                </c:pt>
                <c:pt idx="1604">
                  <c:v>0.0468936</c:v>
                </c:pt>
                <c:pt idx="1605">
                  <c:v>0.0468936</c:v>
                </c:pt>
                <c:pt idx="1606">
                  <c:v>0.0468936</c:v>
                </c:pt>
                <c:pt idx="1607">
                  <c:v>0.0468936</c:v>
                </c:pt>
                <c:pt idx="1608">
                  <c:v>0.0468936</c:v>
                </c:pt>
                <c:pt idx="1609">
                  <c:v>0.0468936</c:v>
                </c:pt>
                <c:pt idx="1610">
                  <c:v>0.0468936</c:v>
                </c:pt>
                <c:pt idx="1611">
                  <c:v>0.0468936</c:v>
                </c:pt>
                <c:pt idx="1612">
                  <c:v>0.0468936</c:v>
                </c:pt>
                <c:pt idx="1613">
                  <c:v>0.0468936</c:v>
                </c:pt>
                <c:pt idx="1614">
                  <c:v>0.0468936</c:v>
                </c:pt>
                <c:pt idx="1615">
                  <c:v>0.0468936</c:v>
                </c:pt>
                <c:pt idx="1616">
                  <c:v>0.0468936</c:v>
                </c:pt>
                <c:pt idx="1617">
                  <c:v>0.0468936</c:v>
                </c:pt>
                <c:pt idx="1618">
                  <c:v>0.0468936</c:v>
                </c:pt>
                <c:pt idx="1619">
                  <c:v>0.0468936</c:v>
                </c:pt>
                <c:pt idx="1620">
                  <c:v>0.0468936</c:v>
                </c:pt>
                <c:pt idx="1621">
                  <c:v>0.0468936</c:v>
                </c:pt>
                <c:pt idx="1622">
                  <c:v>0.0468936</c:v>
                </c:pt>
                <c:pt idx="1623">
                  <c:v>0.0468936</c:v>
                </c:pt>
                <c:pt idx="1624">
                  <c:v>0.0468936</c:v>
                </c:pt>
                <c:pt idx="1625">
                  <c:v>0.0468936</c:v>
                </c:pt>
                <c:pt idx="1626">
                  <c:v>0.0468936</c:v>
                </c:pt>
                <c:pt idx="1627">
                  <c:v>0.0468936</c:v>
                </c:pt>
                <c:pt idx="1628">
                  <c:v>0.0468936</c:v>
                </c:pt>
                <c:pt idx="1629">
                  <c:v>0.0468936</c:v>
                </c:pt>
                <c:pt idx="1630">
                  <c:v>0.0468936</c:v>
                </c:pt>
                <c:pt idx="1631">
                  <c:v>0.0468936</c:v>
                </c:pt>
                <c:pt idx="1632">
                  <c:v>0.0468936</c:v>
                </c:pt>
                <c:pt idx="1633">
                  <c:v>0.0468936</c:v>
                </c:pt>
                <c:pt idx="1634">
                  <c:v>0.0468936</c:v>
                </c:pt>
                <c:pt idx="1635">
                  <c:v>0.0468936</c:v>
                </c:pt>
                <c:pt idx="1636">
                  <c:v>0.0468936</c:v>
                </c:pt>
                <c:pt idx="1637">
                  <c:v>0.0468936</c:v>
                </c:pt>
                <c:pt idx="1638">
                  <c:v>0.0468936</c:v>
                </c:pt>
                <c:pt idx="1639">
                  <c:v>0.0468936</c:v>
                </c:pt>
                <c:pt idx="1640">
                  <c:v>0.0468936</c:v>
                </c:pt>
                <c:pt idx="1641">
                  <c:v>0.0468936</c:v>
                </c:pt>
                <c:pt idx="1642">
                  <c:v>0.0468936</c:v>
                </c:pt>
                <c:pt idx="1643">
                  <c:v>0.0468936</c:v>
                </c:pt>
                <c:pt idx="1644">
                  <c:v>0.0468936</c:v>
                </c:pt>
                <c:pt idx="1645">
                  <c:v>0.0468936</c:v>
                </c:pt>
                <c:pt idx="1646">
                  <c:v>0.0468936</c:v>
                </c:pt>
                <c:pt idx="1647">
                  <c:v>0.0468936</c:v>
                </c:pt>
                <c:pt idx="1648">
                  <c:v>0.0468936</c:v>
                </c:pt>
                <c:pt idx="1649">
                  <c:v>0.0468936</c:v>
                </c:pt>
                <c:pt idx="1650">
                  <c:v>0.0468936</c:v>
                </c:pt>
                <c:pt idx="1651">
                  <c:v>0.0468936</c:v>
                </c:pt>
                <c:pt idx="1652">
                  <c:v>0.0468936</c:v>
                </c:pt>
                <c:pt idx="1653">
                  <c:v>0.0468936</c:v>
                </c:pt>
                <c:pt idx="1654">
                  <c:v>0.0468936</c:v>
                </c:pt>
                <c:pt idx="1655">
                  <c:v>0.0468936</c:v>
                </c:pt>
                <c:pt idx="1656">
                  <c:v>0.0468936</c:v>
                </c:pt>
                <c:pt idx="1657">
                  <c:v>0.0468936</c:v>
                </c:pt>
                <c:pt idx="1658">
                  <c:v>0.0468936</c:v>
                </c:pt>
                <c:pt idx="1659">
                  <c:v>0.0468936</c:v>
                </c:pt>
                <c:pt idx="1660">
                  <c:v>0.0468936</c:v>
                </c:pt>
                <c:pt idx="1661">
                  <c:v>0.0468936</c:v>
                </c:pt>
                <c:pt idx="1662">
                  <c:v>0.0468936</c:v>
                </c:pt>
                <c:pt idx="1663">
                  <c:v>0.0468936</c:v>
                </c:pt>
                <c:pt idx="1664">
                  <c:v>0.0468936</c:v>
                </c:pt>
                <c:pt idx="1665">
                  <c:v>0.0468936</c:v>
                </c:pt>
                <c:pt idx="1666">
                  <c:v>0.0468936</c:v>
                </c:pt>
                <c:pt idx="1667">
                  <c:v>0.0468936</c:v>
                </c:pt>
                <c:pt idx="1668">
                  <c:v>0.0468936</c:v>
                </c:pt>
                <c:pt idx="1669">
                  <c:v>0.0468936</c:v>
                </c:pt>
                <c:pt idx="1670">
                  <c:v>0.0468936</c:v>
                </c:pt>
                <c:pt idx="1671">
                  <c:v>0.0468936</c:v>
                </c:pt>
                <c:pt idx="1672">
                  <c:v>0.0468936</c:v>
                </c:pt>
                <c:pt idx="1673">
                  <c:v>0.0468936</c:v>
                </c:pt>
                <c:pt idx="1674">
                  <c:v>0.0468936</c:v>
                </c:pt>
                <c:pt idx="1675">
                  <c:v>0.0468936</c:v>
                </c:pt>
                <c:pt idx="1676">
                  <c:v>0.0468936</c:v>
                </c:pt>
                <c:pt idx="1677">
                  <c:v>0.0468936</c:v>
                </c:pt>
                <c:pt idx="1678">
                  <c:v>0.0468936</c:v>
                </c:pt>
                <c:pt idx="1679">
                  <c:v>0.0468936</c:v>
                </c:pt>
                <c:pt idx="1680">
                  <c:v>0.0468936</c:v>
                </c:pt>
                <c:pt idx="1681">
                  <c:v>0.0468936</c:v>
                </c:pt>
                <c:pt idx="1682">
                  <c:v>0.0468936</c:v>
                </c:pt>
                <c:pt idx="1683">
                  <c:v>0.0468936</c:v>
                </c:pt>
                <c:pt idx="1684">
                  <c:v>0.0468936</c:v>
                </c:pt>
                <c:pt idx="1685">
                  <c:v>0.0468936</c:v>
                </c:pt>
                <c:pt idx="1686">
                  <c:v>0.0468936</c:v>
                </c:pt>
                <c:pt idx="1687">
                  <c:v>0.0468936</c:v>
                </c:pt>
                <c:pt idx="1688">
                  <c:v>0.0468936</c:v>
                </c:pt>
                <c:pt idx="1689">
                  <c:v>0.0468936</c:v>
                </c:pt>
                <c:pt idx="1690">
                  <c:v>0.0468936</c:v>
                </c:pt>
                <c:pt idx="1691">
                  <c:v>0.0468936</c:v>
                </c:pt>
                <c:pt idx="1692">
                  <c:v>0.0468936</c:v>
                </c:pt>
                <c:pt idx="1693">
                  <c:v>0.0468936</c:v>
                </c:pt>
                <c:pt idx="1694">
                  <c:v>0.0468936</c:v>
                </c:pt>
                <c:pt idx="1695">
                  <c:v>0.0468936</c:v>
                </c:pt>
                <c:pt idx="1696">
                  <c:v>0.0468936</c:v>
                </c:pt>
                <c:pt idx="1697">
                  <c:v>0.0468936</c:v>
                </c:pt>
                <c:pt idx="1698">
                  <c:v>0.0468936</c:v>
                </c:pt>
                <c:pt idx="1699">
                  <c:v>0.0468936</c:v>
                </c:pt>
                <c:pt idx="1700">
                  <c:v>0.0468936</c:v>
                </c:pt>
                <c:pt idx="1701">
                  <c:v>0.0468936</c:v>
                </c:pt>
                <c:pt idx="1702">
                  <c:v>0.0468936</c:v>
                </c:pt>
                <c:pt idx="1703">
                  <c:v>0.0468936</c:v>
                </c:pt>
                <c:pt idx="1704">
                  <c:v>0.0468936</c:v>
                </c:pt>
                <c:pt idx="1705">
                  <c:v>0.0468936</c:v>
                </c:pt>
                <c:pt idx="1706">
                  <c:v>0.0468936</c:v>
                </c:pt>
                <c:pt idx="1707">
                  <c:v>0.0468936</c:v>
                </c:pt>
                <c:pt idx="1708">
                  <c:v>0.0468936</c:v>
                </c:pt>
                <c:pt idx="1709">
                  <c:v>0.0468936</c:v>
                </c:pt>
                <c:pt idx="1710">
                  <c:v>0.0468936</c:v>
                </c:pt>
                <c:pt idx="1711">
                  <c:v>0.0468936</c:v>
                </c:pt>
                <c:pt idx="1712">
                  <c:v>0.0468936</c:v>
                </c:pt>
                <c:pt idx="1713">
                  <c:v>0.0468936</c:v>
                </c:pt>
                <c:pt idx="1714">
                  <c:v>0.0468936</c:v>
                </c:pt>
                <c:pt idx="1715">
                  <c:v>0.0468936</c:v>
                </c:pt>
                <c:pt idx="1716">
                  <c:v>0.0468936</c:v>
                </c:pt>
                <c:pt idx="1717">
                  <c:v>0.0468936</c:v>
                </c:pt>
                <c:pt idx="1718">
                  <c:v>0.0468936</c:v>
                </c:pt>
                <c:pt idx="1719">
                  <c:v>0.0468936</c:v>
                </c:pt>
                <c:pt idx="1720">
                  <c:v>0.0468936</c:v>
                </c:pt>
                <c:pt idx="1721">
                  <c:v>0.0468936</c:v>
                </c:pt>
                <c:pt idx="1722">
                  <c:v>0.0468936</c:v>
                </c:pt>
                <c:pt idx="1723">
                  <c:v>0.0468936</c:v>
                </c:pt>
                <c:pt idx="1724">
                  <c:v>0.0468936</c:v>
                </c:pt>
                <c:pt idx="1725">
                  <c:v>0.0468936</c:v>
                </c:pt>
                <c:pt idx="1726">
                  <c:v>0.0468936</c:v>
                </c:pt>
                <c:pt idx="1727">
                  <c:v>0.0468936</c:v>
                </c:pt>
                <c:pt idx="1728">
                  <c:v>0.0468936</c:v>
                </c:pt>
                <c:pt idx="1729">
                  <c:v>0.0468936</c:v>
                </c:pt>
                <c:pt idx="1730">
                  <c:v>0.0468936</c:v>
                </c:pt>
                <c:pt idx="1731">
                  <c:v>0.0468936</c:v>
                </c:pt>
                <c:pt idx="1732">
                  <c:v>0.0468936</c:v>
                </c:pt>
                <c:pt idx="1733">
                  <c:v>0.0468936</c:v>
                </c:pt>
                <c:pt idx="1734">
                  <c:v>0.0468936</c:v>
                </c:pt>
                <c:pt idx="1735">
                  <c:v>0.0468936</c:v>
                </c:pt>
                <c:pt idx="1736">
                  <c:v>0.0468936</c:v>
                </c:pt>
                <c:pt idx="1737">
                  <c:v>0.0468936</c:v>
                </c:pt>
                <c:pt idx="1738">
                  <c:v>0.0468936</c:v>
                </c:pt>
                <c:pt idx="1739">
                  <c:v>0.0468936</c:v>
                </c:pt>
                <c:pt idx="1740">
                  <c:v>0.0468936</c:v>
                </c:pt>
                <c:pt idx="1741">
                  <c:v>0.0468936</c:v>
                </c:pt>
                <c:pt idx="1742">
                  <c:v>0.0468936</c:v>
                </c:pt>
                <c:pt idx="1743">
                  <c:v>0.0468936</c:v>
                </c:pt>
                <c:pt idx="1744">
                  <c:v>0.0468936</c:v>
                </c:pt>
                <c:pt idx="1745">
                  <c:v>0.0468936</c:v>
                </c:pt>
                <c:pt idx="1746">
                  <c:v>0.0468936</c:v>
                </c:pt>
                <c:pt idx="1747">
                  <c:v>0.0468936</c:v>
                </c:pt>
                <c:pt idx="1748">
                  <c:v>0.0468936</c:v>
                </c:pt>
                <c:pt idx="1749">
                  <c:v>0.0468936</c:v>
                </c:pt>
                <c:pt idx="1750">
                  <c:v>0.0468936</c:v>
                </c:pt>
                <c:pt idx="1751">
                  <c:v>0.0468936</c:v>
                </c:pt>
                <c:pt idx="1752">
                  <c:v>0.0468936</c:v>
                </c:pt>
                <c:pt idx="1753">
                  <c:v>0.0468936</c:v>
                </c:pt>
                <c:pt idx="1754">
                  <c:v>0.0468936</c:v>
                </c:pt>
                <c:pt idx="1755">
                  <c:v>0.0468936</c:v>
                </c:pt>
                <c:pt idx="1756">
                  <c:v>0.0468936</c:v>
                </c:pt>
                <c:pt idx="1757">
                  <c:v>0.0468936</c:v>
                </c:pt>
                <c:pt idx="1758">
                  <c:v>0.0468936</c:v>
                </c:pt>
                <c:pt idx="1759">
                  <c:v>0.0468936</c:v>
                </c:pt>
                <c:pt idx="1760">
                  <c:v>0.0468936</c:v>
                </c:pt>
                <c:pt idx="1761">
                  <c:v>0.0468936</c:v>
                </c:pt>
                <c:pt idx="1762">
                  <c:v>0.0468936</c:v>
                </c:pt>
                <c:pt idx="1763">
                  <c:v>0.0468936</c:v>
                </c:pt>
                <c:pt idx="1764">
                  <c:v>0.0468936</c:v>
                </c:pt>
                <c:pt idx="1765">
                  <c:v>0.0468936</c:v>
                </c:pt>
                <c:pt idx="1766">
                  <c:v>0.0468936</c:v>
                </c:pt>
                <c:pt idx="1767">
                  <c:v>0.0468936</c:v>
                </c:pt>
                <c:pt idx="1768">
                  <c:v>0.0468936</c:v>
                </c:pt>
                <c:pt idx="1769">
                  <c:v>0.0468936</c:v>
                </c:pt>
                <c:pt idx="1770">
                  <c:v>0.0468936</c:v>
                </c:pt>
                <c:pt idx="1771">
                  <c:v>0.0468936</c:v>
                </c:pt>
                <c:pt idx="1772">
                  <c:v>0.0468936</c:v>
                </c:pt>
                <c:pt idx="1773">
                  <c:v>0.0468936</c:v>
                </c:pt>
                <c:pt idx="1774">
                  <c:v>0.0468936</c:v>
                </c:pt>
                <c:pt idx="1775">
                  <c:v>0.0468936</c:v>
                </c:pt>
                <c:pt idx="1776">
                  <c:v>0.0468936</c:v>
                </c:pt>
                <c:pt idx="1777">
                  <c:v>0.0468936</c:v>
                </c:pt>
                <c:pt idx="1778">
                  <c:v>0.0468936</c:v>
                </c:pt>
                <c:pt idx="1779">
                  <c:v>0.0468936</c:v>
                </c:pt>
                <c:pt idx="1780">
                  <c:v>0.0468936</c:v>
                </c:pt>
                <c:pt idx="1781">
                  <c:v>0.0468936</c:v>
                </c:pt>
                <c:pt idx="1782">
                  <c:v>0.0468936</c:v>
                </c:pt>
                <c:pt idx="1783">
                  <c:v>0.0468936</c:v>
                </c:pt>
                <c:pt idx="1784">
                  <c:v>0.0468936</c:v>
                </c:pt>
                <c:pt idx="1785">
                  <c:v>0.0468936</c:v>
                </c:pt>
                <c:pt idx="1786">
                  <c:v>0.0468936</c:v>
                </c:pt>
                <c:pt idx="1787">
                  <c:v>0.0468936</c:v>
                </c:pt>
                <c:pt idx="1788">
                  <c:v>0.0468936</c:v>
                </c:pt>
                <c:pt idx="1789">
                  <c:v>0.0468936</c:v>
                </c:pt>
                <c:pt idx="1790">
                  <c:v>0.0468936</c:v>
                </c:pt>
                <c:pt idx="1791">
                  <c:v>0.0468936</c:v>
                </c:pt>
                <c:pt idx="1792">
                  <c:v>0.0468936</c:v>
                </c:pt>
                <c:pt idx="1793">
                  <c:v>0.0468936</c:v>
                </c:pt>
                <c:pt idx="1794">
                  <c:v>0.0468936</c:v>
                </c:pt>
                <c:pt idx="1795">
                  <c:v>0.0468936</c:v>
                </c:pt>
                <c:pt idx="1796">
                  <c:v>0.0468936</c:v>
                </c:pt>
                <c:pt idx="1797">
                  <c:v>0.0468936</c:v>
                </c:pt>
                <c:pt idx="1798">
                  <c:v>0.0468936</c:v>
                </c:pt>
                <c:pt idx="1799">
                  <c:v>0.0468936</c:v>
                </c:pt>
                <c:pt idx="1800">
                  <c:v>0.0468936</c:v>
                </c:pt>
                <c:pt idx="1801">
                  <c:v>0.0468936</c:v>
                </c:pt>
                <c:pt idx="1802">
                  <c:v>0.0468936</c:v>
                </c:pt>
                <c:pt idx="1803">
                  <c:v>0.0468936</c:v>
                </c:pt>
                <c:pt idx="1804">
                  <c:v>0.0468936</c:v>
                </c:pt>
                <c:pt idx="1805">
                  <c:v>0.0468936</c:v>
                </c:pt>
                <c:pt idx="1806">
                  <c:v>0.0468936</c:v>
                </c:pt>
                <c:pt idx="1807">
                  <c:v>0.0468936</c:v>
                </c:pt>
                <c:pt idx="1808">
                  <c:v>0.0468936</c:v>
                </c:pt>
                <c:pt idx="1809">
                  <c:v>0.0468936</c:v>
                </c:pt>
                <c:pt idx="1810">
                  <c:v>0.0468936</c:v>
                </c:pt>
                <c:pt idx="1811">
                  <c:v>0.0468936</c:v>
                </c:pt>
                <c:pt idx="1812">
                  <c:v>0.0468936</c:v>
                </c:pt>
                <c:pt idx="1813">
                  <c:v>0.0468936</c:v>
                </c:pt>
                <c:pt idx="1814">
                  <c:v>0.0468936</c:v>
                </c:pt>
                <c:pt idx="1815">
                  <c:v>0.0468936</c:v>
                </c:pt>
                <c:pt idx="1816">
                  <c:v>0.0468936</c:v>
                </c:pt>
                <c:pt idx="1817">
                  <c:v>0.0468936</c:v>
                </c:pt>
                <c:pt idx="1818">
                  <c:v>0.0468936</c:v>
                </c:pt>
                <c:pt idx="1819">
                  <c:v>0.0468936</c:v>
                </c:pt>
                <c:pt idx="1820">
                  <c:v>0.0468936</c:v>
                </c:pt>
                <c:pt idx="1821">
                  <c:v>0.0468936</c:v>
                </c:pt>
                <c:pt idx="1822">
                  <c:v>0.0468936</c:v>
                </c:pt>
                <c:pt idx="1823">
                  <c:v>0.0468936</c:v>
                </c:pt>
                <c:pt idx="1824">
                  <c:v>0.0468936</c:v>
                </c:pt>
                <c:pt idx="1825">
                  <c:v>0.0468936</c:v>
                </c:pt>
                <c:pt idx="1826">
                  <c:v>0.0468936</c:v>
                </c:pt>
                <c:pt idx="1827">
                  <c:v>0.0468936</c:v>
                </c:pt>
                <c:pt idx="1828">
                  <c:v>0.0468936</c:v>
                </c:pt>
                <c:pt idx="1829">
                  <c:v>0.0468936</c:v>
                </c:pt>
                <c:pt idx="1830">
                  <c:v>0.0468936</c:v>
                </c:pt>
                <c:pt idx="1831">
                  <c:v>0.0468936</c:v>
                </c:pt>
                <c:pt idx="1832">
                  <c:v>0.0468936</c:v>
                </c:pt>
                <c:pt idx="1833">
                  <c:v>0.0468936</c:v>
                </c:pt>
                <c:pt idx="1834">
                  <c:v>0.0468936</c:v>
                </c:pt>
                <c:pt idx="1835">
                  <c:v>0.0468936</c:v>
                </c:pt>
                <c:pt idx="1836">
                  <c:v>0.0468936</c:v>
                </c:pt>
                <c:pt idx="1837">
                  <c:v>0.0468936</c:v>
                </c:pt>
                <c:pt idx="1838">
                  <c:v>0.0468936</c:v>
                </c:pt>
                <c:pt idx="1839">
                  <c:v>0.0468936</c:v>
                </c:pt>
                <c:pt idx="1840">
                  <c:v>0.0468936</c:v>
                </c:pt>
                <c:pt idx="1841">
                  <c:v>0.0468936</c:v>
                </c:pt>
                <c:pt idx="1842">
                  <c:v>0.0468936</c:v>
                </c:pt>
                <c:pt idx="1843">
                  <c:v>0.0468936</c:v>
                </c:pt>
                <c:pt idx="1844">
                  <c:v>0.0468936</c:v>
                </c:pt>
                <c:pt idx="1845">
                  <c:v>0.0468936</c:v>
                </c:pt>
                <c:pt idx="1846">
                  <c:v>0.0468936</c:v>
                </c:pt>
                <c:pt idx="1847">
                  <c:v>0.0468936</c:v>
                </c:pt>
                <c:pt idx="1848">
                  <c:v>0.0468936</c:v>
                </c:pt>
                <c:pt idx="1849">
                  <c:v>0.0468936</c:v>
                </c:pt>
                <c:pt idx="1850">
                  <c:v>0.0468936</c:v>
                </c:pt>
                <c:pt idx="1851">
                  <c:v>0.0468936</c:v>
                </c:pt>
                <c:pt idx="1852">
                  <c:v>0.0468936</c:v>
                </c:pt>
                <c:pt idx="1853">
                  <c:v>0.0468936</c:v>
                </c:pt>
                <c:pt idx="1854">
                  <c:v>0.0468936</c:v>
                </c:pt>
                <c:pt idx="1855">
                  <c:v>0.0468936</c:v>
                </c:pt>
                <c:pt idx="1856">
                  <c:v>0.0468936</c:v>
                </c:pt>
                <c:pt idx="1857">
                  <c:v>0.0468936</c:v>
                </c:pt>
                <c:pt idx="1858">
                  <c:v>0.0468936</c:v>
                </c:pt>
                <c:pt idx="1859">
                  <c:v>0.0468936</c:v>
                </c:pt>
                <c:pt idx="1860">
                  <c:v>0.0468936</c:v>
                </c:pt>
                <c:pt idx="1861">
                  <c:v>0.0468936</c:v>
                </c:pt>
                <c:pt idx="1862">
                  <c:v>0.0468936</c:v>
                </c:pt>
                <c:pt idx="1863">
                  <c:v>0.0468936</c:v>
                </c:pt>
                <c:pt idx="1864">
                  <c:v>0.0468936</c:v>
                </c:pt>
                <c:pt idx="1865">
                  <c:v>0.0468936</c:v>
                </c:pt>
                <c:pt idx="1866">
                  <c:v>0.0468936</c:v>
                </c:pt>
                <c:pt idx="1867">
                  <c:v>0.0468936</c:v>
                </c:pt>
                <c:pt idx="1868">
                  <c:v>0.0468936</c:v>
                </c:pt>
                <c:pt idx="1869">
                  <c:v>0.0468936</c:v>
                </c:pt>
                <c:pt idx="1870">
                  <c:v>0.0468936</c:v>
                </c:pt>
                <c:pt idx="1871">
                  <c:v>0.0468936</c:v>
                </c:pt>
                <c:pt idx="1872">
                  <c:v>0.0468936</c:v>
                </c:pt>
                <c:pt idx="1873">
                  <c:v>0.0468936</c:v>
                </c:pt>
                <c:pt idx="1874">
                  <c:v>0.0468936</c:v>
                </c:pt>
                <c:pt idx="1875">
                  <c:v>0.0468936</c:v>
                </c:pt>
                <c:pt idx="1876">
                  <c:v>0.0468936</c:v>
                </c:pt>
                <c:pt idx="1877">
                  <c:v>0.0468936</c:v>
                </c:pt>
                <c:pt idx="1878">
                  <c:v>0.0468936</c:v>
                </c:pt>
                <c:pt idx="1879">
                  <c:v>0.0468936</c:v>
                </c:pt>
                <c:pt idx="1880">
                  <c:v>0.0468936</c:v>
                </c:pt>
                <c:pt idx="1881">
                  <c:v>0.0468936</c:v>
                </c:pt>
                <c:pt idx="1882">
                  <c:v>0.0468936</c:v>
                </c:pt>
                <c:pt idx="1883">
                  <c:v>0.0468936</c:v>
                </c:pt>
                <c:pt idx="1884">
                  <c:v>0.0468936</c:v>
                </c:pt>
                <c:pt idx="1885">
                  <c:v>0.0468936</c:v>
                </c:pt>
                <c:pt idx="1886">
                  <c:v>0.0468936</c:v>
                </c:pt>
                <c:pt idx="1887">
                  <c:v>0.0468936</c:v>
                </c:pt>
                <c:pt idx="1888">
                  <c:v>0.0468936</c:v>
                </c:pt>
                <c:pt idx="1889">
                  <c:v>0.0468936</c:v>
                </c:pt>
                <c:pt idx="1890">
                  <c:v>0.0468936</c:v>
                </c:pt>
                <c:pt idx="1891">
                  <c:v>0.0468936</c:v>
                </c:pt>
                <c:pt idx="1892">
                  <c:v>0.0468936</c:v>
                </c:pt>
                <c:pt idx="1893">
                  <c:v>0.0468936</c:v>
                </c:pt>
                <c:pt idx="1894">
                  <c:v>0.0468936</c:v>
                </c:pt>
                <c:pt idx="1895">
                  <c:v>0.0468936</c:v>
                </c:pt>
                <c:pt idx="1896">
                  <c:v>0.0468936</c:v>
                </c:pt>
                <c:pt idx="1897">
                  <c:v>0.0468936</c:v>
                </c:pt>
                <c:pt idx="1898">
                  <c:v>0.0468936</c:v>
                </c:pt>
                <c:pt idx="1899">
                  <c:v>0.0468936</c:v>
                </c:pt>
                <c:pt idx="1900">
                  <c:v>0.0468936</c:v>
                </c:pt>
                <c:pt idx="1901">
                  <c:v>0.0468936</c:v>
                </c:pt>
                <c:pt idx="1902">
                  <c:v>0.0468936</c:v>
                </c:pt>
                <c:pt idx="1903">
                  <c:v>0.0468936</c:v>
                </c:pt>
                <c:pt idx="1904">
                  <c:v>0.0468936</c:v>
                </c:pt>
                <c:pt idx="1905">
                  <c:v>0.0468936</c:v>
                </c:pt>
                <c:pt idx="1906">
                  <c:v>0.0468936</c:v>
                </c:pt>
                <c:pt idx="1907">
                  <c:v>0.0468936</c:v>
                </c:pt>
                <c:pt idx="1908">
                  <c:v>0.0468936</c:v>
                </c:pt>
                <c:pt idx="1909">
                  <c:v>0.0468936</c:v>
                </c:pt>
                <c:pt idx="1910">
                  <c:v>0.0468936</c:v>
                </c:pt>
                <c:pt idx="1911">
                  <c:v>0.0468936</c:v>
                </c:pt>
                <c:pt idx="1912">
                  <c:v>0.0468936</c:v>
                </c:pt>
                <c:pt idx="1913">
                  <c:v>0.0468936</c:v>
                </c:pt>
                <c:pt idx="1914">
                  <c:v>0.0468936</c:v>
                </c:pt>
                <c:pt idx="1915">
                  <c:v>0.0468936</c:v>
                </c:pt>
                <c:pt idx="1916">
                  <c:v>0.0468936</c:v>
                </c:pt>
                <c:pt idx="1917">
                  <c:v>0.0468936</c:v>
                </c:pt>
                <c:pt idx="1918">
                  <c:v>0.0468936</c:v>
                </c:pt>
                <c:pt idx="1919">
                  <c:v>0.0468936</c:v>
                </c:pt>
                <c:pt idx="1920">
                  <c:v>0.0468936</c:v>
                </c:pt>
                <c:pt idx="1921">
                  <c:v>0.0468936</c:v>
                </c:pt>
                <c:pt idx="1922">
                  <c:v>0.0468936</c:v>
                </c:pt>
                <c:pt idx="1923">
                  <c:v>0.0468936</c:v>
                </c:pt>
                <c:pt idx="1924">
                  <c:v>0.0468936</c:v>
                </c:pt>
                <c:pt idx="1925">
                  <c:v>0.0468936</c:v>
                </c:pt>
                <c:pt idx="1926">
                  <c:v>0.0468936</c:v>
                </c:pt>
                <c:pt idx="1927">
                  <c:v>0.0468936</c:v>
                </c:pt>
                <c:pt idx="1928">
                  <c:v>0.0468936</c:v>
                </c:pt>
                <c:pt idx="1929">
                  <c:v>0.0468936</c:v>
                </c:pt>
                <c:pt idx="1930">
                  <c:v>0.0468936</c:v>
                </c:pt>
                <c:pt idx="1931">
                  <c:v>0.0468936</c:v>
                </c:pt>
                <c:pt idx="1932">
                  <c:v>0.0468936</c:v>
                </c:pt>
                <c:pt idx="1933">
                  <c:v>0.0468936</c:v>
                </c:pt>
                <c:pt idx="1934">
                  <c:v>0.0468936</c:v>
                </c:pt>
                <c:pt idx="1935">
                  <c:v>0.0468936</c:v>
                </c:pt>
                <c:pt idx="1936">
                  <c:v>0.0468936</c:v>
                </c:pt>
                <c:pt idx="1937">
                  <c:v>0.0468936</c:v>
                </c:pt>
                <c:pt idx="1938">
                  <c:v>0.0468936</c:v>
                </c:pt>
                <c:pt idx="1939">
                  <c:v>0.0468936</c:v>
                </c:pt>
                <c:pt idx="1940">
                  <c:v>0.0468936</c:v>
                </c:pt>
                <c:pt idx="1941">
                  <c:v>0.0468936</c:v>
                </c:pt>
                <c:pt idx="1942">
                  <c:v>0.0468936</c:v>
                </c:pt>
                <c:pt idx="1943">
                  <c:v>0.0468936</c:v>
                </c:pt>
                <c:pt idx="1944">
                  <c:v>0.0468936</c:v>
                </c:pt>
                <c:pt idx="1945">
                  <c:v>0.0468936</c:v>
                </c:pt>
                <c:pt idx="1946">
                  <c:v>0.0468936</c:v>
                </c:pt>
                <c:pt idx="1947">
                  <c:v>0.0468936</c:v>
                </c:pt>
                <c:pt idx="1948">
                  <c:v>0.0468936</c:v>
                </c:pt>
                <c:pt idx="1949">
                  <c:v>0.0468936</c:v>
                </c:pt>
                <c:pt idx="1950">
                  <c:v>0.0468936</c:v>
                </c:pt>
                <c:pt idx="1951">
                  <c:v>0.0468936</c:v>
                </c:pt>
                <c:pt idx="1952">
                  <c:v>0.0468936</c:v>
                </c:pt>
                <c:pt idx="1953">
                  <c:v>0.0468936</c:v>
                </c:pt>
                <c:pt idx="1954">
                  <c:v>0.0468936</c:v>
                </c:pt>
                <c:pt idx="1955">
                  <c:v>0.0468936</c:v>
                </c:pt>
                <c:pt idx="1956">
                  <c:v>0.0468936</c:v>
                </c:pt>
                <c:pt idx="1957">
                  <c:v>0.0468936</c:v>
                </c:pt>
                <c:pt idx="1958">
                  <c:v>0.0468936</c:v>
                </c:pt>
                <c:pt idx="1959">
                  <c:v>0.0468936</c:v>
                </c:pt>
                <c:pt idx="1960">
                  <c:v>0.0468936</c:v>
                </c:pt>
                <c:pt idx="1961">
                  <c:v>0.0468936</c:v>
                </c:pt>
                <c:pt idx="1962">
                  <c:v>0.0468936</c:v>
                </c:pt>
                <c:pt idx="1963">
                  <c:v>0.0468936</c:v>
                </c:pt>
                <c:pt idx="1964">
                  <c:v>0.0468936</c:v>
                </c:pt>
                <c:pt idx="1965">
                  <c:v>0.0468936</c:v>
                </c:pt>
                <c:pt idx="1966">
                  <c:v>0.0468936</c:v>
                </c:pt>
                <c:pt idx="1967">
                  <c:v>0.0468936</c:v>
                </c:pt>
                <c:pt idx="1968">
                  <c:v>0.0468936</c:v>
                </c:pt>
                <c:pt idx="1969">
                  <c:v>0.0468936</c:v>
                </c:pt>
                <c:pt idx="1970">
                  <c:v>0.0468936</c:v>
                </c:pt>
                <c:pt idx="1971">
                  <c:v>0.0468936</c:v>
                </c:pt>
                <c:pt idx="1972">
                  <c:v>0.0468936</c:v>
                </c:pt>
                <c:pt idx="1973">
                  <c:v>0.0468936</c:v>
                </c:pt>
                <c:pt idx="1974">
                  <c:v>0.0468936</c:v>
                </c:pt>
                <c:pt idx="1975">
                  <c:v>0.0468936</c:v>
                </c:pt>
                <c:pt idx="1976">
                  <c:v>0.0468936</c:v>
                </c:pt>
                <c:pt idx="1977">
                  <c:v>0.0468936</c:v>
                </c:pt>
                <c:pt idx="1978">
                  <c:v>0.0468936</c:v>
                </c:pt>
                <c:pt idx="1979">
                  <c:v>0.0468936</c:v>
                </c:pt>
                <c:pt idx="1980">
                  <c:v>0.0468936</c:v>
                </c:pt>
                <c:pt idx="1981">
                  <c:v>0.0468936</c:v>
                </c:pt>
                <c:pt idx="1982">
                  <c:v>0.0468936</c:v>
                </c:pt>
                <c:pt idx="1983">
                  <c:v>0.0468936</c:v>
                </c:pt>
                <c:pt idx="1984">
                  <c:v>0.0468936</c:v>
                </c:pt>
                <c:pt idx="1985">
                  <c:v>0.0468936</c:v>
                </c:pt>
                <c:pt idx="1986">
                  <c:v>0.0468936</c:v>
                </c:pt>
                <c:pt idx="1987">
                  <c:v>0.0468936</c:v>
                </c:pt>
                <c:pt idx="1988">
                  <c:v>0.0468936</c:v>
                </c:pt>
                <c:pt idx="1989">
                  <c:v>0.0468936</c:v>
                </c:pt>
                <c:pt idx="1990">
                  <c:v>0.0468936</c:v>
                </c:pt>
                <c:pt idx="1991">
                  <c:v>0.0468936</c:v>
                </c:pt>
                <c:pt idx="1992">
                  <c:v>0.0468936</c:v>
                </c:pt>
                <c:pt idx="1993">
                  <c:v>0.0468936</c:v>
                </c:pt>
                <c:pt idx="1994">
                  <c:v>0.0468936</c:v>
                </c:pt>
                <c:pt idx="1995">
                  <c:v>0.0468936</c:v>
                </c:pt>
                <c:pt idx="1996">
                  <c:v>0.0468936</c:v>
                </c:pt>
                <c:pt idx="1997">
                  <c:v>0.0468936</c:v>
                </c:pt>
                <c:pt idx="1998">
                  <c:v>0.0468936</c:v>
                </c:pt>
                <c:pt idx="1999">
                  <c:v>0.0468936</c:v>
                </c:pt>
                <c:pt idx="2000">
                  <c:v>0.0468936</c:v>
                </c:pt>
                <c:pt idx="2001">
                  <c:v>0.0468936</c:v>
                </c:pt>
                <c:pt idx="2002">
                  <c:v>0.0468936</c:v>
                </c:pt>
                <c:pt idx="2003">
                  <c:v>0.0468936</c:v>
                </c:pt>
                <c:pt idx="2004">
                  <c:v>0.0468936</c:v>
                </c:pt>
                <c:pt idx="2005">
                  <c:v>0.0468936</c:v>
                </c:pt>
                <c:pt idx="2006">
                  <c:v>0.0468936</c:v>
                </c:pt>
                <c:pt idx="2007">
                  <c:v>0.0468936</c:v>
                </c:pt>
                <c:pt idx="2008">
                  <c:v>0.0468936</c:v>
                </c:pt>
                <c:pt idx="2009">
                  <c:v>0.0468936</c:v>
                </c:pt>
                <c:pt idx="2010">
                  <c:v>0.0468936</c:v>
                </c:pt>
                <c:pt idx="2011">
                  <c:v>0.0468936</c:v>
                </c:pt>
                <c:pt idx="2012">
                  <c:v>0.0468936</c:v>
                </c:pt>
                <c:pt idx="2013">
                  <c:v>0.0468936</c:v>
                </c:pt>
                <c:pt idx="2014">
                  <c:v>0.0468936</c:v>
                </c:pt>
                <c:pt idx="2015">
                  <c:v>0.0468936</c:v>
                </c:pt>
                <c:pt idx="2016">
                  <c:v>0.0468936</c:v>
                </c:pt>
                <c:pt idx="2017">
                  <c:v>0.0468936</c:v>
                </c:pt>
                <c:pt idx="2018">
                  <c:v>0.0468936</c:v>
                </c:pt>
                <c:pt idx="2019">
                  <c:v>0.0468936</c:v>
                </c:pt>
                <c:pt idx="2020">
                  <c:v>0.0468936</c:v>
                </c:pt>
                <c:pt idx="2021">
                  <c:v>0.0468936</c:v>
                </c:pt>
                <c:pt idx="2022">
                  <c:v>0.0468936</c:v>
                </c:pt>
                <c:pt idx="2023">
                  <c:v>0.0468936</c:v>
                </c:pt>
                <c:pt idx="2024">
                  <c:v>0.0468936</c:v>
                </c:pt>
                <c:pt idx="2025">
                  <c:v>0.0468936</c:v>
                </c:pt>
                <c:pt idx="2026">
                  <c:v>0.0468936</c:v>
                </c:pt>
                <c:pt idx="2027">
                  <c:v>0.0468936</c:v>
                </c:pt>
                <c:pt idx="2028">
                  <c:v>0.0468936</c:v>
                </c:pt>
                <c:pt idx="2029">
                  <c:v>0.0468936</c:v>
                </c:pt>
                <c:pt idx="2030">
                  <c:v>0.0468936</c:v>
                </c:pt>
                <c:pt idx="2031">
                  <c:v>0.0468936</c:v>
                </c:pt>
                <c:pt idx="2032">
                  <c:v>0.0468936</c:v>
                </c:pt>
                <c:pt idx="2033">
                  <c:v>0.0468936</c:v>
                </c:pt>
                <c:pt idx="2034">
                  <c:v>0.0468936</c:v>
                </c:pt>
                <c:pt idx="2035">
                  <c:v>0.0468936</c:v>
                </c:pt>
                <c:pt idx="2036">
                  <c:v>0.0468936</c:v>
                </c:pt>
                <c:pt idx="2037">
                  <c:v>0.0468936</c:v>
                </c:pt>
                <c:pt idx="2038">
                  <c:v>0.0468936</c:v>
                </c:pt>
                <c:pt idx="2039">
                  <c:v>0.0468936</c:v>
                </c:pt>
                <c:pt idx="2040">
                  <c:v>0.0468936</c:v>
                </c:pt>
                <c:pt idx="2041">
                  <c:v>0.0468936</c:v>
                </c:pt>
                <c:pt idx="2042">
                  <c:v>0.0468936</c:v>
                </c:pt>
                <c:pt idx="2043">
                  <c:v>0.0468936</c:v>
                </c:pt>
                <c:pt idx="2044">
                  <c:v>0.0468936</c:v>
                </c:pt>
                <c:pt idx="2045">
                  <c:v>0.0468936</c:v>
                </c:pt>
                <c:pt idx="2046">
                  <c:v>0.0468936</c:v>
                </c:pt>
                <c:pt idx="2047">
                  <c:v>0.0468936</c:v>
                </c:pt>
                <c:pt idx="2048">
                  <c:v>0.0468936</c:v>
                </c:pt>
                <c:pt idx="2049">
                  <c:v>0.0468936</c:v>
                </c:pt>
                <c:pt idx="2050">
                  <c:v>0.0468936</c:v>
                </c:pt>
                <c:pt idx="2051">
                  <c:v>0.0468936</c:v>
                </c:pt>
                <c:pt idx="2052">
                  <c:v>0.0468936</c:v>
                </c:pt>
                <c:pt idx="2053">
                  <c:v>0.0468936</c:v>
                </c:pt>
                <c:pt idx="2054">
                  <c:v>0.0468936</c:v>
                </c:pt>
                <c:pt idx="2055">
                  <c:v>0.0468936</c:v>
                </c:pt>
                <c:pt idx="2056">
                  <c:v>0.0468936</c:v>
                </c:pt>
                <c:pt idx="2057">
                  <c:v>0.0468936</c:v>
                </c:pt>
                <c:pt idx="2058">
                  <c:v>0.0468936</c:v>
                </c:pt>
                <c:pt idx="2059">
                  <c:v>0.0468936</c:v>
                </c:pt>
                <c:pt idx="2060">
                  <c:v>0.0468936</c:v>
                </c:pt>
                <c:pt idx="2061">
                  <c:v>0.0468936</c:v>
                </c:pt>
                <c:pt idx="2062">
                  <c:v>0.0468936</c:v>
                </c:pt>
                <c:pt idx="2063">
                  <c:v>0.0468936</c:v>
                </c:pt>
                <c:pt idx="2064">
                  <c:v>0.0468936</c:v>
                </c:pt>
                <c:pt idx="2065">
                  <c:v>0.0468936</c:v>
                </c:pt>
                <c:pt idx="2066">
                  <c:v>0.0468936</c:v>
                </c:pt>
                <c:pt idx="2067">
                  <c:v>0.0468936</c:v>
                </c:pt>
                <c:pt idx="2068">
                  <c:v>0.0468936</c:v>
                </c:pt>
                <c:pt idx="2069">
                  <c:v>0.0468936</c:v>
                </c:pt>
                <c:pt idx="2070">
                  <c:v>0.0468936</c:v>
                </c:pt>
                <c:pt idx="2071">
                  <c:v>0.0468936</c:v>
                </c:pt>
                <c:pt idx="2072">
                  <c:v>0.0468936</c:v>
                </c:pt>
                <c:pt idx="2073">
                  <c:v>0.0468936</c:v>
                </c:pt>
                <c:pt idx="2074">
                  <c:v>0.0468936</c:v>
                </c:pt>
                <c:pt idx="2075">
                  <c:v>0.0468936</c:v>
                </c:pt>
                <c:pt idx="2076">
                  <c:v>0.0468936</c:v>
                </c:pt>
                <c:pt idx="2077">
                  <c:v>0.0468936</c:v>
                </c:pt>
                <c:pt idx="2078">
                  <c:v>0.0468936</c:v>
                </c:pt>
                <c:pt idx="2079">
                  <c:v>0.0468936</c:v>
                </c:pt>
                <c:pt idx="2080">
                  <c:v>0.0468936</c:v>
                </c:pt>
                <c:pt idx="2081">
                  <c:v>0.0468936</c:v>
                </c:pt>
                <c:pt idx="2082">
                  <c:v>0.0468936</c:v>
                </c:pt>
                <c:pt idx="2083">
                  <c:v>0.0468936</c:v>
                </c:pt>
                <c:pt idx="2084">
                  <c:v>0.0468936</c:v>
                </c:pt>
                <c:pt idx="2085">
                  <c:v>0.0468936</c:v>
                </c:pt>
                <c:pt idx="2086">
                  <c:v>0.0468936</c:v>
                </c:pt>
                <c:pt idx="2087">
                  <c:v>0.0468936</c:v>
                </c:pt>
                <c:pt idx="2088">
                  <c:v>0.0468936</c:v>
                </c:pt>
                <c:pt idx="2089">
                  <c:v>0.0468936</c:v>
                </c:pt>
                <c:pt idx="2090">
                  <c:v>0.0468936</c:v>
                </c:pt>
                <c:pt idx="2091">
                  <c:v>0.0468936</c:v>
                </c:pt>
                <c:pt idx="2092">
                  <c:v>0.0468936</c:v>
                </c:pt>
                <c:pt idx="2093">
                  <c:v>0.0468936</c:v>
                </c:pt>
                <c:pt idx="2094">
                  <c:v>0.0468936</c:v>
                </c:pt>
                <c:pt idx="2095">
                  <c:v>0.0468936</c:v>
                </c:pt>
                <c:pt idx="2096">
                  <c:v>0.0468936</c:v>
                </c:pt>
                <c:pt idx="2097">
                  <c:v>0.0468936</c:v>
                </c:pt>
                <c:pt idx="2098">
                  <c:v>0.0468936</c:v>
                </c:pt>
                <c:pt idx="2099">
                  <c:v>0.0468936</c:v>
                </c:pt>
                <c:pt idx="2100">
                  <c:v>0.0468936</c:v>
                </c:pt>
                <c:pt idx="2101">
                  <c:v>0.0468936</c:v>
                </c:pt>
                <c:pt idx="2102">
                  <c:v>0.0468936</c:v>
                </c:pt>
                <c:pt idx="2103">
                  <c:v>0.0468936</c:v>
                </c:pt>
                <c:pt idx="2104">
                  <c:v>0.0468936</c:v>
                </c:pt>
                <c:pt idx="2105">
                  <c:v>0.0468936</c:v>
                </c:pt>
                <c:pt idx="2106">
                  <c:v>0.0468936</c:v>
                </c:pt>
                <c:pt idx="2107">
                  <c:v>0.0468936</c:v>
                </c:pt>
                <c:pt idx="2108">
                  <c:v>0.0468936</c:v>
                </c:pt>
                <c:pt idx="2109">
                  <c:v>0.0468936</c:v>
                </c:pt>
                <c:pt idx="2110">
                  <c:v>0.0468936</c:v>
                </c:pt>
                <c:pt idx="2111">
                  <c:v>0.0468936</c:v>
                </c:pt>
                <c:pt idx="2112">
                  <c:v>0.0468936</c:v>
                </c:pt>
                <c:pt idx="2113">
                  <c:v>0.0468936</c:v>
                </c:pt>
                <c:pt idx="2114">
                  <c:v>0.0468936</c:v>
                </c:pt>
                <c:pt idx="2115">
                  <c:v>0.0468936</c:v>
                </c:pt>
                <c:pt idx="2116">
                  <c:v>0.0468936</c:v>
                </c:pt>
                <c:pt idx="2117">
                  <c:v>0.0468936</c:v>
                </c:pt>
                <c:pt idx="2118">
                  <c:v>0.0468936</c:v>
                </c:pt>
                <c:pt idx="2119">
                  <c:v>0.0468936</c:v>
                </c:pt>
                <c:pt idx="2120">
                  <c:v>0.0468936</c:v>
                </c:pt>
                <c:pt idx="2121">
                  <c:v>0.0468936</c:v>
                </c:pt>
                <c:pt idx="2122">
                  <c:v>0.0468936</c:v>
                </c:pt>
                <c:pt idx="2123">
                  <c:v>0.0468936</c:v>
                </c:pt>
                <c:pt idx="2124">
                  <c:v>0.0468936</c:v>
                </c:pt>
                <c:pt idx="2125">
                  <c:v>0.0468936</c:v>
                </c:pt>
                <c:pt idx="2126">
                  <c:v>0.0468936</c:v>
                </c:pt>
                <c:pt idx="2127">
                  <c:v>0.0468936</c:v>
                </c:pt>
                <c:pt idx="2128">
                  <c:v>0.0468936</c:v>
                </c:pt>
                <c:pt idx="2129">
                  <c:v>0.0468936</c:v>
                </c:pt>
                <c:pt idx="2130">
                  <c:v>0.0468936</c:v>
                </c:pt>
                <c:pt idx="2131">
                  <c:v>0.0468936</c:v>
                </c:pt>
                <c:pt idx="2132">
                  <c:v>0.0468936</c:v>
                </c:pt>
                <c:pt idx="2133">
                  <c:v>0.0468936</c:v>
                </c:pt>
                <c:pt idx="2134">
                  <c:v>0.0468936</c:v>
                </c:pt>
                <c:pt idx="2135">
                  <c:v>0.0468936</c:v>
                </c:pt>
                <c:pt idx="2136">
                  <c:v>0.0468936</c:v>
                </c:pt>
                <c:pt idx="2137">
                  <c:v>0.0468936</c:v>
                </c:pt>
                <c:pt idx="2138">
                  <c:v>0.0468936</c:v>
                </c:pt>
                <c:pt idx="2139">
                  <c:v>0.0468936</c:v>
                </c:pt>
                <c:pt idx="2140">
                  <c:v>0.0468936</c:v>
                </c:pt>
                <c:pt idx="2141">
                  <c:v>0.0468936</c:v>
                </c:pt>
                <c:pt idx="2142">
                  <c:v>0.0468936</c:v>
                </c:pt>
                <c:pt idx="2143">
                  <c:v>0.0468936</c:v>
                </c:pt>
                <c:pt idx="2144">
                  <c:v>0.0468936</c:v>
                </c:pt>
                <c:pt idx="2145">
                  <c:v>0.0468936</c:v>
                </c:pt>
                <c:pt idx="2146">
                  <c:v>0.0468936</c:v>
                </c:pt>
                <c:pt idx="2147">
                  <c:v>0.0468936</c:v>
                </c:pt>
                <c:pt idx="2148">
                  <c:v>0.0468936</c:v>
                </c:pt>
                <c:pt idx="2149">
                  <c:v>0.0468936</c:v>
                </c:pt>
                <c:pt idx="2150">
                  <c:v>0.0468936</c:v>
                </c:pt>
                <c:pt idx="2151">
                  <c:v>0.0468936</c:v>
                </c:pt>
                <c:pt idx="2152">
                  <c:v>0.0468936</c:v>
                </c:pt>
                <c:pt idx="2153">
                  <c:v>0.0468936</c:v>
                </c:pt>
                <c:pt idx="2154">
                  <c:v>0.0468936</c:v>
                </c:pt>
                <c:pt idx="2155">
                  <c:v>0.0468936</c:v>
                </c:pt>
                <c:pt idx="2156">
                  <c:v>0.0468936</c:v>
                </c:pt>
                <c:pt idx="2157">
                  <c:v>0.0468936</c:v>
                </c:pt>
                <c:pt idx="2158">
                  <c:v>0.0468936</c:v>
                </c:pt>
                <c:pt idx="2159">
                  <c:v>0.0468936</c:v>
                </c:pt>
                <c:pt idx="2160">
                  <c:v>0.0468936</c:v>
                </c:pt>
                <c:pt idx="2161">
                  <c:v>0.0468936</c:v>
                </c:pt>
                <c:pt idx="2162">
                  <c:v>0.0468936</c:v>
                </c:pt>
                <c:pt idx="2163">
                  <c:v>0.0468936</c:v>
                </c:pt>
                <c:pt idx="2164">
                  <c:v>0.0468936</c:v>
                </c:pt>
                <c:pt idx="2165">
                  <c:v>0.0468936</c:v>
                </c:pt>
                <c:pt idx="2166">
                  <c:v>0.0468936</c:v>
                </c:pt>
                <c:pt idx="2167">
                  <c:v>0.0468936</c:v>
                </c:pt>
                <c:pt idx="2168">
                  <c:v>0.0468936</c:v>
                </c:pt>
                <c:pt idx="2169">
                  <c:v>0.0468936</c:v>
                </c:pt>
                <c:pt idx="2170">
                  <c:v>0.0468936</c:v>
                </c:pt>
                <c:pt idx="2171">
                  <c:v>0.0468936</c:v>
                </c:pt>
                <c:pt idx="2172">
                  <c:v>0.0468936</c:v>
                </c:pt>
                <c:pt idx="2173">
                  <c:v>0.0468936</c:v>
                </c:pt>
                <c:pt idx="2174">
                  <c:v>0.0468936</c:v>
                </c:pt>
                <c:pt idx="2175">
                  <c:v>0.0468936</c:v>
                </c:pt>
                <c:pt idx="2176">
                  <c:v>0.0468936</c:v>
                </c:pt>
                <c:pt idx="2177">
                  <c:v>0.0468936</c:v>
                </c:pt>
                <c:pt idx="2178">
                  <c:v>0.0468936</c:v>
                </c:pt>
                <c:pt idx="2179">
                  <c:v>0.0468936</c:v>
                </c:pt>
                <c:pt idx="2180">
                  <c:v>0.0468936</c:v>
                </c:pt>
                <c:pt idx="2181">
                  <c:v>0.0468936</c:v>
                </c:pt>
                <c:pt idx="2182">
                  <c:v>0.0468936</c:v>
                </c:pt>
                <c:pt idx="2183">
                  <c:v>0.0468936</c:v>
                </c:pt>
                <c:pt idx="2184">
                  <c:v>0.0468936</c:v>
                </c:pt>
              </c:numCache>
            </c:numRef>
          </c:yVal>
          <c:smooth val="0"/>
        </c:ser>
        <c:axId val="70021622"/>
        <c:axId val="10439699"/>
      </c:scatterChart>
      <c:valAx>
        <c:axId val="7002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699"/>
        <c:crossesAt val="0"/>
        <c:crossBetween val="midCat"/>
      </c:valAx>
      <c:valAx>
        <c:axId val="104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Res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P$1</c:f>
              <c:strCache>
                <c:ptCount val="1"/>
                <c:pt idx="0">
                  <c:v>TRes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3289</c:f>
              <c:numCache>
                <c:formatCode>General</c:formatCode>
                <c:ptCount val="3288"/>
                <c:pt idx="366">
                  <c:v>75.9259</c:v>
                </c:pt>
                <c:pt idx="367">
                  <c:v>76.245</c:v>
                </c:pt>
                <c:pt idx="368">
                  <c:v>76.4223</c:v>
                </c:pt>
                <c:pt idx="369">
                  <c:v>75.9618</c:v>
                </c:pt>
                <c:pt idx="370">
                  <c:v>74.633</c:v>
                </c:pt>
                <c:pt idx="371">
                  <c:v>72.9879</c:v>
                </c:pt>
                <c:pt idx="372">
                  <c:v>73.4777</c:v>
                </c:pt>
                <c:pt idx="373">
                  <c:v>73.4924</c:v>
                </c:pt>
                <c:pt idx="374">
                  <c:v>73.7416</c:v>
                </c:pt>
                <c:pt idx="375">
                  <c:v>73.4026</c:v>
                </c:pt>
                <c:pt idx="376">
                  <c:v>72.9799</c:v>
                </c:pt>
                <c:pt idx="377">
                  <c:v>72.865</c:v>
                </c:pt>
                <c:pt idx="378">
                  <c:v>72.331</c:v>
                </c:pt>
                <c:pt idx="379">
                  <c:v>72.1035</c:v>
                </c:pt>
                <c:pt idx="380">
                  <c:v>71.718</c:v>
                </c:pt>
                <c:pt idx="381">
                  <c:v>71.4616</c:v>
                </c:pt>
                <c:pt idx="382">
                  <c:v>71.003</c:v>
                </c:pt>
                <c:pt idx="383">
                  <c:v>70.8232</c:v>
                </c:pt>
                <c:pt idx="384">
                  <c:v>70.5388</c:v>
                </c:pt>
                <c:pt idx="385">
                  <c:v>70.3579</c:v>
                </c:pt>
                <c:pt idx="386">
                  <c:v>70.0452</c:v>
                </c:pt>
                <c:pt idx="387">
                  <c:v>69.9741</c:v>
                </c:pt>
                <c:pt idx="388">
                  <c:v>69.6509</c:v>
                </c:pt>
                <c:pt idx="389">
                  <c:v>69.372</c:v>
                </c:pt>
                <c:pt idx="390">
                  <c:v>68.898</c:v>
                </c:pt>
                <c:pt idx="391">
                  <c:v>68.4729</c:v>
                </c:pt>
                <c:pt idx="392">
                  <c:v>68.0458</c:v>
                </c:pt>
                <c:pt idx="393">
                  <c:v>67.7865</c:v>
                </c:pt>
                <c:pt idx="394">
                  <c:v>67.4578</c:v>
                </c:pt>
                <c:pt idx="395">
                  <c:v>67.4025</c:v>
                </c:pt>
                <c:pt idx="396">
                  <c:v>66.9507</c:v>
                </c:pt>
                <c:pt idx="397">
                  <c:v>66.5275</c:v>
                </c:pt>
                <c:pt idx="398">
                  <c:v>65.5903</c:v>
                </c:pt>
                <c:pt idx="399">
                  <c:v>65.1801</c:v>
                </c:pt>
                <c:pt idx="400">
                  <c:v>64.5514</c:v>
                </c:pt>
                <c:pt idx="401">
                  <c:v>64.1475</c:v>
                </c:pt>
                <c:pt idx="402">
                  <c:v>63.5269</c:v>
                </c:pt>
                <c:pt idx="403">
                  <c:v>63.5556</c:v>
                </c:pt>
                <c:pt idx="404">
                  <c:v>63.3169</c:v>
                </c:pt>
                <c:pt idx="405">
                  <c:v>63.0139</c:v>
                </c:pt>
                <c:pt idx="406">
                  <c:v>62.6369</c:v>
                </c:pt>
                <c:pt idx="407">
                  <c:v>62.4695</c:v>
                </c:pt>
                <c:pt idx="408">
                  <c:v>62.2395</c:v>
                </c:pt>
                <c:pt idx="409">
                  <c:v>61.9373</c:v>
                </c:pt>
                <c:pt idx="410">
                  <c:v>61.8265</c:v>
                </c:pt>
                <c:pt idx="411">
                  <c:v>61.6472</c:v>
                </c:pt>
                <c:pt idx="412">
                  <c:v>60.7066</c:v>
                </c:pt>
                <c:pt idx="413">
                  <c:v>60.4981</c:v>
                </c:pt>
                <c:pt idx="414">
                  <c:v>59.4263</c:v>
                </c:pt>
                <c:pt idx="415">
                  <c:v>58.765</c:v>
                </c:pt>
                <c:pt idx="416">
                  <c:v>58.3575</c:v>
                </c:pt>
                <c:pt idx="417">
                  <c:v>58.1625</c:v>
                </c:pt>
                <c:pt idx="418">
                  <c:v>57.6303</c:v>
                </c:pt>
                <c:pt idx="419">
                  <c:v>56.9052</c:v>
                </c:pt>
                <c:pt idx="420">
                  <c:v>56.5546</c:v>
                </c:pt>
                <c:pt idx="421">
                  <c:v>56.2687</c:v>
                </c:pt>
                <c:pt idx="422">
                  <c:v>56.0054</c:v>
                </c:pt>
                <c:pt idx="423">
                  <c:v>55.7742</c:v>
                </c:pt>
                <c:pt idx="424">
                  <c:v>55.4887</c:v>
                </c:pt>
                <c:pt idx="425">
                  <c:v>54.8365</c:v>
                </c:pt>
                <c:pt idx="426">
                  <c:v>54.0767</c:v>
                </c:pt>
                <c:pt idx="427">
                  <c:v>53.27</c:v>
                </c:pt>
                <c:pt idx="428">
                  <c:v>52.0662</c:v>
                </c:pt>
                <c:pt idx="429">
                  <c:v>51.2094</c:v>
                </c:pt>
                <c:pt idx="430">
                  <c:v>50.5341</c:v>
                </c:pt>
                <c:pt idx="431">
                  <c:v>50.6484</c:v>
                </c:pt>
                <c:pt idx="432">
                  <c:v>50.4047</c:v>
                </c:pt>
                <c:pt idx="433">
                  <c:v>50.058</c:v>
                </c:pt>
                <c:pt idx="434">
                  <c:v>49.5163</c:v>
                </c:pt>
                <c:pt idx="435">
                  <c:v>49.0305</c:v>
                </c:pt>
                <c:pt idx="436">
                  <c:v>48.5926</c:v>
                </c:pt>
                <c:pt idx="437">
                  <c:v>48.192</c:v>
                </c:pt>
                <c:pt idx="438">
                  <c:v>47.9</c:v>
                </c:pt>
                <c:pt idx="439">
                  <c:v>47.5918</c:v>
                </c:pt>
                <c:pt idx="440">
                  <c:v>47.3889</c:v>
                </c:pt>
                <c:pt idx="441">
                  <c:v>47.2079</c:v>
                </c:pt>
                <c:pt idx="442">
                  <c:v>46.9686</c:v>
                </c:pt>
                <c:pt idx="443">
                  <c:v>46.7102</c:v>
                </c:pt>
                <c:pt idx="444">
                  <c:v>46.0931</c:v>
                </c:pt>
                <c:pt idx="445">
                  <c:v>45.9553</c:v>
                </c:pt>
                <c:pt idx="446">
                  <c:v>45.7884</c:v>
                </c:pt>
                <c:pt idx="447">
                  <c:v>45.2911</c:v>
                </c:pt>
                <c:pt idx="448">
                  <c:v>45.0044</c:v>
                </c:pt>
                <c:pt idx="449">
                  <c:v>44.4779</c:v>
                </c:pt>
                <c:pt idx="450">
                  <c:v>44.1674</c:v>
                </c:pt>
                <c:pt idx="451">
                  <c:v>44.1038</c:v>
                </c:pt>
                <c:pt idx="452">
                  <c:v>44.2264</c:v>
                </c:pt>
                <c:pt idx="453">
                  <c:v>44.4654</c:v>
                </c:pt>
                <c:pt idx="454">
                  <c:v>44.9286</c:v>
                </c:pt>
                <c:pt idx="455">
                  <c:v>45.1353</c:v>
                </c:pt>
                <c:pt idx="456">
                  <c:v>45.4226</c:v>
                </c:pt>
                <c:pt idx="457">
                  <c:v>45.526</c:v>
                </c:pt>
                <c:pt idx="458">
                  <c:v>45.1994</c:v>
                </c:pt>
                <c:pt idx="459">
                  <c:v>44.2281</c:v>
                </c:pt>
                <c:pt idx="460">
                  <c:v>43.8971</c:v>
                </c:pt>
                <c:pt idx="461">
                  <c:v>43.5915</c:v>
                </c:pt>
                <c:pt idx="462">
                  <c:v>43.406</c:v>
                </c:pt>
                <c:pt idx="463">
                  <c:v>43.3031</c:v>
                </c:pt>
                <c:pt idx="464">
                  <c:v>42.9065</c:v>
                </c:pt>
                <c:pt idx="465">
                  <c:v>42.7192</c:v>
                </c:pt>
                <c:pt idx="466">
                  <c:v>42.1929</c:v>
                </c:pt>
                <c:pt idx="467">
                  <c:v>41.8377</c:v>
                </c:pt>
                <c:pt idx="468">
                  <c:v>41.0256</c:v>
                </c:pt>
                <c:pt idx="469">
                  <c:v>40.4055</c:v>
                </c:pt>
                <c:pt idx="470">
                  <c:v>39.8193</c:v>
                </c:pt>
                <c:pt idx="471">
                  <c:v>39.1545</c:v>
                </c:pt>
                <c:pt idx="472">
                  <c:v>38.6492</c:v>
                </c:pt>
                <c:pt idx="473">
                  <c:v>38.0518</c:v>
                </c:pt>
                <c:pt idx="474">
                  <c:v>37.8703</c:v>
                </c:pt>
                <c:pt idx="475">
                  <c:v>37.6541</c:v>
                </c:pt>
                <c:pt idx="476">
                  <c:v>37.3236</c:v>
                </c:pt>
                <c:pt idx="477">
                  <c:v>37.116</c:v>
                </c:pt>
                <c:pt idx="478">
                  <c:v>36.7838</c:v>
                </c:pt>
                <c:pt idx="479">
                  <c:v>36.7384</c:v>
                </c:pt>
                <c:pt idx="480">
                  <c:v>37.0449</c:v>
                </c:pt>
                <c:pt idx="481">
                  <c:v>37.0717</c:v>
                </c:pt>
                <c:pt idx="482">
                  <c:v>37.1462</c:v>
                </c:pt>
                <c:pt idx="483">
                  <c:v>37.155</c:v>
                </c:pt>
                <c:pt idx="484">
                  <c:v>37.0115</c:v>
                </c:pt>
                <c:pt idx="485">
                  <c:v>36.8251</c:v>
                </c:pt>
                <c:pt idx="486">
                  <c:v>36.8882</c:v>
                </c:pt>
                <c:pt idx="487">
                  <c:v>36.7009</c:v>
                </c:pt>
                <c:pt idx="488">
                  <c:v>36.6073</c:v>
                </c:pt>
                <c:pt idx="489">
                  <c:v>36.2223</c:v>
                </c:pt>
                <c:pt idx="490">
                  <c:v>36.0983</c:v>
                </c:pt>
                <c:pt idx="491">
                  <c:v>35.1941</c:v>
                </c:pt>
                <c:pt idx="492">
                  <c:v>35.2516</c:v>
                </c:pt>
                <c:pt idx="493">
                  <c:v>35.215</c:v>
                </c:pt>
                <c:pt idx="494">
                  <c:v>35.0103</c:v>
                </c:pt>
                <c:pt idx="495">
                  <c:v>34.4797</c:v>
                </c:pt>
                <c:pt idx="496">
                  <c:v>33.8795</c:v>
                </c:pt>
                <c:pt idx="497">
                  <c:v>33.649</c:v>
                </c:pt>
                <c:pt idx="498">
                  <c:v>33.5008</c:v>
                </c:pt>
                <c:pt idx="499">
                  <c:v>33.0089</c:v>
                </c:pt>
                <c:pt idx="500">
                  <c:v>32.7799</c:v>
                </c:pt>
                <c:pt idx="501">
                  <c:v>32.4919</c:v>
                </c:pt>
                <c:pt idx="502">
                  <c:v>32.2211</c:v>
                </c:pt>
                <c:pt idx="503">
                  <c:v>31.6583</c:v>
                </c:pt>
                <c:pt idx="504">
                  <c:v>31.6155</c:v>
                </c:pt>
                <c:pt idx="505">
                  <c:v>32.0018</c:v>
                </c:pt>
                <c:pt idx="506">
                  <c:v>31.7415</c:v>
                </c:pt>
                <c:pt idx="507">
                  <c:v>31.5856</c:v>
                </c:pt>
                <c:pt idx="508">
                  <c:v>31.7359</c:v>
                </c:pt>
                <c:pt idx="509">
                  <c:v>31.6045</c:v>
                </c:pt>
                <c:pt idx="510">
                  <c:v>31.2152</c:v>
                </c:pt>
                <c:pt idx="511">
                  <c:v>30.9762</c:v>
                </c:pt>
                <c:pt idx="512">
                  <c:v>31.1034</c:v>
                </c:pt>
                <c:pt idx="513">
                  <c:v>31.3181</c:v>
                </c:pt>
                <c:pt idx="514">
                  <c:v>31.4875</c:v>
                </c:pt>
                <c:pt idx="515">
                  <c:v>31.5391</c:v>
                </c:pt>
                <c:pt idx="516">
                  <c:v>32.067</c:v>
                </c:pt>
                <c:pt idx="517">
                  <c:v>32.3183</c:v>
                </c:pt>
                <c:pt idx="518">
                  <c:v>32.0491</c:v>
                </c:pt>
                <c:pt idx="519">
                  <c:v>32.1513</c:v>
                </c:pt>
                <c:pt idx="520">
                  <c:v>32.1079</c:v>
                </c:pt>
                <c:pt idx="521">
                  <c:v>32.4254</c:v>
                </c:pt>
                <c:pt idx="522">
                  <c:v>32.878</c:v>
                </c:pt>
                <c:pt idx="523">
                  <c:v>33.416</c:v>
                </c:pt>
                <c:pt idx="524">
                  <c:v>33.5639</c:v>
                </c:pt>
                <c:pt idx="525">
                  <c:v>33.7039</c:v>
                </c:pt>
                <c:pt idx="526">
                  <c:v>34.2063</c:v>
                </c:pt>
                <c:pt idx="527">
                  <c:v>34.6775</c:v>
                </c:pt>
                <c:pt idx="528">
                  <c:v>35.1248</c:v>
                </c:pt>
                <c:pt idx="529">
                  <c:v>35.4826</c:v>
                </c:pt>
                <c:pt idx="530">
                  <c:v>35.0445</c:v>
                </c:pt>
                <c:pt idx="531">
                  <c:v>34.5199</c:v>
                </c:pt>
                <c:pt idx="532">
                  <c:v>34.1891</c:v>
                </c:pt>
                <c:pt idx="533">
                  <c:v>34.009</c:v>
                </c:pt>
                <c:pt idx="534">
                  <c:v>34.0145</c:v>
                </c:pt>
                <c:pt idx="535">
                  <c:v>34.4294</c:v>
                </c:pt>
                <c:pt idx="536">
                  <c:v>34.624</c:v>
                </c:pt>
                <c:pt idx="537">
                  <c:v>35.2285</c:v>
                </c:pt>
                <c:pt idx="538">
                  <c:v>35.5706</c:v>
                </c:pt>
                <c:pt idx="539">
                  <c:v>36.223</c:v>
                </c:pt>
                <c:pt idx="540">
                  <c:v>37.3603</c:v>
                </c:pt>
                <c:pt idx="541">
                  <c:v>37.7266</c:v>
                </c:pt>
                <c:pt idx="542">
                  <c:v>38.3212</c:v>
                </c:pt>
                <c:pt idx="543">
                  <c:v>38.7438</c:v>
                </c:pt>
                <c:pt idx="544">
                  <c:v>39.5876</c:v>
                </c:pt>
                <c:pt idx="545">
                  <c:v>40.0434</c:v>
                </c:pt>
                <c:pt idx="546">
                  <c:v>39.5794</c:v>
                </c:pt>
                <c:pt idx="547">
                  <c:v>39.2958</c:v>
                </c:pt>
                <c:pt idx="548">
                  <c:v>39.073</c:v>
                </c:pt>
                <c:pt idx="549">
                  <c:v>39.034</c:v>
                </c:pt>
                <c:pt idx="550">
                  <c:v>39.1185</c:v>
                </c:pt>
                <c:pt idx="551">
                  <c:v>38.8748</c:v>
                </c:pt>
                <c:pt idx="552">
                  <c:v>38.5805</c:v>
                </c:pt>
                <c:pt idx="553">
                  <c:v>38.6255</c:v>
                </c:pt>
                <c:pt idx="554">
                  <c:v>38.3165</c:v>
                </c:pt>
                <c:pt idx="555">
                  <c:v>37.9604</c:v>
                </c:pt>
                <c:pt idx="556">
                  <c:v>37.8103</c:v>
                </c:pt>
                <c:pt idx="557">
                  <c:v>37.8272</c:v>
                </c:pt>
                <c:pt idx="558">
                  <c:v>38.3137</c:v>
                </c:pt>
                <c:pt idx="559">
                  <c:v>38.4658</c:v>
                </c:pt>
                <c:pt idx="560">
                  <c:v>38.6524</c:v>
                </c:pt>
                <c:pt idx="561">
                  <c:v>38.6384</c:v>
                </c:pt>
                <c:pt idx="562">
                  <c:v>38.8872</c:v>
                </c:pt>
                <c:pt idx="563">
                  <c:v>39.7134</c:v>
                </c:pt>
                <c:pt idx="564">
                  <c:v>40.6198</c:v>
                </c:pt>
                <c:pt idx="565">
                  <c:v>41.8562</c:v>
                </c:pt>
                <c:pt idx="566">
                  <c:v>43.2806</c:v>
                </c:pt>
                <c:pt idx="567">
                  <c:v>44.2443</c:v>
                </c:pt>
                <c:pt idx="568">
                  <c:v>45.144</c:v>
                </c:pt>
                <c:pt idx="569">
                  <c:v>45.9689</c:v>
                </c:pt>
                <c:pt idx="570">
                  <c:v>46.4384</c:v>
                </c:pt>
                <c:pt idx="571">
                  <c:v>47.166</c:v>
                </c:pt>
                <c:pt idx="572">
                  <c:v>48.3448</c:v>
                </c:pt>
                <c:pt idx="573">
                  <c:v>49.2347</c:v>
                </c:pt>
                <c:pt idx="574">
                  <c:v>50.0922</c:v>
                </c:pt>
                <c:pt idx="575">
                  <c:v>51.1044</c:v>
                </c:pt>
                <c:pt idx="576">
                  <c:v>52.2209</c:v>
                </c:pt>
                <c:pt idx="577">
                  <c:v>53.3546</c:v>
                </c:pt>
                <c:pt idx="578">
                  <c:v>54.573</c:v>
                </c:pt>
                <c:pt idx="579">
                  <c:v>55.5913</c:v>
                </c:pt>
                <c:pt idx="580">
                  <c:v>56.2872</c:v>
                </c:pt>
                <c:pt idx="581">
                  <c:v>56.5555</c:v>
                </c:pt>
                <c:pt idx="582">
                  <c:v>56.5366</c:v>
                </c:pt>
                <c:pt idx="583">
                  <c:v>57.0855</c:v>
                </c:pt>
                <c:pt idx="584">
                  <c:v>57.7981</c:v>
                </c:pt>
                <c:pt idx="585">
                  <c:v>57.9033</c:v>
                </c:pt>
                <c:pt idx="586">
                  <c:v>58.1053</c:v>
                </c:pt>
                <c:pt idx="587">
                  <c:v>57.6179</c:v>
                </c:pt>
                <c:pt idx="588">
                  <c:v>56.9004</c:v>
                </c:pt>
                <c:pt idx="589">
                  <c:v>57.0219</c:v>
                </c:pt>
                <c:pt idx="590">
                  <c:v>57.2827</c:v>
                </c:pt>
                <c:pt idx="591">
                  <c:v>56.7916</c:v>
                </c:pt>
                <c:pt idx="592">
                  <c:v>56.4489</c:v>
                </c:pt>
                <c:pt idx="593">
                  <c:v>55.9486</c:v>
                </c:pt>
                <c:pt idx="594">
                  <c:v>55.2235</c:v>
                </c:pt>
                <c:pt idx="595">
                  <c:v>54.7147</c:v>
                </c:pt>
                <c:pt idx="596">
                  <c:v>54.4317</c:v>
                </c:pt>
                <c:pt idx="597">
                  <c:v>53.8747</c:v>
                </c:pt>
                <c:pt idx="598">
                  <c:v>53.7015</c:v>
                </c:pt>
                <c:pt idx="599">
                  <c:v>53.4488</c:v>
                </c:pt>
                <c:pt idx="600">
                  <c:v>53.9278</c:v>
                </c:pt>
                <c:pt idx="601">
                  <c:v>55.1282</c:v>
                </c:pt>
                <c:pt idx="602">
                  <c:v>56.4995</c:v>
                </c:pt>
                <c:pt idx="603">
                  <c:v>58.3433</c:v>
                </c:pt>
                <c:pt idx="604">
                  <c:v>58.9178</c:v>
                </c:pt>
                <c:pt idx="605">
                  <c:v>60.102</c:v>
                </c:pt>
                <c:pt idx="606">
                  <c:v>61.2104</c:v>
                </c:pt>
                <c:pt idx="607">
                  <c:v>61.9221</c:v>
                </c:pt>
                <c:pt idx="608">
                  <c:v>61.5794</c:v>
                </c:pt>
                <c:pt idx="609">
                  <c:v>61.9006</c:v>
                </c:pt>
                <c:pt idx="610">
                  <c:v>62.3981</c:v>
                </c:pt>
                <c:pt idx="611">
                  <c:v>62.7442</c:v>
                </c:pt>
                <c:pt idx="612">
                  <c:v>62.4234</c:v>
                </c:pt>
                <c:pt idx="613">
                  <c:v>62.8403</c:v>
                </c:pt>
                <c:pt idx="614">
                  <c:v>63.3995</c:v>
                </c:pt>
                <c:pt idx="615">
                  <c:v>63.9035</c:v>
                </c:pt>
                <c:pt idx="616">
                  <c:v>64.6399</c:v>
                </c:pt>
                <c:pt idx="617">
                  <c:v>64.6236</c:v>
                </c:pt>
                <c:pt idx="618">
                  <c:v>65.4003</c:v>
                </c:pt>
                <c:pt idx="619">
                  <c:v>67.1405</c:v>
                </c:pt>
                <c:pt idx="620">
                  <c:v>68.0127</c:v>
                </c:pt>
                <c:pt idx="621">
                  <c:v>68.3888</c:v>
                </c:pt>
                <c:pt idx="622">
                  <c:v>68.5772</c:v>
                </c:pt>
                <c:pt idx="623">
                  <c:v>69.548</c:v>
                </c:pt>
                <c:pt idx="624">
                  <c:v>69.0968</c:v>
                </c:pt>
                <c:pt idx="625">
                  <c:v>68.1489</c:v>
                </c:pt>
                <c:pt idx="626">
                  <c:v>67.5529</c:v>
                </c:pt>
                <c:pt idx="627">
                  <c:v>67.3703</c:v>
                </c:pt>
                <c:pt idx="628">
                  <c:v>66.8878</c:v>
                </c:pt>
                <c:pt idx="629">
                  <c:v>65.6442</c:v>
                </c:pt>
                <c:pt idx="630">
                  <c:v>64.9305</c:v>
                </c:pt>
                <c:pt idx="631">
                  <c:v>64.716</c:v>
                </c:pt>
                <c:pt idx="632">
                  <c:v>64.7575</c:v>
                </c:pt>
                <c:pt idx="633">
                  <c:v>65.3601</c:v>
                </c:pt>
                <c:pt idx="634">
                  <c:v>66.2558</c:v>
                </c:pt>
                <c:pt idx="635">
                  <c:v>67.1645</c:v>
                </c:pt>
                <c:pt idx="636">
                  <c:v>67.1715</c:v>
                </c:pt>
                <c:pt idx="637">
                  <c:v>66.9185</c:v>
                </c:pt>
                <c:pt idx="638">
                  <c:v>66.819</c:v>
                </c:pt>
                <c:pt idx="639">
                  <c:v>67.1365</c:v>
                </c:pt>
                <c:pt idx="640">
                  <c:v>67.5524</c:v>
                </c:pt>
                <c:pt idx="641">
                  <c:v>69.0284</c:v>
                </c:pt>
                <c:pt idx="642">
                  <c:v>69.9917</c:v>
                </c:pt>
                <c:pt idx="643">
                  <c:v>70.1803</c:v>
                </c:pt>
                <c:pt idx="644">
                  <c:v>70.2143</c:v>
                </c:pt>
                <c:pt idx="645">
                  <c:v>70.4954</c:v>
                </c:pt>
                <c:pt idx="646">
                  <c:v>70.2356</c:v>
                </c:pt>
                <c:pt idx="647">
                  <c:v>71.031</c:v>
                </c:pt>
                <c:pt idx="648">
                  <c:v>71.1665</c:v>
                </c:pt>
                <c:pt idx="649">
                  <c:v>71.1364</c:v>
                </c:pt>
                <c:pt idx="650">
                  <c:v>71.1503</c:v>
                </c:pt>
                <c:pt idx="651">
                  <c:v>70.8441</c:v>
                </c:pt>
                <c:pt idx="652">
                  <c:v>70.8863</c:v>
                </c:pt>
                <c:pt idx="653">
                  <c:v>70.327</c:v>
                </c:pt>
                <c:pt idx="654">
                  <c:v>69.6351</c:v>
                </c:pt>
                <c:pt idx="655">
                  <c:v>69.0602</c:v>
                </c:pt>
                <c:pt idx="656">
                  <c:v>68.0763</c:v>
                </c:pt>
                <c:pt idx="657">
                  <c:v>67.3095</c:v>
                </c:pt>
                <c:pt idx="658">
                  <c:v>66.898</c:v>
                </c:pt>
                <c:pt idx="659">
                  <c:v>66.4537</c:v>
                </c:pt>
                <c:pt idx="660">
                  <c:v>66.254</c:v>
                </c:pt>
                <c:pt idx="661">
                  <c:v>66.7433</c:v>
                </c:pt>
                <c:pt idx="662">
                  <c:v>67.6319</c:v>
                </c:pt>
                <c:pt idx="663">
                  <c:v>68.3546</c:v>
                </c:pt>
                <c:pt idx="664">
                  <c:v>68.8698</c:v>
                </c:pt>
                <c:pt idx="665">
                  <c:v>69.0897</c:v>
                </c:pt>
                <c:pt idx="666">
                  <c:v>69.3886</c:v>
                </c:pt>
                <c:pt idx="667">
                  <c:v>69.3724</c:v>
                </c:pt>
                <c:pt idx="668">
                  <c:v>69.3709</c:v>
                </c:pt>
                <c:pt idx="669">
                  <c:v>69.5782</c:v>
                </c:pt>
                <c:pt idx="670">
                  <c:v>69.9332</c:v>
                </c:pt>
                <c:pt idx="671">
                  <c:v>70.1895</c:v>
                </c:pt>
                <c:pt idx="672">
                  <c:v>70.1306</c:v>
                </c:pt>
                <c:pt idx="673">
                  <c:v>69.7138</c:v>
                </c:pt>
                <c:pt idx="674">
                  <c:v>69.4518</c:v>
                </c:pt>
                <c:pt idx="675">
                  <c:v>68.7533</c:v>
                </c:pt>
                <c:pt idx="676">
                  <c:v>69.0214</c:v>
                </c:pt>
                <c:pt idx="677">
                  <c:v>68.7419</c:v>
                </c:pt>
                <c:pt idx="678">
                  <c:v>68.4879</c:v>
                </c:pt>
                <c:pt idx="679">
                  <c:v>68.5561</c:v>
                </c:pt>
                <c:pt idx="680">
                  <c:v>68.4391</c:v>
                </c:pt>
                <c:pt idx="681">
                  <c:v>68.0118</c:v>
                </c:pt>
                <c:pt idx="682">
                  <c:v>68.1012</c:v>
                </c:pt>
                <c:pt idx="683">
                  <c:v>68.2379</c:v>
                </c:pt>
                <c:pt idx="684">
                  <c:v>68.2464</c:v>
                </c:pt>
                <c:pt idx="685">
                  <c:v>67.5178</c:v>
                </c:pt>
                <c:pt idx="686">
                  <c:v>67.3456</c:v>
                </c:pt>
                <c:pt idx="687">
                  <c:v>66.5612</c:v>
                </c:pt>
                <c:pt idx="688">
                  <c:v>66.3227</c:v>
                </c:pt>
                <c:pt idx="689">
                  <c:v>66.1621</c:v>
                </c:pt>
                <c:pt idx="690">
                  <c:v>66.5501</c:v>
                </c:pt>
                <c:pt idx="691">
                  <c:v>66.2119</c:v>
                </c:pt>
                <c:pt idx="692">
                  <c:v>65.5401</c:v>
                </c:pt>
                <c:pt idx="693">
                  <c:v>65.3868</c:v>
                </c:pt>
                <c:pt idx="694">
                  <c:v>64.9617</c:v>
                </c:pt>
                <c:pt idx="695">
                  <c:v>64.2347</c:v>
                </c:pt>
                <c:pt idx="696">
                  <c:v>63.8747</c:v>
                </c:pt>
                <c:pt idx="697">
                  <c:v>63.5856</c:v>
                </c:pt>
                <c:pt idx="698">
                  <c:v>62.9002</c:v>
                </c:pt>
                <c:pt idx="699">
                  <c:v>62.0229</c:v>
                </c:pt>
                <c:pt idx="700">
                  <c:v>61.6581</c:v>
                </c:pt>
                <c:pt idx="701">
                  <c:v>61.6297</c:v>
                </c:pt>
                <c:pt idx="702">
                  <c:v>61.0586</c:v>
                </c:pt>
                <c:pt idx="703">
                  <c:v>61.2225</c:v>
                </c:pt>
                <c:pt idx="704">
                  <c:v>61.0503</c:v>
                </c:pt>
                <c:pt idx="705">
                  <c:v>60.7619</c:v>
                </c:pt>
                <c:pt idx="706">
                  <c:v>60.3825</c:v>
                </c:pt>
                <c:pt idx="707">
                  <c:v>60.1361</c:v>
                </c:pt>
                <c:pt idx="708">
                  <c:v>60.1038</c:v>
                </c:pt>
                <c:pt idx="709">
                  <c:v>59.6187</c:v>
                </c:pt>
                <c:pt idx="710">
                  <c:v>59.3682</c:v>
                </c:pt>
                <c:pt idx="711">
                  <c:v>59.4479</c:v>
                </c:pt>
                <c:pt idx="712">
                  <c:v>59.1397</c:v>
                </c:pt>
                <c:pt idx="713">
                  <c:v>58.7828</c:v>
                </c:pt>
                <c:pt idx="714">
                  <c:v>58.6144</c:v>
                </c:pt>
                <c:pt idx="715">
                  <c:v>58.2867</c:v>
                </c:pt>
                <c:pt idx="716">
                  <c:v>57.9393</c:v>
                </c:pt>
                <c:pt idx="717">
                  <c:v>57.9508</c:v>
                </c:pt>
                <c:pt idx="718">
                  <c:v>58.0111</c:v>
                </c:pt>
                <c:pt idx="719">
                  <c:v>58.084</c:v>
                </c:pt>
                <c:pt idx="720">
                  <c:v>57.9556</c:v>
                </c:pt>
                <c:pt idx="721">
                  <c:v>57.598</c:v>
                </c:pt>
                <c:pt idx="722">
                  <c:v>57.2696</c:v>
                </c:pt>
                <c:pt idx="723">
                  <c:v>57.2245</c:v>
                </c:pt>
                <c:pt idx="724">
                  <c:v>57.3891</c:v>
                </c:pt>
                <c:pt idx="725">
                  <c:v>57.4391</c:v>
                </c:pt>
                <c:pt idx="726">
                  <c:v>57.7155</c:v>
                </c:pt>
                <c:pt idx="727">
                  <c:v>57.7718</c:v>
                </c:pt>
                <c:pt idx="728">
                  <c:v>57.8432</c:v>
                </c:pt>
                <c:pt idx="729">
                  <c:v>57.8398</c:v>
                </c:pt>
                <c:pt idx="730">
                  <c:v>57.9559</c:v>
                </c:pt>
                <c:pt idx="731">
                  <c:v>58.1714</c:v>
                </c:pt>
                <c:pt idx="732">
                  <c:v>58.319</c:v>
                </c:pt>
                <c:pt idx="733">
                  <c:v>58.2295</c:v>
                </c:pt>
                <c:pt idx="734">
                  <c:v>58.1415</c:v>
                </c:pt>
                <c:pt idx="735">
                  <c:v>58.1804</c:v>
                </c:pt>
                <c:pt idx="736">
                  <c:v>58.2369</c:v>
                </c:pt>
                <c:pt idx="737">
                  <c:v>58.1719</c:v>
                </c:pt>
                <c:pt idx="738">
                  <c:v>57.9744</c:v>
                </c:pt>
                <c:pt idx="739">
                  <c:v>57.9955</c:v>
                </c:pt>
                <c:pt idx="740">
                  <c:v>57.358</c:v>
                </c:pt>
                <c:pt idx="741">
                  <c:v>56.9235</c:v>
                </c:pt>
                <c:pt idx="742">
                  <c:v>56.9503</c:v>
                </c:pt>
                <c:pt idx="743">
                  <c:v>56.4525</c:v>
                </c:pt>
                <c:pt idx="744">
                  <c:v>56.2806</c:v>
                </c:pt>
                <c:pt idx="745">
                  <c:v>56.2574</c:v>
                </c:pt>
                <c:pt idx="746">
                  <c:v>56.2497</c:v>
                </c:pt>
                <c:pt idx="747">
                  <c:v>56.319</c:v>
                </c:pt>
                <c:pt idx="748">
                  <c:v>56.2866</c:v>
                </c:pt>
                <c:pt idx="749">
                  <c:v>56.1598</c:v>
                </c:pt>
                <c:pt idx="750">
                  <c:v>56.4065</c:v>
                </c:pt>
                <c:pt idx="751">
                  <c:v>56.6981</c:v>
                </c:pt>
                <c:pt idx="752">
                  <c:v>57.0351</c:v>
                </c:pt>
                <c:pt idx="753">
                  <c:v>57.3426</c:v>
                </c:pt>
                <c:pt idx="754">
                  <c:v>57.6933</c:v>
                </c:pt>
                <c:pt idx="755">
                  <c:v>57.7774</c:v>
                </c:pt>
                <c:pt idx="756">
                  <c:v>57.5799</c:v>
                </c:pt>
                <c:pt idx="757">
                  <c:v>57.2895</c:v>
                </c:pt>
                <c:pt idx="758">
                  <c:v>57.0657</c:v>
                </c:pt>
                <c:pt idx="759">
                  <c:v>56.9146</c:v>
                </c:pt>
                <c:pt idx="760">
                  <c:v>56.9332</c:v>
                </c:pt>
                <c:pt idx="761">
                  <c:v>56.5885</c:v>
                </c:pt>
                <c:pt idx="762">
                  <c:v>56.3227</c:v>
                </c:pt>
                <c:pt idx="763">
                  <c:v>56.1989</c:v>
                </c:pt>
                <c:pt idx="764">
                  <c:v>55.9581</c:v>
                </c:pt>
                <c:pt idx="765">
                  <c:v>55.5975</c:v>
                </c:pt>
                <c:pt idx="766">
                  <c:v>55.5313</c:v>
                </c:pt>
                <c:pt idx="767">
                  <c:v>55.4851</c:v>
                </c:pt>
                <c:pt idx="768">
                  <c:v>55.0805</c:v>
                </c:pt>
                <c:pt idx="769">
                  <c:v>54.2541</c:v>
                </c:pt>
                <c:pt idx="770">
                  <c:v>53.5754</c:v>
                </c:pt>
                <c:pt idx="771">
                  <c:v>53.038</c:v>
                </c:pt>
                <c:pt idx="772">
                  <c:v>53.0443</c:v>
                </c:pt>
                <c:pt idx="773">
                  <c:v>53.1323</c:v>
                </c:pt>
                <c:pt idx="774">
                  <c:v>53.2585</c:v>
                </c:pt>
                <c:pt idx="775">
                  <c:v>53.2417</c:v>
                </c:pt>
                <c:pt idx="776">
                  <c:v>53.3595</c:v>
                </c:pt>
                <c:pt idx="777">
                  <c:v>53.3587</c:v>
                </c:pt>
                <c:pt idx="778">
                  <c:v>53.3977</c:v>
                </c:pt>
                <c:pt idx="779">
                  <c:v>53.5831</c:v>
                </c:pt>
                <c:pt idx="780">
                  <c:v>53.778</c:v>
                </c:pt>
                <c:pt idx="781">
                  <c:v>53.9905</c:v>
                </c:pt>
                <c:pt idx="782">
                  <c:v>54.2833</c:v>
                </c:pt>
                <c:pt idx="783">
                  <c:v>53.8242</c:v>
                </c:pt>
                <c:pt idx="784">
                  <c:v>53.6104</c:v>
                </c:pt>
                <c:pt idx="785">
                  <c:v>53.6707</c:v>
                </c:pt>
                <c:pt idx="786">
                  <c:v>53.3346</c:v>
                </c:pt>
                <c:pt idx="787">
                  <c:v>53.2087</c:v>
                </c:pt>
                <c:pt idx="788">
                  <c:v>52.791</c:v>
                </c:pt>
                <c:pt idx="789">
                  <c:v>52.2219</c:v>
                </c:pt>
                <c:pt idx="790">
                  <c:v>51.7295</c:v>
                </c:pt>
                <c:pt idx="791">
                  <c:v>51.5413</c:v>
                </c:pt>
                <c:pt idx="792">
                  <c:v>51.0264</c:v>
                </c:pt>
                <c:pt idx="793">
                  <c:v>50.5125</c:v>
                </c:pt>
                <c:pt idx="794">
                  <c:v>50.0851</c:v>
                </c:pt>
                <c:pt idx="795">
                  <c:v>49.8987</c:v>
                </c:pt>
                <c:pt idx="796">
                  <c:v>49.4659</c:v>
                </c:pt>
                <c:pt idx="797">
                  <c:v>49.2201</c:v>
                </c:pt>
                <c:pt idx="798">
                  <c:v>48.9491</c:v>
                </c:pt>
                <c:pt idx="799">
                  <c:v>48.8061</c:v>
                </c:pt>
                <c:pt idx="800">
                  <c:v>48.3093</c:v>
                </c:pt>
                <c:pt idx="801">
                  <c:v>48.0244</c:v>
                </c:pt>
                <c:pt idx="802">
                  <c:v>47.8531</c:v>
                </c:pt>
                <c:pt idx="803">
                  <c:v>47.6332</c:v>
                </c:pt>
                <c:pt idx="804">
                  <c:v>47.362</c:v>
                </c:pt>
                <c:pt idx="805">
                  <c:v>47.2238</c:v>
                </c:pt>
                <c:pt idx="806">
                  <c:v>46.8552</c:v>
                </c:pt>
                <c:pt idx="807">
                  <c:v>46.5094</c:v>
                </c:pt>
                <c:pt idx="808">
                  <c:v>46.4534</c:v>
                </c:pt>
                <c:pt idx="809">
                  <c:v>46.5661</c:v>
                </c:pt>
                <c:pt idx="810">
                  <c:v>46.671</c:v>
                </c:pt>
                <c:pt idx="811">
                  <c:v>46.4981</c:v>
                </c:pt>
                <c:pt idx="812">
                  <c:v>46.0878</c:v>
                </c:pt>
                <c:pt idx="813">
                  <c:v>45.7379</c:v>
                </c:pt>
                <c:pt idx="814">
                  <c:v>45.4586</c:v>
                </c:pt>
                <c:pt idx="815">
                  <c:v>44.9688</c:v>
                </c:pt>
                <c:pt idx="816">
                  <c:v>44.5801</c:v>
                </c:pt>
                <c:pt idx="817">
                  <c:v>44.3828</c:v>
                </c:pt>
                <c:pt idx="818">
                  <c:v>44.2449</c:v>
                </c:pt>
                <c:pt idx="819">
                  <c:v>44.0712</c:v>
                </c:pt>
                <c:pt idx="820">
                  <c:v>43.6017</c:v>
                </c:pt>
                <c:pt idx="821">
                  <c:v>43.4234</c:v>
                </c:pt>
                <c:pt idx="822">
                  <c:v>42.929</c:v>
                </c:pt>
                <c:pt idx="823">
                  <c:v>42.6689</c:v>
                </c:pt>
                <c:pt idx="824">
                  <c:v>42.2689</c:v>
                </c:pt>
                <c:pt idx="825">
                  <c:v>41.8246</c:v>
                </c:pt>
                <c:pt idx="826">
                  <c:v>41.3021</c:v>
                </c:pt>
                <c:pt idx="827">
                  <c:v>40.7005</c:v>
                </c:pt>
                <c:pt idx="828">
                  <c:v>40.2154</c:v>
                </c:pt>
                <c:pt idx="829">
                  <c:v>39.8364</c:v>
                </c:pt>
                <c:pt idx="830">
                  <c:v>39.5782</c:v>
                </c:pt>
                <c:pt idx="831">
                  <c:v>38.9432</c:v>
                </c:pt>
                <c:pt idx="832">
                  <c:v>38.3635</c:v>
                </c:pt>
                <c:pt idx="833">
                  <c:v>38.2453</c:v>
                </c:pt>
                <c:pt idx="834">
                  <c:v>37.7721</c:v>
                </c:pt>
                <c:pt idx="835">
                  <c:v>37.0635</c:v>
                </c:pt>
                <c:pt idx="836">
                  <c:v>36.2511</c:v>
                </c:pt>
                <c:pt idx="837">
                  <c:v>35.5733</c:v>
                </c:pt>
                <c:pt idx="838">
                  <c:v>34.9553</c:v>
                </c:pt>
                <c:pt idx="839">
                  <c:v>34.3521</c:v>
                </c:pt>
                <c:pt idx="840">
                  <c:v>33.811</c:v>
                </c:pt>
                <c:pt idx="841">
                  <c:v>33.2754</c:v>
                </c:pt>
                <c:pt idx="842">
                  <c:v>33.2248</c:v>
                </c:pt>
                <c:pt idx="843">
                  <c:v>33.0119</c:v>
                </c:pt>
                <c:pt idx="844">
                  <c:v>32.983</c:v>
                </c:pt>
                <c:pt idx="845">
                  <c:v>32.871</c:v>
                </c:pt>
                <c:pt idx="846">
                  <c:v>32.3324</c:v>
                </c:pt>
                <c:pt idx="847">
                  <c:v>32.0296</c:v>
                </c:pt>
                <c:pt idx="848">
                  <c:v>31.7246</c:v>
                </c:pt>
                <c:pt idx="849">
                  <c:v>31.5537</c:v>
                </c:pt>
                <c:pt idx="850">
                  <c:v>31.5545</c:v>
                </c:pt>
                <c:pt idx="851">
                  <c:v>31.7499</c:v>
                </c:pt>
                <c:pt idx="852">
                  <c:v>31.9012</c:v>
                </c:pt>
                <c:pt idx="853">
                  <c:v>31.9881</c:v>
                </c:pt>
                <c:pt idx="854">
                  <c:v>31.9481</c:v>
                </c:pt>
                <c:pt idx="855">
                  <c:v>31.8487</c:v>
                </c:pt>
                <c:pt idx="856">
                  <c:v>31.7801</c:v>
                </c:pt>
                <c:pt idx="857">
                  <c:v>31.5145</c:v>
                </c:pt>
                <c:pt idx="858">
                  <c:v>31.244</c:v>
                </c:pt>
                <c:pt idx="859">
                  <c:v>30.9261</c:v>
                </c:pt>
                <c:pt idx="860">
                  <c:v>30.5214</c:v>
                </c:pt>
                <c:pt idx="861">
                  <c:v>30.1264</c:v>
                </c:pt>
                <c:pt idx="862">
                  <c:v>29.9846</c:v>
                </c:pt>
                <c:pt idx="863">
                  <c:v>29.7538</c:v>
                </c:pt>
                <c:pt idx="864">
                  <c:v>29.421</c:v>
                </c:pt>
                <c:pt idx="865">
                  <c:v>29.7778</c:v>
                </c:pt>
                <c:pt idx="866">
                  <c:v>29.8301</c:v>
                </c:pt>
                <c:pt idx="867">
                  <c:v>29.9375</c:v>
                </c:pt>
                <c:pt idx="868">
                  <c:v>30.4054</c:v>
                </c:pt>
                <c:pt idx="869">
                  <c:v>30.7612</c:v>
                </c:pt>
                <c:pt idx="870">
                  <c:v>30.5117</c:v>
                </c:pt>
                <c:pt idx="871">
                  <c:v>30.5914</c:v>
                </c:pt>
                <c:pt idx="872">
                  <c:v>30.8883</c:v>
                </c:pt>
                <c:pt idx="873">
                  <c:v>31.4053</c:v>
                </c:pt>
                <c:pt idx="874">
                  <c:v>31.7286</c:v>
                </c:pt>
                <c:pt idx="875">
                  <c:v>31.8146</c:v>
                </c:pt>
                <c:pt idx="876">
                  <c:v>31.9823</c:v>
                </c:pt>
                <c:pt idx="877">
                  <c:v>32.2367</c:v>
                </c:pt>
                <c:pt idx="878">
                  <c:v>32.2047</c:v>
                </c:pt>
                <c:pt idx="879">
                  <c:v>32.5026</c:v>
                </c:pt>
                <c:pt idx="880">
                  <c:v>32.8584</c:v>
                </c:pt>
                <c:pt idx="881">
                  <c:v>32.6398</c:v>
                </c:pt>
                <c:pt idx="882">
                  <c:v>32.5246</c:v>
                </c:pt>
                <c:pt idx="883">
                  <c:v>32.647</c:v>
                </c:pt>
                <c:pt idx="884">
                  <c:v>33.0554</c:v>
                </c:pt>
                <c:pt idx="885">
                  <c:v>33.6845</c:v>
                </c:pt>
                <c:pt idx="886">
                  <c:v>34.594</c:v>
                </c:pt>
                <c:pt idx="887">
                  <c:v>34.9012</c:v>
                </c:pt>
                <c:pt idx="888">
                  <c:v>34.4934</c:v>
                </c:pt>
                <c:pt idx="889">
                  <c:v>34.3784</c:v>
                </c:pt>
                <c:pt idx="890">
                  <c:v>34.7072</c:v>
                </c:pt>
                <c:pt idx="891">
                  <c:v>35.4394</c:v>
                </c:pt>
                <c:pt idx="892">
                  <c:v>35.7348</c:v>
                </c:pt>
                <c:pt idx="893">
                  <c:v>36.1217</c:v>
                </c:pt>
                <c:pt idx="894">
                  <c:v>35.3768</c:v>
                </c:pt>
                <c:pt idx="895">
                  <c:v>35.4127</c:v>
                </c:pt>
                <c:pt idx="896">
                  <c:v>34.7755</c:v>
                </c:pt>
                <c:pt idx="897">
                  <c:v>34.2789</c:v>
                </c:pt>
                <c:pt idx="898">
                  <c:v>34.0281</c:v>
                </c:pt>
                <c:pt idx="899">
                  <c:v>33.9251</c:v>
                </c:pt>
                <c:pt idx="900">
                  <c:v>34.0058</c:v>
                </c:pt>
                <c:pt idx="901">
                  <c:v>34.668</c:v>
                </c:pt>
                <c:pt idx="902">
                  <c:v>35.1711</c:v>
                </c:pt>
                <c:pt idx="903">
                  <c:v>35.4036</c:v>
                </c:pt>
                <c:pt idx="904">
                  <c:v>35.4762</c:v>
                </c:pt>
                <c:pt idx="905">
                  <c:v>35.8199</c:v>
                </c:pt>
                <c:pt idx="906">
                  <c:v>36.577</c:v>
                </c:pt>
                <c:pt idx="907">
                  <c:v>37.5003</c:v>
                </c:pt>
                <c:pt idx="908">
                  <c:v>38.2159</c:v>
                </c:pt>
                <c:pt idx="909">
                  <c:v>38.5894</c:v>
                </c:pt>
                <c:pt idx="910">
                  <c:v>38.693</c:v>
                </c:pt>
                <c:pt idx="911">
                  <c:v>38.8727</c:v>
                </c:pt>
                <c:pt idx="912">
                  <c:v>39.3656</c:v>
                </c:pt>
                <c:pt idx="913">
                  <c:v>39.741</c:v>
                </c:pt>
                <c:pt idx="914">
                  <c:v>40.2034</c:v>
                </c:pt>
                <c:pt idx="915">
                  <c:v>40.7712</c:v>
                </c:pt>
                <c:pt idx="916">
                  <c:v>40.3526</c:v>
                </c:pt>
                <c:pt idx="917">
                  <c:v>40.2161</c:v>
                </c:pt>
                <c:pt idx="918">
                  <c:v>40.7989</c:v>
                </c:pt>
                <c:pt idx="919">
                  <c:v>41.184</c:v>
                </c:pt>
                <c:pt idx="920">
                  <c:v>41.7126</c:v>
                </c:pt>
                <c:pt idx="921">
                  <c:v>41.9911</c:v>
                </c:pt>
                <c:pt idx="922">
                  <c:v>42.3881</c:v>
                </c:pt>
                <c:pt idx="923">
                  <c:v>42.2457</c:v>
                </c:pt>
                <c:pt idx="924">
                  <c:v>42.0685</c:v>
                </c:pt>
                <c:pt idx="925">
                  <c:v>41.862</c:v>
                </c:pt>
                <c:pt idx="926">
                  <c:v>41.7692</c:v>
                </c:pt>
                <c:pt idx="927">
                  <c:v>41.4465</c:v>
                </c:pt>
                <c:pt idx="928">
                  <c:v>41.3514</c:v>
                </c:pt>
                <c:pt idx="929">
                  <c:v>41.5115</c:v>
                </c:pt>
                <c:pt idx="930">
                  <c:v>41.3092</c:v>
                </c:pt>
                <c:pt idx="931">
                  <c:v>41.5002</c:v>
                </c:pt>
                <c:pt idx="932">
                  <c:v>42.0323</c:v>
                </c:pt>
                <c:pt idx="933">
                  <c:v>42.4807</c:v>
                </c:pt>
                <c:pt idx="934">
                  <c:v>43.3136</c:v>
                </c:pt>
                <c:pt idx="935">
                  <c:v>44.0974</c:v>
                </c:pt>
                <c:pt idx="936">
                  <c:v>44.6021</c:v>
                </c:pt>
                <c:pt idx="937">
                  <c:v>44.7111</c:v>
                </c:pt>
                <c:pt idx="938">
                  <c:v>44.7569</c:v>
                </c:pt>
                <c:pt idx="939">
                  <c:v>45.0825</c:v>
                </c:pt>
                <c:pt idx="940">
                  <c:v>44.9228</c:v>
                </c:pt>
                <c:pt idx="941">
                  <c:v>44.5827</c:v>
                </c:pt>
                <c:pt idx="942">
                  <c:v>44.5383</c:v>
                </c:pt>
                <c:pt idx="943">
                  <c:v>44.1202</c:v>
                </c:pt>
                <c:pt idx="944">
                  <c:v>43.7683</c:v>
                </c:pt>
                <c:pt idx="945">
                  <c:v>44.0313</c:v>
                </c:pt>
                <c:pt idx="946">
                  <c:v>43.8062</c:v>
                </c:pt>
                <c:pt idx="947">
                  <c:v>43.3982</c:v>
                </c:pt>
                <c:pt idx="948">
                  <c:v>43.4543</c:v>
                </c:pt>
                <c:pt idx="949">
                  <c:v>43.6565</c:v>
                </c:pt>
                <c:pt idx="950">
                  <c:v>43.8012</c:v>
                </c:pt>
                <c:pt idx="951">
                  <c:v>43.6317</c:v>
                </c:pt>
                <c:pt idx="952">
                  <c:v>43.5733</c:v>
                </c:pt>
                <c:pt idx="953">
                  <c:v>44.2547</c:v>
                </c:pt>
                <c:pt idx="954">
                  <c:v>45.5583</c:v>
                </c:pt>
                <c:pt idx="955">
                  <c:v>46.2836</c:v>
                </c:pt>
                <c:pt idx="956">
                  <c:v>47.103</c:v>
                </c:pt>
                <c:pt idx="957">
                  <c:v>47.6384</c:v>
                </c:pt>
                <c:pt idx="958">
                  <c:v>47.0942</c:v>
                </c:pt>
                <c:pt idx="959">
                  <c:v>46.7141</c:v>
                </c:pt>
                <c:pt idx="960">
                  <c:v>47.1708</c:v>
                </c:pt>
                <c:pt idx="961">
                  <c:v>47.9922</c:v>
                </c:pt>
                <c:pt idx="962">
                  <c:v>48.6881</c:v>
                </c:pt>
                <c:pt idx="963">
                  <c:v>49.8463</c:v>
                </c:pt>
                <c:pt idx="964">
                  <c:v>50.3173</c:v>
                </c:pt>
                <c:pt idx="965">
                  <c:v>50.3163</c:v>
                </c:pt>
                <c:pt idx="966">
                  <c:v>50.1185</c:v>
                </c:pt>
                <c:pt idx="967">
                  <c:v>51.2057</c:v>
                </c:pt>
                <c:pt idx="968">
                  <c:v>51.9036</c:v>
                </c:pt>
                <c:pt idx="969">
                  <c:v>53.2128</c:v>
                </c:pt>
                <c:pt idx="970">
                  <c:v>54.373</c:v>
                </c:pt>
                <c:pt idx="971">
                  <c:v>54.85</c:v>
                </c:pt>
                <c:pt idx="972">
                  <c:v>54.9345</c:v>
                </c:pt>
                <c:pt idx="973">
                  <c:v>55.2257</c:v>
                </c:pt>
                <c:pt idx="974">
                  <c:v>55.8399</c:v>
                </c:pt>
                <c:pt idx="975">
                  <c:v>56.7871</c:v>
                </c:pt>
                <c:pt idx="976">
                  <c:v>58.3174</c:v>
                </c:pt>
                <c:pt idx="977">
                  <c:v>59.5421</c:v>
                </c:pt>
                <c:pt idx="978">
                  <c:v>59.9193</c:v>
                </c:pt>
                <c:pt idx="979">
                  <c:v>59.9873</c:v>
                </c:pt>
                <c:pt idx="980">
                  <c:v>59.6955</c:v>
                </c:pt>
                <c:pt idx="981">
                  <c:v>59.4818</c:v>
                </c:pt>
                <c:pt idx="982">
                  <c:v>60.1073</c:v>
                </c:pt>
                <c:pt idx="983">
                  <c:v>60.6714</c:v>
                </c:pt>
                <c:pt idx="984">
                  <c:v>61.0676</c:v>
                </c:pt>
                <c:pt idx="985">
                  <c:v>61.2511</c:v>
                </c:pt>
                <c:pt idx="986">
                  <c:v>61.4021</c:v>
                </c:pt>
                <c:pt idx="987">
                  <c:v>61.9736</c:v>
                </c:pt>
                <c:pt idx="988">
                  <c:v>63.0992</c:v>
                </c:pt>
                <c:pt idx="989">
                  <c:v>64.0968</c:v>
                </c:pt>
                <c:pt idx="990">
                  <c:v>64.2629</c:v>
                </c:pt>
                <c:pt idx="991">
                  <c:v>64.2407</c:v>
                </c:pt>
                <c:pt idx="992">
                  <c:v>64.3948</c:v>
                </c:pt>
                <c:pt idx="993">
                  <c:v>64.3303</c:v>
                </c:pt>
                <c:pt idx="994">
                  <c:v>64.0757</c:v>
                </c:pt>
                <c:pt idx="995">
                  <c:v>63.7161</c:v>
                </c:pt>
                <c:pt idx="996">
                  <c:v>63.3258</c:v>
                </c:pt>
                <c:pt idx="997">
                  <c:v>63.6593</c:v>
                </c:pt>
                <c:pt idx="998">
                  <c:v>64.3156</c:v>
                </c:pt>
                <c:pt idx="999">
                  <c:v>64.118</c:v>
                </c:pt>
                <c:pt idx="1000">
                  <c:v>63.6621</c:v>
                </c:pt>
                <c:pt idx="1001">
                  <c:v>63.4423</c:v>
                </c:pt>
                <c:pt idx="1002">
                  <c:v>62.0465</c:v>
                </c:pt>
                <c:pt idx="1003">
                  <c:v>61.0851</c:v>
                </c:pt>
                <c:pt idx="1004">
                  <c:v>59.9829</c:v>
                </c:pt>
                <c:pt idx="1005">
                  <c:v>59.3545</c:v>
                </c:pt>
                <c:pt idx="1006">
                  <c:v>59.4398</c:v>
                </c:pt>
                <c:pt idx="1007">
                  <c:v>59.5566</c:v>
                </c:pt>
                <c:pt idx="1008">
                  <c:v>59.9778</c:v>
                </c:pt>
                <c:pt idx="1009">
                  <c:v>60.3422</c:v>
                </c:pt>
                <c:pt idx="1010">
                  <c:v>61.0305</c:v>
                </c:pt>
                <c:pt idx="1011">
                  <c:v>61.4879</c:v>
                </c:pt>
                <c:pt idx="1012">
                  <c:v>62.1523</c:v>
                </c:pt>
                <c:pt idx="1013">
                  <c:v>62.569</c:v>
                </c:pt>
                <c:pt idx="1014">
                  <c:v>62.3995</c:v>
                </c:pt>
                <c:pt idx="1015">
                  <c:v>62.1254</c:v>
                </c:pt>
                <c:pt idx="1016">
                  <c:v>61.822</c:v>
                </c:pt>
                <c:pt idx="1017">
                  <c:v>61.4463</c:v>
                </c:pt>
                <c:pt idx="1018">
                  <c:v>61.4672</c:v>
                </c:pt>
                <c:pt idx="1019">
                  <c:v>61.1267</c:v>
                </c:pt>
                <c:pt idx="1020">
                  <c:v>60.2384</c:v>
                </c:pt>
                <c:pt idx="1021">
                  <c:v>60.0098</c:v>
                </c:pt>
                <c:pt idx="1022">
                  <c:v>59.5514</c:v>
                </c:pt>
                <c:pt idx="1023">
                  <c:v>58.5872</c:v>
                </c:pt>
                <c:pt idx="1024">
                  <c:v>57.5285</c:v>
                </c:pt>
                <c:pt idx="1025">
                  <c:v>56.79</c:v>
                </c:pt>
                <c:pt idx="1026">
                  <c:v>56.2455</c:v>
                </c:pt>
                <c:pt idx="1027">
                  <c:v>55.4067</c:v>
                </c:pt>
                <c:pt idx="1028">
                  <c:v>54.5834</c:v>
                </c:pt>
                <c:pt idx="1029">
                  <c:v>54.3956</c:v>
                </c:pt>
                <c:pt idx="1030">
                  <c:v>53.7446</c:v>
                </c:pt>
                <c:pt idx="1031">
                  <c:v>53.0544</c:v>
                </c:pt>
                <c:pt idx="1032">
                  <c:v>52.4595</c:v>
                </c:pt>
                <c:pt idx="1033">
                  <c:v>52.7188</c:v>
                </c:pt>
                <c:pt idx="1034">
                  <c:v>52.6705</c:v>
                </c:pt>
                <c:pt idx="1035">
                  <c:v>52.8805</c:v>
                </c:pt>
                <c:pt idx="1036">
                  <c:v>52.5271</c:v>
                </c:pt>
                <c:pt idx="1037">
                  <c:v>51.5864</c:v>
                </c:pt>
                <c:pt idx="1038">
                  <c:v>51.0443</c:v>
                </c:pt>
                <c:pt idx="1039">
                  <c:v>50.6858</c:v>
                </c:pt>
                <c:pt idx="1040">
                  <c:v>50.5737</c:v>
                </c:pt>
                <c:pt idx="1041">
                  <c:v>49.6444</c:v>
                </c:pt>
                <c:pt idx="1042">
                  <c:v>49.341</c:v>
                </c:pt>
                <c:pt idx="1043">
                  <c:v>49.0657</c:v>
                </c:pt>
                <c:pt idx="1044">
                  <c:v>49.2396</c:v>
                </c:pt>
                <c:pt idx="1045">
                  <c:v>49.6304</c:v>
                </c:pt>
                <c:pt idx="1046">
                  <c:v>49.8046</c:v>
                </c:pt>
                <c:pt idx="1047">
                  <c:v>50.1238</c:v>
                </c:pt>
                <c:pt idx="1048">
                  <c:v>50.5694</c:v>
                </c:pt>
                <c:pt idx="1049">
                  <c:v>50.9668</c:v>
                </c:pt>
                <c:pt idx="1050">
                  <c:v>51.1944</c:v>
                </c:pt>
                <c:pt idx="1051">
                  <c:v>51.4149</c:v>
                </c:pt>
                <c:pt idx="1052">
                  <c:v>51.6174</c:v>
                </c:pt>
                <c:pt idx="1053">
                  <c:v>51.7885</c:v>
                </c:pt>
                <c:pt idx="1054">
                  <c:v>52.3155</c:v>
                </c:pt>
                <c:pt idx="1055">
                  <c:v>52.5149</c:v>
                </c:pt>
                <c:pt idx="1056">
                  <c:v>52.3362</c:v>
                </c:pt>
                <c:pt idx="1057">
                  <c:v>51.3154</c:v>
                </c:pt>
                <c:pt idx="1058">
                  <c:v>50.5179</c:v>
                </c:pt>
                <c:pt idx="1059">
                  <c:v>49.4862</c:v>
                </c:pt>
                <c:pt idx="1060">
                  <c:v>48.6825</c:v>
                </c:pt>
                <c:pt idx="1061">
                  <c:v>47.945</c:v>
                </c:pt>
                <c:pt idx="1062">
                  <c:v>47.8167</c:v>
                </c:pt>
                <c:pt idx="1063">
                  <c:v>47.7653</c:v>
                </c:pt>
                <c:pt idx="1064">
                  <c:v>47.4067</c:v>
                </c:pt>
                <c:pt idx="1065">
                  <c:v>46.7538</c:v>
                </c:pt>
                <c:pt idx="1066">
                  <c:v>46.663</c:v>
                </c:pt>
                <c:pt idx="1067">
                  <c:v>46.8456</c:v>
                </c:pt>
                <c:pt idx="1068">
                  <c:v>46.7838</c:v>
                </c:pt>
                <c:pt idx="1069">
                  <c:v>46.5713</c:v>
                </c:pt>
                <c:pt idx="1070">
                  <c:v>46.2982</c:v>
                </c:pt>
                <c:pt idx="1071">
                  <c:v>46.2149</c:v>
                </c:pt>
                <c:pt idx="1072">
                  <c:v>45.8907</c:v>
                </c:pt>
                <c:pt idx="1073">
                  <c:v>45.7862</c:v>
                </c:pt>
                <c:pt idx="1074">
                  <c:v>46.1067</c:v>
                </c:pt>
                <c:pt idx="1075">
                  <c:v>46.486</c:v>
                </c:pt>
                <c:pt idx="1076">
                  <c:v>46.8922</c:v>
                </c:pt>
                <c:pt idx="1077">
                  <c:v>46.6505</c:v>
                </c:pt>
                <c:pt idx="1078">
                  <c:v>46.4257</c:v>
                </c:pt>
                <c:pt idx="1079">
                  <c:v>46.0915</c:v>
                </c:pt>
                <c:pt idx="1080">
                  <c:v>46.0759</c:v>
                </c:pt>
                <c:pt idx="1081">
                  <c:v>46.384</c:v>
                </c:pt>
                <c:pt idx="1082">
                  <c:v>46.6836</c:v>
                </c:pt>
                <c:pt idx="1083">
                  <c:v>47.2045</c:v>
                </c:pt>
                <c:pt idx="1084">
                  <c:v>47.4347</c:v>
                </c:pt>
                <c:pt idx="1085">
                  <c:v>47.378</c:v>
                </c:pt>
                <c:pt idx="1086">
                  <c:v>47.5151</c:v>
                </c:pt>
                <c:pt idx="1087">
                  <c:v>47.6088</c:v>
                </c:pt>
                <c:pt idx="1088">
                  <c:v>48.1336</c:v>
                </c:pt>
                <c:pt idx="1089">
                  <c:v>48.3906</c:v>
                </c:pt>
                <c:pt idx="1090">
                  <c:v>48.5673</c:v>
                </c:pt>
                <c:pt idx="1091">
                  <c:v>48.6395</c:v>
                </c:pt>
                <c:pt idx="1092">
                  <c:v>48.8743</c:v>
                </c:pt>
                <c:pt idx="1093">
                  <c:v>49.2157</c:v>
                </c:pt>
                <c:pt idx="1094">
                  <c:v>48.6068</c:v>
                </c:pt>
                <c:pt idx="1095">
                  <c:v>48.2669</c:v>
                </c:pt>
                <c:pt idx="1096">
                  <c:v>48.1607</c:v>
                </c:pt>
                <c:pt idx="1097">
                  <c:v>47.9043</c:v>
                </c:pt>
                <c:pt idx="1098">
                  <c:v>47.9238</c:v>
                </c:pt>
                <c:pt idx="1099">
                  <c:v>48.1193</c:v>
                </c:pt>
                <c:pt idx="1100">
                  <c:v>48.7593</c:v>
                </c:pt>
                <c:pt idx="1101">
                  <c:v>49.2895</c:v>
                </c:pt>
                <c:pt idx="1102">
                  <c:v>50.0015</c:v>
                </c:pt>
                <c:pt idx="1103">
                  <c:v>50.732</c:v>
                </c:pt>
                <c:pt idx="1104">
                  <c:v>51.3285</c:v>
                </c:pt>
                <c:pt idx="1105">
                  <c:v>52.0109</c:v>
                </c:pt>
                <c:pt idx="1106">
                  <c:v>52.8379</c:v>
                </c:pt>
                <c:pt idx="1107">
                  <c:v>52.7257</c:v>
                </c:pt>
                <c:pt idx="1108">
                  <c:v>52.8474</c:v>
                </c:pt>
                <c:pt idx="1109">
                  <c:v>53.1858</c:v>
                </c:pt>
                <c:pt idx="1110">
                  <c:v>53.4312</c:v>
                </c:pt>
                <c:pt idx="1111">
                  <c:v>53.7777</c:v>
                </c:pt>
                <c:pt idx="1112">
                  <c:v>54.0004</c:v>
                </c:pt>
                <c:pt idx="1113">
                  <c:v>54.1885</c:v>
                </c:pt>
                <c:pt idx="1114">
                  <c:v>54.2122</c:v>
                </c:pt>
                <c:pt idx="1115">
                  <c:v>54.0281</c:v>
                </c:pt>
                <c:pt idx="1116">
                  <c:v>53.8411</c:v>
                </c:pt>
                <c:pt idx="1117">
                  <c:v>53.795</c:v>
                </c:pt>
                <c:pt idx="1118">
                  <c:v>53.7904</c:v>
                </c:pt>
                <c:pt idx="1119">
                  <c:v>53.7892</c:v>
                </c:pt>
                <c:pt idx="1120">
                  <c:v>53.542</c:v>
                </c:pt>
                <c:pt idx="1121">
                  <c:v>53.5075</c:v>
                </c:pt>
                <c:pt idx="1122">
                  <c:v>53.425</c:v>
                </c:pt>
                <c:pt idx="1123">
                  <c:v>53.1562</c:v>
                </c:pt>
                <c:pt idx="1124">
                  <c:v>53.2176</c:v>
                </c:pt>
                <c:pt idx="1125">
                  <c:v>53.1381</c:v>
                </c:pt>
                <c:pt idx="1126">
                  <c:v>53.1021</c:v>
                </c:pt>
                <c:pt idx="1127">
                  <c:v>53.0556</c:v>
                </c:pt>
                <c:pt idx="1128">
                  <c:v>52.7399</c:v>
                </c:pt>
                <c:pt idx="1129">
                  <c:v>52.629</c:v>
                </c:pt>
                <c:pt idx="1130">
                  <c:v>52.2801</c:v>
                </c:pt>
                <c:pt idx="1131">
                  <c:v>52.2401</c:v>
                </c:pt>
                <c:pt idx="1132">
                  <c:v>51.939</c:v>
                </c:pt>
                <c:pt idx="1133">
                  <c:v>51.2547</c:v>
                </c:pt>
                <c:pt idx="1134">
                  <c:v>50.6115</c:v>
                </c:pt>
                <c:pt idx="1135">
                  <c:v>50.1716</c:v>
                </c:pt>
                <c:pt idx="1136">
                  <c:v>49.8297</c:v>
                </c:pt>
                <c:pt idx="1137">
                  <c:v>49.8466</c:v>
                </c:pt>
                <c:pt idx="1138">
                  <c:v>49.2485</c:v>
                </c:pt>
                <c:pt idx="1139">
                  <c:v>48.9865</c:v>
                </c:pt>
                <c:pt idx="1140">
                  <c:v>48.2791</c:v>
                </c:pt>
                <c:pt idx="1141">
                  <c:v>48.0975</c:v>
                </c:pt>
                <c:pt idx="1142">
                  <c:v>47.6926</c:v>
                </c:pt>
                <c:pt idx="1143">
                  <c:v>47.1793</c:v>
                </c:pt>
                <c:pt idx="1144">
                  <c:v>46.7431</c:v>
                </c:pt>
                <c:pt idx="1145">
                  <c:v>46.4493</c:v>
                </c:pt>
                <c:pt idx="1146">
                  <c:v>46.1804</c:v>
                </c:pt>
                <c:pt idx="1147">
                  <c:v>45.9737</c:v>
                </c:pt>
                <c:pt idx="1148">
                  <c:v>45.9304</c:v>
                </c:pt>
                <c:pt idx="1149">
                  <c:v>45.309</c:v>
                </c:pt>
                <c:pt idx="1150">
                  <c:v>44.4711</c:v>
                </c:pt>
                <c:pt idx="1151">
                  <c:v>44.0283</c:v>
                </c:pt>
                <c:pt idx="1152">
                  <c:v>43.887</c:v>
                </c:pt>
                <c:pt idx="1153">
                  <c:v>43.7208</c:v>
                </c:pt>
                <c:pt idx="1154">
                  <c:v>43.2796</c:v>
                </c:pt>
                <c:pt idx="1155">
                  <c:v>43.4381</c:v>
                </c:pt>
                <c:pt idx="1156">
                  <c:v>42.4532</c:v>
                </c:pt>
                <c:pt idx="1157">
                  <c:v>42.3088</c:v>
                </c:pt>
                <c:pt idx="1158">
                  <c:v>41.9112</c:v>
                </c:pt>
                <c:pt idx="1159">
                  <c:v>41.3726</c:v>
                </c:pt>
                <c:pt idx="1160">
                  <c:v>41.0167</c:v>
                </c:pt>
                <c:pt idx="1161">
                  <c:v>40.4063</c:v>
                </c:pt>
                <c:pt idx="1162">
                  <c:v>39.8867</c:v>
                </c:pt>
                <c:pt idx="1163">
                  <c:v>39.4601</c:v>
                </c:pt>
                <c:pt idx="1164">
                  <c:v>39.1516</c:v>
                </c:pt>
                <c:pt idx="1165">
                  <c:v>39.0934</c:v>
                </c:pt>
                <c:pt idx="1166">
                  <c:v>39.221</c:v>
                </c:pt>
                <c:pt idx="1167">
                  <c:v>39.2316</c:v>
                </c:pt>
                <c:pt idx="1168">
                  <c:v>39.0347</c:v>
                </c:pt>
                <c:pt idx="1169">
                  <c:v>38.8974</c:v>
                </c:pt>
                <c:pt idx="1170">
                  <c:v>38.6385</c:v>
                </c:pt>
                <c:pt idx="1171">
                  <c:v>38.541</c:v>
                </c:pt>
                <c:pt idx="1172">
                  <c:v>38.5911</c:v>
                </c:pt>
                <c:pt idx="1173">
                  <c:v>38.5818</c:v>
                </c:pt>
                <c:pt idx="1174">
                  <c:v>38.5364</c:v>
                </c:pt>
                <c:pt idx="1175">
                  <c:v>38.2229</c:v>
                </c:pt>
                <c:pt idx="1176">
                  <c:v>38.0335</c:v>
                </c:pt>
                <c:pt idx="1177">
                  <c:v>37.9157</c:v>
                </c:pt>
                <c:pt idx="1178">
                  <c:v>37.6795</c:v>
                </c:pt>
                <c:pt idx="1179">
                  <c:v>37.6421</c:v>
                </c:pt>
                <c:pt idx="1180">
                  <c:v>37.5527</c:v>
                </c:pt>
                <c:pt idx="1181">
                  <c:v>37.3825</c:v>
                </c:pt>
                <c:pt idx="1182">
                  <c:v>36.908</c:v>
                </c:pt>
                <c:pt idx="1183">
                  <c:v>36.4007</c:v>
                </c:pt>
                <c:pt idx="1184">
                  <c:v>35.9218</c:v>
                </c:pt>
                <c:pt idx="1185">
                  <c:v>35.4303</c:v>
                </c:pt>
                <c:pt idx="1186">
                  <c:v>35.2801</c:v>
                </c:pt>
                <c:pt idx="1187">
                  <c:v>35.3871</c:v>
                </c:pt>
                <c:pt idx="1188">
                  <c:v>35.3277</c:v>
                </c:pt>
                <c:pt idx="1189">
                  <c:v>35.0646</c:v>
                </c:pt>
                <c:pt idx="1190">
                  <c:v>34.5064</c:v>
                </c:pt>
                <c:pt idx="1191">
                  <c:v>34.2343</c:v>
                </c:pt>
                <c:pt idx="1192">
                  <c:v>33.581</c:v>
                </c:pt>
                <c:pt idx="1193">
                  <c:v>32.9637</c:v>
                </c:pt>
                <c:pt idx="1194">
                  <c:v>32.5241</c:v>
                </c:pt>
                <c:pt idx="1195">
                  <c:v>32.1814</c:v>
                </c:pt>
                <c:pt idx="1196">
                  <c:v>31.7477</c:v>
                </c:pt>
                <c:pt idx="1197">
                  <c:v>31.5399</c:v>
                </c:pt>
                <c:pt idx="1198">
                  <c:v>31.5877</c:v>
                </c:pt>
                <c:pt idx="1199">
                  <c:v>31.533</c:v>
                </c:pt>
                <c:pt idx="1200">
                  <c:v>31.2756</c:v>
                </c:pt>
                <c:pt idx="1201">
                  <c:v>31.1746</c:v>
                </c:pt>
                <c:pt idx="1202">
                  <c:v>31.0889</c:v>
                </c:pt>
                <c:pt idx="1203">
                  <c:v>30.9851</c:v>
                </c:pt>
                <c:pt idx="1204">
                  <c:v>30.7554</c:v>
                </c:pt>
                <c:pt idx="1205">
                  <c:v>30.237</c:v>
                </c:pt>
                <c:pt idx="1206">
                  <c:v>29.7847</c:v>
                </c:pt>
                <c:pt idx="1207">
                  <c:v>29.4213</c:v>
                </c:pt>
                <c:pt idx="1208">
                  <c:v>29.3672</c:v>
                </c:pt>
                <c:pt idx="1209">
                  <c:v>28.7533</c:v>
                </c:pt>
                <c:pt idx="1210">
                  <c:v>28.8832</c:v>
                </c:pt>
                <c:pt idx="1211">
                  <c:v>28.462</c:v>
                </c:pt>
                <c:pt idx="1212">
                  <c:v>28.0508</c:v>
                </c:pt>
                <c:pt idx="1213">
                  <c:v>27.6394</c:v>
                </c:pt>
                <c:pt idx="1214">
                  <c:v>27.2649</c:v>
                </c:pt>
                <c:pt idx="1215">
                  <c:v>27.337</c:v>
                </c:pt>
                <c:pt idx="1216">
                  <c:v>27.4816</c:v>
                </c:pt>
                <c:pt idx="1217">
                  <c:v>27.1538</c:v>
                </c:pt>
                <c:pt idx="1218">
                  <c:v>26.9505</c:v>
                </c:pt>
                <c:pt idx="1219">
                  <c:v>26.4195</c:v>
                </c:pt>
                <c:pt idx="1220">
                  <c:v>26.888</c:v>
                </c:pt>
                <c:pt idx="1221">
                  <c:v>26.9291</c:v>
                </c:pt>
                <c:pt idx="1222">
                  <c:v>27.2624</c:v>
                </c:pt>
                <c:pt idx="1223">
                  <c:v>27.3545</c:v>
                </c:pt>
                <c:pt idx="1224">
                  <c:v>27.4116</c:v>
                </c:pt>
                <c:pt idx="1225">
                  <c:v>27.3911</c:v>
                </c:pt>
                <c:pt idx="1226">
                  <c:v>26.9322</c:v>
                </c:pt>
                <c:pt idx="1227">
                  <c:v>26.6018</c:v>
                </c:pt>
                <c:pt idx="1228">
                  <c:v>26.8722</c:v>
                </c:pt>
                <c:pt idx="1229">
                  <c:v>27.1002</c:v>
                </c:pt>
                <c:pt idx="1230">
                  <c:v>26.4266</c:v>
                </c:pt>
                <c:pt idx="1231">
                  <c:v>26.3573</c:v>
                </c:pt>
                <c:pt idx="1232">
                  <c:v>26.0659</c:v>
                </c:pt>
                <c:pt idx="1233">
                  <c:v>25.9344</c:v>
                </c:pt>
                <c:pt idx="1234">
                  <c:v>25.5047</c:v>
                </c:pt>
                <c:pt idx="1235">
                  <c:v>25.0878</c:v>
                </c:pt>
                <c:pt idx="1236">
                  <c:v>24.9772</c:v>
                </c:pt>
                <c:pt idx="1237">
                  <c:v>24.9508</c:v>
                </c:pt>
                <c:pt idx="1238">
                  <c:v>24.9639</c:v>
                </c:pt>
                <c:pt idx="1239">
                  <c:v>25.0512</c:v>
                </c:pt>
                <c:pt idx="1240">
                  <c:v>24.9722</c:v>
                </c:pt>
                <c:pt idx="1241">
                  <c:v>25.2943</c:v>
                </c:pt>
                <c:pt idx="1242">
                  <c:v>25.4613</c:v>
                </c:pt>
                <c:pt idx="1243">
                  <c:v>26.1178</c:v>
                </c:pt>
                <c:pt idx="1244">
                  <c:v>26.386</c:v>
                </c:pt>
                <c:pt idx="1245">
                  <c:v>27.1204</c:v>
                </c:pt>
                <c:pt idx="1246">
                  <c:v>27.5043</c:v>
                </c:pt>
                <c:pt idx="1247">
                  <c:v>27.802</c:v>
                </c:pt>
                <c:pt idx="1248">
                  <c:v>27.9308</c:v>
                </c:pt>
                <c:pt idx="1249">
                  <c:v>27.9475</c:v>
                </c:pt>
                <c:pt idx="1250">
                  <c:v>28.1205</c:v>
                </c:pt>
                <c:pt idx="1251">
                  <c:v>28.5223</c:v>
                </c:pt>
                <c:pt idx="1252">
                  <c:v>28.8069</c:v>
                </c:pt>
                <c:pt idx="1253">
                  <c:v>28.9452</c:v>
                </c:pt>
                <c:pt idx="1254">
                  <c:v>29.056</c:v>
                </c:pt>
                <c:pt idx="1255">
                  <c:v>29.5063</c:v>
                </c:pt>
                <c:pt idx="1256">
                  <c:v>29.6622</c:v>
                </c:pt>
                <c:pt idx="1257">
                  <c:v>30.0596</c:v>
                </c:pt>
                <c:pt idx="1258">
                  <c:v>30.5185</c:v>
                </c:pt>
                <c:pt idx="1259">
                  <c:v>30.6381</c:v>
                </c:pt>
                <c:pt idx="1260">
                  <c:v>30.8417</c:v>
                </c:pt>
                <c:pt idx="1261">
                  <c:v>30.7522</c:v>
                </c:pt>
                <c:pt idx="1262">
                  <c:v>31.0346</c:v>
                </c:pt>
                <c:pt idx="1263">
                  <c:v>31.3002</c:v>
                </c:pt>
                <c:pt idx="1264">
                  <c:v>31.5259</c:v>
                </c:pt>
                <c:pt idx="1265">
                  <c:v>31.633</c:v>
                </c:pt>
                <c:pt idx="1266">
                  <c:v>31.7488</c:v>
                </c:pt>
                <c:pt idx="1267">
                  <c:v>32.3008</c:v>
                </c:pt>
                <c:pt idx="1268">
                  <c:v>32.9256</c:v>
                </c:pt>
                <c:pt idx="1269">
                  <c:v>32.959</c:v>
                </c:pt>
                <c:pt idx="1270">
                  <c:v>33.218</c:v>
                </c:pt>
                <c:pt idx="1271">
                  <c:v>33.589</c:v>
                </c:pt>
                <c:pt idx="1272">
                  <c:v>34.1488</c:v>
                </c:pt>
                <c:pt idx="1273">
                  <c:v>34.4081</c:v>
                </c:pt>
                <c:pt idx="1274">
                  <c:v>34.6941</c:v>
                </c:pt>
                <c:pt idx="1275">
                  <c:v>35.2561</c:v>
                </c:pt>
                <c:pt idx="1276">
                  <c:v>35.2677</c:v>
                </c:pt>
                <c:pt idx="1277">
                  <c:v>35.4924</c:v>
                </c:pt>
                <c:pt idx="1278">
                  <c:v>36.3333</c:v>
                </c:pt>
                <c:pt idx="1279">
                  <c:v>37.8329</c:v>
                </c:pt>
                <c:pt idx="1280">
                  <c:v>38.8782</c:v>
                </c:pt>
                <c:pt idx="1281">
                  <c:v>39.6754</c:v>
                </c:pt>
                <c:pt idx="1282">
                  <c:v>40.0885</c:v>
                </c:pt>
                <c:pt idx="1283">
                  <c:v>40.3686</c:v>
                </c:pt>
                <c:pt idx="1284">
                  <c:v>40.6332</c:v>
                </c:pt>
                <c:pt idx="1285">
                  <c:v>41.356</c:v>
                </c:pt>
                <c:pt idx="1286">
                  <c:v>42.292</c:v>
                </c:pt>
                <c:pt idx="1287">
                  <c:v>42.7943</c:v>
                </c:pt>
                <c:pt idx="1288">
                  <c:v>43.0114</c:v>
                </c:pt>
                <c:pt idx="1289">
                  <c:v>43.412</c:v>
                </c:pt>
                <c:pt idx="1290">
                  <c:v>43.9465</c:v>
                </c:pt>
                <c:pt idx="1291">
                  <c:v>44.1821</c:v>
                </c:pt>
                <c:pt idx="1292">
                  <c:v>45.0092</c:v>
                </c:pt>
                <c:pt idx="1293">
                  <c:v>45.4496</c:v>
                </c:pt>
                <c:pt idx="1294">
                  <c:v>45.7892</c:v>
                </c:pt>
                <c:pt idx="1295">
                  <c:v>45.6952</c:v>
                </c:pt>
                <c:pt idx="1296">
                  <c:v>45.895</c:v>
                </c:pt>
                <c:pt idx="1297">
                  <c:v>45.9725</c:v>
                </c:pt>
                <c:pt idx="1298">
                  <c:v>46.7007</c:v>
                </c:pt>
                <c:pt idx="1299">
                  <c:v>47.3803</c:v>
                </c:pt>
                <c:pt idx="1300">
                  <c:v>48.0525</c:v>
                </c:pt>
                <c:pt idx="1301">
                  <c:v>48.0729</c:v>
                </c:pt>
                <c:pt idx="1302">
                  <c:v>48.4438</c:v>
                </c:pt>
                <c:pt idx="1303">
                  <c:v>48.6152</c:v>
                </c:pt>
                <c:pt idx="1304">
                  <c:v>49.0881</c:v>
                </c:pt>
                <c:pt idx="1305">
                  <c:v>49.417</c:v>
                </c:pt>
                <c:pt idx="1306">
                  <c:v>49.4263</c:v>
                </c:pt>
                <c:pt idx="1307">
                  <c:v>49.4042</c:v>
                </c:pt>
                <c:pt idx="1308">
                  <c:v>49.2343</c:v>
                </c:pt>
                <c:pt idx="1309">
                  <c:v>48.8546</c:v>
                </c:pt>
                <c:pt idx="1310">
                  <c:v>48.1295</c:v>
                </c:pt>
                <c:pt idx="1311">
                  <c:v>47.4327</c:v>
                </c:pt>
                <c:pt idx="1312">
                  <c:v>47.0227</c:v>
                </c:pt>
                <c:pt idx="1313">
                  <c:v>46.5891</c:v>
                </c:pt>
                <c:pt idx="1314">
                  <c:v>46.0605</c:v>
                </c:pt>
                <c:pt idx="1315">
                  <c:v>45.9337</c:v>
                </c:pt>
                <c:pt idx="1316">
                  <c:v>46.1291</c:v>
                </c:pt>
                <c:pt idx="1317">
                  <c:v>46.4606</c:v>
                </c:pt>
                <c:pt idx="1318">
                  <c:v>46.492</c:v>
                </c:pt>
                <c:pt idx="1319">
                  <c:v>46.6387</c:v>
                </c:pt>
                <c:pt idx="1320">
                  <c:v>47.0502</c:v>
                </c:pt>
                <c:pt idx="1321">
                  <c:v>47.5894</c:v>
                </c:pt>
                <c:pt idx="1322">
                  <c:v>48.0749</c:v>
                </c:pt>
                <c:pt idx="1323">
                  <c:v>49.0097</c:v>
                </c:pt>
                <c:pt idx="1324">
                  <c:v>49.6062</c:v>
                </c:pt>
                <c:pt idx="1325">
                  <c:v>50.0478</c:v>
                </c:pt>
                <c:pt idx="1326">
                  <c:v>49.7246</c:v>
                </c:pt>
                <c:pt idx="1327">
                  <c:v>49.9133</c:v>
                </c:pt>
                <c:pt idx="1328">
                  <c:v>49.9845</c:v>
                </c:pt>
                <c:pt idx="1329">
                  <c:v>49.6501</c:v>
                </c:pt>
                <c:pt idx="1330">
                  <c:v>49.3996</c:v>
                </c:pt>
                <c:pt idx="1331">
                  <c:v>48.9983</c:v>
                </c:pt>
                <c:pt idx="1332">
                  <c:v>49.3105</c:v>
                </c:pt>
                <c:pt idx="1333">
                  <c:v>50.0516</c:v>
                </c:pt>
                <c:pt idx="1334">
                  <c:v>50.4687</c:v>
                </c:pt>
                <c:pt idx="1335">
                  <c:v>50.8908</c:v>
                </c:pt>
                <c:pt idx="1336">
                  <c:v>51.2845</c:v>
                </c:pt>
                <c:pt idx="1337">
                  <c:v>51.0367</c:v>
                </c:pt>
                <c:pt idx="1338">
                  <c:v>51.4547</c:v>
                </c:pt>
                <c:pt idx="1339">
                  <c:v>51.5916</c:v>
                </c:pt>
                <c:pt idx="1340">
                  <c:v>51.4336</c:v>
                </c:pt>
                <c:pt idx="1341">
                  <c:v>51.3925</c:v>
                </c:pt>
                <c:pt idx="1342">
                  <c:v>52.1504</c:v>
                </c:pt>
                <c:pt idx="1343">
                  <c:v>52.152</c:v>
                </c:pt>
                <c:pt idx="1344">
                  <c:v>52.3358</c:v>
                </c:pt>
                <c:pt idx="1345">
                  <c:v>52.4793</c:v>
                </c:pt>
                <c:pt idx="1346">
                  <c:v>52.6163</c:v>
                </c:pt>
                <c:pt idx="1347">
                  <c:v>53.3754</c:v>
                </c:pt>
                <c:pt idx="1348">
                  <c:v>54.2897</c:v>
                </c:pt>
                <c:pt idx="1349">
                  <c:v>54.7307</c:v>
                </c:pt>
                <c:pt idx="1350">
                  <c:v>54.3422</c:v>
                </c:pt>
                <c:pt idx="1351">
                  <c:v>54.0697</c:v>
                </c:pt>
                <c:pt idx="1352">
                  <c:v>54.7088</c:v>
                </c:pt>
                <c:pt idx="1353">
                  <c:v>54.8917</c:v>
                </c:pt>
                <c:pt idx="1354">
                  <c:v>55.253</c:v>
                </c:pt>
                <c:pt idx="1355">
                  <c:v>55.368</c:v>
                </c:pt>
                <c:pt idx="1356">
                  <c:v>55.2772</c:v>
                </c:pt>
                <c:pt idx="1357">
                  <c:v>55.8052</c:v>
                </c:pt>
                <c:pt idx="1358">
                  <c:v>55.4145</c:v>
                </c:pt>
                <c:pt idx="1359">
                  <c:v>54.9351</c:v>
                </c:pt>
                <c:pt idx="1360">
                  <c:v>54.9493</c:v>
                </c:pt>
                <c:pt idx="1361">
                  <c:v>54.9588</c:v>
                </c:pt>
                <c:pt idx="1362">
                  <c:v>55.1554</c:v>
                </c:pt>
                <c:pt idx="1363">
                  <c:v>54.8887</c:v>
                </c:pt>
                <c:pt idx="1364">
                  <c:v>54.4907</c:v>
                </c:pt>
                <c:pt idx="1365">
                  <c:v>54.0666</c:v>
                </c:pt>
                <c:pt idx="1366">
                  <c:v>53.29</c:v>
                </c:pt>
                <c:pt idx="1367">
                  <c:v>52.6112</c:v>
                </c:pt>
                <c:pt idx="1368">
                  <c:v>52.2048</c:v>
                </c:pt>
                <c:pt idx="1369">
                  <c:v>51.9946</c:v>
                </c:pt>
                <c:pt idx="1370">
                  <c:v>52.4761</c:v>
                </c:pt>
                <c:pt idx="1371">
                  <c:v>53.2564</c:v>
                </c:pt>
                <c:pt idx="1372">
                  <c:v>53.588</c:v>
                </c:pt>
                <c:pt idx="1373">
                  <c:v>53.8443</c:v>
                </c:pt>
                <c:pt idx="1374">
                  <c:v>53.921</c:v>
                </c:pt>
                <c:pt idx="1375">
                  <c:v>53.9976</c:v>
                </c:pt>
                <c:pt idx="1376">
                  <c:v>54.1323</c:v>
                </c:pt>
                <c:pt idx="1377">
                  <c:v>54.1212</c:v>
                </c:pt>
                <c:pt idx="1378">
                  <c:v>54.1334</c:v>
                </c:pt>
                <c:pt idx="1379">
                  <c:v>54.2822</c:v>
                </c:pt>
                <c:pt idx="1380">
                  <c:v>54.3664</c:v>
                </c:pt>
                <c:pt idx="1381">
                  <c:v>54.3711</c:v>
                </c:pt>
                <c:pt idx="1382">
                  <c:v>54.5083</c:v>
                </c:pt>
                <c:pt idx="1383">
                  <c:v>54.6344</c:v>
                </c:pt>
                <c:pt idx="1384">
                  <c:v>54.893</c:v>
                </c:pt>
                <c:pt idx="1385">
                  <c:v>53.9222</c:v>
                </c:pt>
                <c:pt idx="1386">
                  <c:v>52.7233</c:v>
                </c:pt>
                <c:pt idx="1387">
                  <c:v>51.7082</c:v>
                </c:pt>
                <c:pt idx="1388">
                  <c:v>51.6979</c:v>
                </c:pt>
                <c:pt idx="1389">
                  <c:v>50.9712</c:v>
                </c:pt>
                <c:pt idx="1390">
                  <c:v>50.6966</c:v>
                </c:pt>
                <c:pt idx="1391">
                  <c:v>50.4778</c:v>
                </c:pt>
                <c:pt idx="1392">
                  <c:v>50.3311</c:v>
                </c:pt>
                <c:pt idx="1393">
                  <c:v>50.6062</c:v>
                </c:pt>
                <c:pt idx="1394">
                  <c:v>50.5515</c:v>
                </c:pt>
                <c:pt idx="1395">
                  <c:v>50.6594</c:v>
                </c:pt>
                <c:pt idx="1396">
                  <c:v>50.7156</c:v>
                </c:pt>
                <c:pt idx="1397">
                  <c:v>50.8916</c:v>
                </c:pt>
                <c:pt idx="1398">
                  <c:v>50.7055</c:v>
                </c:pt>
                <c:pt idx="1399">
                  <c:v>50.7637</c:v>
                </c:pt>
                <c:pt idx="1400">
                  <c:v>50.7152</c:v>
                </c:pt>
                <c:pt idx="1401">
                  <c:v>50.4828</c:v>
                </c:pt>
                <c:pt idx="1402">
                  <c:v>50.2269</c:v>
                </c:pt>
                <c:pt idx="1403">
                  <c:v>50.314</c:v>
                </c:pt>
                <c:pt idx="1404">
                  <c:v>50.4779</c:v>
                </c:pt>
                <c:pt idx="1405">
                  <c:v>50.7386</c:v>
                </c:pt>
                <c:pt idx="1406">
                  <c:v>51.0921</c:v>
                </c:pt>
                <c:pt idx="1407">
                  <c:v>50.7455</c:v>
                </c:pt>
                <c:pt idx="1408">
                  <c:v>50.7842</c:v>
                </c:pt>
                <c:pt idx="1409">
                  <c:v>51.1291</c:v>
                </c:pt>
                <c:pt idx="1410">
                  <c:v>51.5848</c:v>
                </c:pt>
                <c:pt idx="1411">
                  <c:v>51.7904</c:v>
                </c:pt>
                <c:pt idx="1412">
                  <c:v>51.7701</c:v>
                </c:pt>
                <c:pt idx="1413">
                  <c:v>51.6788</c:v>
                </c:pt>
                <c:pt idx="1414">
                  <c:v>51.6444</c:v>
                </c:pt>
                <c:pt idx="1415">
                  <c:v>51.5763</c:v>
                </c:pt>
                <c:pt idx="1416">
                  <c:v>51.3916</c:v>
                </c:pt>
                <c:pt idx="1417">
                  <c:v>51.3403</c:v>
                </c:pt>
                <c:pt idx="1418">
                  <c:v>51.8231</c:v>
                </c:pt>
                <c:pt idx="1419">
                  <c:v>52.1846</c:v>
                </c:pt>
                <c:pt idx="1420">
                  <c:v>52.6261</c:v>
                </c:pt>
                <c:pt idx="1421">
                  <c:v>52.9296</c:v>
                </c:pt>
                <c:pt idx="1422">
                  <c:v>53.6269</c:v>
                </c:pt>
                <c:pt idx="1423">
                  <c:v>53.8452</c:v>
                </c:pt>
                <c:pt idx="1424">
                  <c:v>54.1534</c:v>
                </c:pt>
                <c:pt idx="1425">
                  <c:v>54.4188</c:v>
                </c:pt>
                <c:pt idx="1426">
                  <c:v>54.6432</c:v>
                </c:pt>
                <c:pt idx="1427">
                  <c:v>54.8543</c:v>
                </c:pt>
                <c:pt idx="1428">
                  <c:v>54.8345</c:v>
                </c:pt>
                <c:pt idx="1429">
                  <c:v>54.806</c:v>
                </c:pt>
                <c:pt idx="1430">
                  <c:v>54.789</c:v>
                </c:pt>
                <c:pt idx="1431">
                  <c:v>54.6988</c:v>
                </c:pt>
                <c:pt idx="1432">
                  <c:v>54.9463</c:v>
                </c:pt>
                <c:pt idx="1433">
                  <c:v>55.1144</c:v>
                </c:pt>
                <c:pt idx="1434">
                  <c:v>55.0173</c:v>
                </c:pt>
                <c:pt idx="1435">
                  <c:v>54.6621</c:v>
                </c:pt>
                <c:pt idx="1436">
                  <c:v>54.4352</c:v>
                </c:pt>
                <c:pt idx="1437">
                  <c:v>54.3083</c:v>
                </c:pt>
                <c:pt idx="1438">
                  <c:v>54.2425</c:v>
                </c:pt>
                <c:pt idx="1439">
                  <c:v>54.4163</c:v>
                </c:pt>
                <c:pt idx="1440">
                  <c:v>54.1731</c:v>
                </c:pt>
                <c:pt idx="1441">
                  <c:v>53.5387</c:v>
                </c:pt>
                <c:pt idx="1442">
                  <c:v>52.9646</c:v>
                </c:pt>
                <c:pt idx="1443">
                  <c:v>52.2444</c:v>
                </c:pt>
                <c:pt idx="1444">
                  <c:v>51.8665</c:v>
                </c:pt>
                <c:pt idx="1445">
                  <c:v>51.7919</c:v>
                </c:pt>
                <c:pt idx="1446">
                  <c:v>51.8401</c:v>
                </c:pt>
                <c:pt idx="1447">
                  <c:v>51.8579</c:v>
                </c:pt>
                <c:pt idx="1448">
                  <c:v>50.9841</c:v>
                </c:pt>
                <c:pt idx="1449">
                  <c:v>50.2999</c:v>
                </c:pt>
                <c:pt idx="1450">
                  <c:v>49.8873</c:v>
                </c:pt>
                <c:pt idx="1451">
                  <c:v>49.921</c:v>
                </c:pt>
                <c:pt idx="1452">
                  <c:v>49.9879</c:v>
                </c:pt>
                <c:pt idx="1453">
                  <c:v>49.761</c:v>
                </c:pt>
                <c:pt idx="1454">
                  <c:v>49.6283</c:v>
                </c:pt>
                <c:pt idx="1455">
                  <c:v>49.7</c:v>
                </c:pt>
                <c:pt idx="1456">
                  <c:v>49.3009</c:v>
                </c:pt>
                <c:pt idx="1457">
                  <c:v>49.2874</c:v>
                </c:pt>
                <c:pt idx="1458">
                  <c:v>49.2955</c:v>
                </c:pt>
                <c:pt idx="1459">
                  <c:v>49.6035</c:v>
                </c:pt>
                <c:pt idx="1460">
                  <c:v>50.0352</c:v>
                </c:pt>
                <c:pt idx="1461">
                  <c:v>50.3786</c:v>
                </c:pt>
                <c:pt idx="1462">
                  <c:v>50.5697</c:v>
                </c:pt>
                <c:pt idx="1463">
                  <c:v>50.531</c:v>
                </c:pt>
                <c:pt idx="1464">
                  <c:v>50.528</c:v>
                </c:pt>
                <c:pt idx="1465">
                  <c:v>50.1804</c:v>
                </c:pt>
                <c:pt idx="1466">
                  <c:v>49.95</c:v>
                </c:pt>
                <c:pt idx="1467">
                  <c:v>50.051</c:v>
                </c:pt>
                <c:pt idx="1468">
                  <c:v>50.0377</c:v>
                </c:pt>
                <c:pt idx="1469">
                  <c:v>50.0893</c:v>
                </c:pt>
                <c:pt idx="1470">
                  <c:v>49.8619</c:v>
                </c:pt>
                <c:pt idx="1471">
                  <c:v>49.7587</c:v>
                </c:pt>
                <c:pt idx="1472">
                  <c:v>49.3737</c:v>
                </c:pt>
                <c:pt idx="1473">
                  <c:v>49.0248</c:v>
                </c:pt>
                <c:pt idx="1474">
                  <c:v>48.5916</c:v>
                </c:pt>
                <c:pt idx="1475">
                  <c:v>48.3028</c:v>
                </c:pt>
                <c:pt idx="1476">
                  <c:v>47.879</c:v>
                </c:pt>
                <c:pt idx="1477">
                  <c:v>47.4038</c:v>
                </c:pt>
                <c:pt idx="1478">
                  <c:v>47.0637</c:v>
                </c:pt>
                <c:pt idx="1479">
                  <c:v>46.8859</c:v>
                </c:pt>
                <c:pt idx="1480">
                  <c:v>46.79</c:v>
                </c:pt>
                <c:pt idx="1481">
                  <c:v>46.8631</c:v>
                </c:pt>
                <c:pt idx="1482">
                  <c:v>47.0591</c:v>
                </c:pt>
                <c:pt idx="1483">
                  <c:v>46.9824</c:v>
                </c:pt>
                <c:pt idx="1484">
                  <c:v>46.7442</c:v>
                </c:pt>
                <c:pt idx="1485">
                  <c:v>46.4786</c:v>
                </c:pt>
                <c:pt idx="1486">
                  <c:v>46.0381</c:v>
                </c:pt>
                <c:pt idx="1487">
                  <c:v>45.6584</c:v>
                </c:pt>
                <c:pt idx="1488">
                  <c:v>45.2465</c:v>
                </c:pt>
                <c:pt idx="1489">
                  <c:v>44.9567</c:v>
                </c:pt>
                <c:pt idx="1490">
                  <c:v>44.693</c:v>
                </c:pt>
                <c:pt idx="1491">
                  <c:v>44.4812</c:v>
                </c:pt>
                <c:pt idx="1492">
                  <c:v>44.4849</c:v>
                </c:pt>
                <c:pt idx="1493">
                  <c:v>44.6103</c:v>
                </c:pt>
                <c:pt idx="1494">
                  <c:v>44.6022</c:v>
                </c:pt>
                <c:pt idx="1495">
                  <c:v>44.632</c:v>
                </c:pt>
                <c:pt idx="1496">
                  <c:v>44.4377</c:v>
                </c:pt>
                <c:pt idx="1497">
                  <c:v>43.9875</c:v>
                </c:pt>
                <c:pt idx="1498">
                  <c:v>43.8793</c:v>
                </c:pt>
                <c:pt idx="1499">
                  <c:v>44.186</c:v>
                </c:pt>
                <c:pt idx="1500">
                  <c:v>44.1677</c:v>
                </c:pt>
                <c:pt idx="1501">
                  <c:v>44.5248</c:v>
                </c:pt>
                <c:pt idx="1502">
                  <c:v>44.7378</c:v>
                </c:pt>
                <c:pt idx="1503">
                  <c:v>44.795</c:v>
                </c:pt>
                <c:pt idx="1504">
                  <c:v>44.5211</c:v>
                </c:pt>
                <c:pt idx="1505">
                  <c:v>43.8777</c:v>
                </c:pt>
                <c:pt idx="1506">
                  <c:v>44.0588</c:v>
                </c:pt>
                <c:pt idx="1507">
                  <c:v>43.848</c:v>
                </c:pt>
                <c:pt idx="1508">
                  <c:v>43.4083</c:v>
                </c:pt>
                <c:pt idx="1509">
                  <c:v>43.3605</c:v>
                </c:pt>
                <c:pt idx="1510">
                  <c:v>43.2827</c:v>
                </c:pt>
                <c:pt idx="1511">
                  <c:v>42.8932</c:v>
                </c:pt>
                <c:pt idx="1512">
                  <c:v>42.7181</c:v>
                </c:pt>
                <c:pt idx="1513">
                  <c:v>42.4344</c:v>
                </c:pt>
                <c:pt idx="1514">
                  <c:v>42.1384</c:v>
                </c:pt>
                <c:pt idx="1515">
                  <c:v>42.0482</c:v>
                </c:pt>
                <c:pt idx="1516">
                  <c:v>42.1869</c:v>
                </c:pt>
                <c:pt idx="1517">
                  <c:v>42.4362</c:v>
                </c:pt>
                <c:pt idx="1518">
                  <c:v>42.7844</c:v>
                </c:pt>
                <c:pt idx="1519">
                  <c:v>42.8626</c:v>
                </c:pt>
                <c:pt idx="1520">
                  <c:v>42.7873</c:v>
                </c:pt>
                <c:pt idx="1521">
                  <c:v>42.887</c:v>
                </c:pt>
                <c:pt idx="1522">
                  <c:v>42.7986</c:v>
                </c:pt>
                <c:pt idx="1523">
                  <c:v>42.8428</c:v>
                </c:pt>
                <c:pt idx="1524">
                  <c:v>42.89</c:v>
                </c:pt>
                <c:pt idx="1525">
                  <c:v>42.7838</c:v>
                </c:pt>
                <c:pt idx="1526">
                  <c:v>42.9592</c:v>
                </c:pt>
                <c:pt idx="1527">
                  <c:v>42.9886</c:v>
                </c:pt>
                <c:pt idx="1528">
                  <c:v>42.9562</c:v>
                </c:pt>
                <c:pt idx="1529">
                  <c:v>43.1205</c:v>
                </c:pt>
                <c:pt idx="1530">
                  <c:v>43.4409</c:v>
                </c:pt>
                <c:pt idx="1531">
                  <c:v>43.3993</c:v>
                </c:pt>
                <c:pt idx="1532">
                  <c:v>43.4056</c:v>
                </c:pt>
                <c:pt idx="1533">
                  <c:v>43.2374</c:v>
                </c:pt>
                <c:pt idx="1534">
                  <c:v>42.9451</c:v>
                </c:pt>
                <c:pt idx="1535">
                  <c:v>42.6267</c:v>
                </c:pt>
                <c:pt idx="1536">
                  <c:v>42.4273</c:v>
                </c:pt>
                <c:pt idx="1537">
                  <c:v>42.3519</c:v>
                </c:pt>
                <c:pt idx="1538">
                  <c:v>42.1838</c:v>
                </c:pt>
                <c:pt idx="1539">
                  <c:v>41.4221</c:v>
                </c:pt>
                <c:pt idx="1540">
                  <c:v>40.5722</c:v>
                </c:pt>
                <c:pt idx="1541">
                  <c:v>39.9975</c:v>
                </c:pt>
                <c:pt idx="1542">
                  <c:v>39.6584</c:v>
                </c:pt>
                <c:pt idx="1543">
                  <c:v>39.27</c:v>
                </c:pt>
                <c:pt idx="1544">
                  <c:v>38.6964</c:v>
                </c:pt>
                <c:pt idx="1545">
                  <c:v>38.285</c:v>
                </c:pt>
                <c:pt idx="1546">
                  <c:v>37.6418</c:v>
                </c:pt>
                <c:pt idx="1547">
                  <c:v>37.0574</c:v>
                </c:pt>
                <c:pt idx="1548">
                  <c:v>36.623</c:v>
                </c:pt>
                <c:pt idx="1549">
                  <c:v>36.3331</c:v>
                </c:pt>
                <c:pt idx="1550">
                  <c:v>36.0945</c:v>
                </c:pt>
                <c:pt idx="1551">
                  <c:v>35.8821</c:v>
                </c:pt>
                <c:pt idx="1552">
                  <c:v>35.586</c:v>
                </c:pt>
                <c:pt idx="1553">
                  <c:v>35.413</c:v>
                </c:pt>
                <c:pt idx="1554">
                  <c:v>35.3356</c:v>
                </c:pt>
                <c:pt idx="1555">
                  <c:v>35.1962</c:v>
                </c:pt>
                <c:pt idx="1556">
                  <c:v>35.0521</c:v>
                </c:pt>
                <c:pt idx="1557">
                  <c:v>34.7903</c:v>
                </c:pt>
                <c:pt idx="1558">
                  <c:v>34.5183</c:v>
                </c:pt>
                <c:pt idx="1559">
                  <c:v>34.3107</c:v>
                </c:pt>
                <c:pt idx="1560">
                  <c:v>33.7368</c:v>
                </c:pt>
                <c:pt idx="1561">
                  <c:v>33.1915</c:v>
                </c:pt>
                <c:pt idx="1562">
                  <c:v>32.7035</c:v>
                </c:pt>
                <c:pt idx="1563">
                  <c:v>32.2714</c:v>
                </c:pt>
                <c:pt idx="1564">
                  <c:v>31.8752</c:v>
                </c:pt>
                <c:pt idx="1565">
                  <c:v>31.5725</c:v>
                </c:pt>
                <c:pt idx="1566">
                  <c:v>31.3855</c:v>
                </c:pt>
                <c:pt idx="1567">
                  <c:v>31.337</c:v>
                </c:pt>
                <c:pt idx="1568">
                  <c:v>31.4225</c:v>
                </c:pt>
                <c:pt idx="1569">
                  <c:v>31.5102</c:v>
                </c:pt>
                <c:pt idx="1570">
                  <c:v>31.6382</c:v>
                </c:pt>
                <c:pt idx="1571">
                  <c:v>31.5157</c:v>
                </c:pt>
                <c:pt idx="1572">
                  <c:v>31.5949</c:v>
                </c:pt>
                <c:pt idx="1573">
                  <c:v>31.5331</c:v>
                </c:pt>
                <c:pt idx="1574">
                  <c:v>31.484</c:v>
                </c:pt>
                <c:pt idx="1575">
                  <c:v>31.2885</c:v>
                </c:pt>
                <c:pt idx="1576">
                  <c:v>30.8325</c:v>
                </c:pt>
                <c:pt idx="1577">
                  <c:v>30.3467</c:v>
                </c:pt>
                <c:pt idx="1578">
                  <c:v>30.2278</c:v>
                </c:pt>
                <c:pt idx="1579">
                  <c:v>29.5108</c:v>
                </c:pt>
                <c:pt idx="1580">
                  <c:v>29.0468</c:v>
                </c:pt>
                <c:pt idx="1581">
                  <c:v>28.2175</c:v>
                </c:pt>
                <c:pt idx="1582">
                  <c:v>27.8239</c:v>
                </c:pt>
                <c:pt idx="1583">
                  <c:v>27.5849</c:v>
                </c:pt>
                <c:pt idx="1584">
                  <c:v>27.2678</c:v>
                </c:pt>
                <c:pt idx="1585">
                  <c:v>26.6132</c:v>
                </c:pt>
                <c:pt idx="1586">
                  <c:v>26.2825</c:v>
                </c:pt>
                <c:pt idx="1587">
                  <c:v>25.8634</c:v>
                </c:pt>
                <c:pt idx="1588">
                  <c:v>25.3917</c:v>
                </c:pt>
                <c:pt idx="1589">
                  <c:v>25.3396</c:v>
                </c:pt>
                <c:pt idx="1590">
                  <c:v>25.6124</c:v>
                </c:pt>
                <c:pt idx="1591">
                  <c:v>25.0233</c:v>
                </c:pt>
                <c:pt idx="1592">
                  <c:v>24.5478</c:v>
                </c:pt>
                <c:pt idx="1593">
                  <c:v>24.5149</c:v>
                </c:pt>
                <c:pt idx="1594">
                  <c:v>24.3658</c:v>
                </c:pt>
                <c:pt idx="1595">
                  <c:v>24.2852</c:v>
                </c:pt>
                <c:pt idx="1596">
                  <c:v>23.8188</c:v>
                </c:pt>
                <c:pt idx="1597">
                  <c:v>23.9947</c:v>
                </c:pt>
                <c:pt idx="1598">
                  <c:v>24.5041</c:v>
                </c:pt>
                <c:pt idx="1599">
                  <c:v>24.6913</c:v>
                </c:pt>
                <c:pt idx="1600">
                  <c:v>24.7046</c:v>
                </c:pt>
                <c:pt idx="1601">
                  <c:v>25.1244</c:v>
                </c:pt>
                <c:pt idx="1602">
                  <c:v>24.9061</c:v>
                </c:pt>
                <c:pt idx="1603">
                  <c:v>24.8839</c:v>
                </c:pt>
                <c:pt idx="1604">
                  <c:v>24.8618</c:v>
                </c:pt>
                <c:pt idx="1605">
                  <c:v>24.4629</c:v>
                </c:pt>
                <c:pt idx="1606">
                  <c:v>24.1214</c:v>
                </c:pt>
                <c:pt idx="1607">
                  <c:v>24.5491</c:v>
                </c:pt>
                <c:pt idx="1608">
                  <c:v>25.3164</c:v>
                </c:pt>
                <c:pt idx="1609">
                  <c:v>25.7178</c:v>
                </c:pt>
                <c:pt idx="1610">
                  <c:v>25.7721</c:v>
                </c:pt>
                <c:pt idx="1611">
                  <c:v>25.7753</c:v>
                </c:pt>
                <c:pt idx="1612">
                  <c:v>26.2117</c:v>
                </c:pt>
                <c:pt idx="1613">
                  <c:v>26.6741</c:v>
                </c:pt>
                <c:pt idx="1614">
                  <c:v>27.2486</c:v>
                </c:pt>
                <c:pt idx="1615">
                  <c:v>27.9501</c:v>
                </c:pt>
                <c:pt idx="1616">
                  <c:v>27.9478</c:v>
                </c:pt>
                <c:pt idx="1617">
                  <c:v>27.5032</c:v>
                </c:pt>
                <c:pt idx="1618">
                  <c:v>27.5667</c:v>
                </c:pt>
                <c:pt idx="1619">
                  <c:v>27.8437</c:v>
                </c:pt>
                <c:pt idx="1620">
                  <c:v>27.6838</c:v>
                </c:pt>
                <c:pt idx="1621">
                  <c:v>27.7229</c:v>
                </c:pt>
                <c:pt idx="1622">
                  <c:v>27.8169</c:v>
                </c:pt>
                <c:pt idx="1623">
                  <c:v>27.7002</c:v>
                </c:pt>
                <c:pt idx="1624">
                  <c:v>27.2594</c:v>
                </c:pt>
                <c:pt idx="1625">
                  <c:v>27.6519</c:v>
                </c:pt>
                <c:pt idx="1626">
                  <c:v>27.9056</c:v>
                </c:pt>
                <c:pt idx="1627">
                  <c:v>27.5812</c:v>
                </c:pt>
                <c:pt idx="1628">
                  <c:v>27.6566</c:v>
                </c:pt>
                <c:pt idx="1629">
                  <c:v>27.7502</c:v>
                </c:pt>
                <c:pt idx="1630">
                  <c:v>27.9457</c:v>
                </c:pt>
                <c:pt idx="1631">
                  <c:v>27.5699</c:v>
                </c:pt>
                <c:pt idx="1632">
                  <c:v>27.5543</c:v>
                </c:pt>
                <c:pt idx="1633">
                  <c:v>27.5388</c:v>
                </c:pt>
                <c:pt idx="1634">
                  <c:v>27.7605</c:v>
                </c:pt>
                <c:pt idx="1635">
                  <c:v>29.0039</c:v>
                </c:pt>
                <c:pt idx="1636">
                  <c:v>29.4303</c:v>
                </c:pt>
                <c:pt idx="1637">
                  <c:v>29.779</c:v>
                </c:pt>
                <c:pt idx="1638">
                  <c:v>29.9803</c:v>
                </c:pt>
                <c:pt idx="1639">
                  <c:v>30.2404</c:v>
                </c:pt>
                <c:pt idx="1640">
                  <c:v>30.4094</c:v>
                </c:pt>
                <c:pt idx="1641">
                  <c:v>30.5158</c:v>
                </c:pt>
                <c:pt idx="1642">
                  <c:v>30.9268</c:v>
                </c:pt>
                <c:pt idx="1643">
                  <c:v>31.1547</c:v>
                </c:pt>
                <c:pt idx="1644">
                  <c:v>31.1448</c:v>
                </c:pt>
                <c:pt idx="1645">
                  <c:v>30.9063</c:v>
                </c:pt>
                <c:pt idx="1646">
                  <c:v>31.2441</c:v>
                </c:pt>
                <c:pt idx="1647">
                  <c:v>31.269</c:v>
                </c:pt>
                <c:pt idx="1648">
                  <c:v>31.3708</c:v>
                </c:pt>
                <c:pt idx="1649">
                  <c:v>32.1096</c:v>
                </c:pt>
                <c:pt idx="1650">
                  <c:v>32.8312</c:v>
                </c:pt>
                <c:pt idx="1651">
                  <c:v>34.4273</c:v>
                </c:pt>
                <c:pt idx="1652">
                  <c:v>34.6808</c:v>
                </c:pt>
                <c:pt idx="1653">
                  <c:v>34.7378</c:v>
                </c:pt>
                <c:pt idx="1654">
                  <c:v>34.5111</c:v>
                </c:pt>
                <c:pt idx="1655">
                  <c:v>34.6164</c:v>
                </c:pt>
                <c:pt idx="1656">
                  <c:v>35.2556</c:v>
                </c:pt>
                <c:pt idx="1657">
                  <c:v>35.7428</c:v>
                </c:pt>
                <c:pt idx="1658">
                  <c:v>35.8645</c:v>
                </c:pt>
                <c:pt idx="1659">
                  <c:v>34.8816</c:v>
                </c:pt>
                <c:pt idx="1660">
                  <c:v>34.5737</c:v>
                </c:pt>
                <c:pt idx="1661">
                  <c:v>33.8104</c:v>
                </c:pt>
                <c:pt idx="1662">
                  <c:v>33.407</c:v>
                </c:pt>
                <c:pt idx="1663">
                  <c:v>33.1526</c:v>
                </c:pt>
                <c:pt idx="1664">
                  <c:v>33.1498</c:v>
                </c:pt>
                <c:pt idx="1665">
                  <c:v>32.5051</c:v>
                </c:pt>
                <c:pt idx="1666">
                  <c:v>32.3421</c:v>
                </c:pt>
                <c:pt idx="1667">
                  <c:v>32.3089</c:v>
                </c:pt>
                <c:pt idx="1668">
                  <c:v>32.1092</c:v>
                </c:pt>
                <c:pt idx="1669">
                  <c:v>31.8905</c:v>
                </c:pt>
                <c:pt idx="1670">
                  <c:v>31.8955</c:v>
                </c:pt>
                <c:pt idx="1671">
                  <c:v>31.9914</c:v>
                </c:pt>
                <c:pt idx="1672">
                  <c:v>31.9642</c:v>
                </c:pt>
                <c:pt idx="1673">
                  <c:v>31.8354</c:v>
                </c:pt>
                <c:pt idx="1674">
                  <c:v>31.7555</c:v>
                </c:pt>
                <c:pt idx="1675">
                  <c:v>31.5265</c:v>
                </c:pt>
                <c:pt idx="1676">
                  <c:v>31.7633</c:v>
                </c:pt>
                <c:pt idx="1677">
                  <c:v>32.7575</c:v>
                </c:pt>
                <c:pt idx="1678">
                  <c:v>33.2443</c:v>
                </c:pt>
                <c:pt idx="1679">
                  <c:v>33.3829</c:v>
                </c:pt>
                <c:pt idx="1680">
                  <c:v>33.081</c:v>
                </c:pt>
                <c:pt idx="1681">
                  <c:v>33.1119</c:v>
                </c:pt>
                <c:pt idx="1682">
                  <c:v>33.3769</c:v>
                </c:pt>
                <c:pt idx="1683">
                  <c:v>33.7597</c:v>
                </c:pt>
                <c:pt idx="1684">
                  <c:v>33.8963</c:v>
                </c:pt>
                <c:pt idx="1685">
                  <c:v>34.6233</c:v>
                </c:pt>
                <c:pt idx="1686">
                  <c:v>35.1048</c:v>
                </c:pt>
                <c:pt idx="1687">
                  <c:v>35.8575</c:v>
                </c:pt>
                <c:pt idx="1688">
                  <c:v>36.1925</c:v>
                </c:pt>
                <c:pt idx="1689">
                  <c:v>36.2176</c:v>
                </c:pt>
                <c:pt idx="1690">
                  <c:v>36.7599</c:v>
                </c:pt>
                <c:pt idx="1691">
                  <c:v>37.4602</c:v>
                </c:pt>
                <c:pt idx="1692">
                  <c:v>37.5063</c:v>
                </c:pt>
                <c:pt idx="1693">
                  <c:v>37.0498</c:v>
                </c:pt>
                <c:pt idx="1694">
                  <c:v>36.6243</c:v>
                </c:pt>
                <c:pt idx="1695">
                  <c:v>36.2038</c:v>
                </c:pt>
                <c:pt idx="1696">
                  <c:v>35.8315</c:v>
                </c:pt>
                <c:pt idx="1697">
                  <c:v>35.9426</c:v>
                </c:pt>
                <c:pt idx="1698">
                  <c:v>36.6473</c:v>
                </c:pt>
                <c:pt idx="1699">
                  <c:v>37.6983</c:v>
                </c:pt>
                <c:pt idx="1700">
                  <c:v>37.2607</c:v>
                </c:pt>
                <c:pt idx="1701">
                  <c:v>37.4545</c:v>
                </c:pt>
                <c:pt idx="1702">
                  <c:v>38.3425</c:v>
                </c:pt>
                <c:pt idx="1703">
                  <c:v>38.8012</c:v>
                </c:pt>
                <c:pt idx="1704">
                  <c:v>39.3952</c:v>
                </c:pt>
                <c:pt idx="1705">
                  <c:v>39.8283</c:v>
                </c:pt>
                <c:pt idx="1706">
                  <c:v>39.9773</c:v>
                </c:pt>
                <c:pt idx="1707">
                  <c:v>40.0422</c:v>
                </c:pt>
                <c:pt idx="1708">
                  <c:v>40.5139</c:v>
                </c:pt>
                <c:pt idx="1709">
                  <c:v>40.7746</c:v>
                </c:pt>
                <c:pt idx="1710">
                  <c:v>41.4615</c:v>
                </c:pt>
                <c:pt idx="1711">
                  <c:v>41.8668</c:v>
                </c:pt>
                <c:pt idx="1712">
                  <c:v>42.8657</c:v>
                </c:pt>
                <c:pt idx="1713">
                  <c:v>43.3354</c:v>
                </c:pt>
                <c:pt idx="1714">
                  <c:v>43.5168</c:v>
                </c:pt>
                <c:pt idx="1715">
                  <c:v>43.3952</c:v>
                </c:pt>
                <c:pt idx="1716">
                  <c:v>43.2634</c:v>
                </c:pt>
                <c:pt idx="1717">
                  <c:v>43.6644</c:v>
                </c:pt>
                <c:pt idx="1718">
                  <c:v>43.8531</c:v>
                </c:pt>
                <c:pt idx="1719">
                  <c:v>44.3024</c:v>
                </c:pt>
                <c:pt idx="1720">
                  <c:v>44.8482</c:v>
                </c:pt>
                <c:pt idx="1721">
                  <c:v>45.5165</c:v>
                </c:pt>
                <c:pt idx="1722">
                  <c:v>45.8956</c:v>
                </c:pt>
                <c:pt idx="1723">
                  <c:v>46.2678</c:v>
                </c:pt>
                <c:pt idx="1724">
                  <c:v>46.739</c:v>
                </c:pt>
                <c:pt idx="1725">
                  <c:v>46.8494</c:v>
                </c:pt>
                <c:pt idx="1726">
                  <c:v>47.0391</c:v>
                </c:pt>
                <c:pt idx="1727">
                  <c:v>47.3637</c:v>
                </c:pt>
                <c:pt idx="1728">
                  <c:v>47.7292</c:v>
                </c:pt>
                <c:pt idx="1729">
                  <c:v>47.3273</c:v>
                </c:pt>
                <c:pt idx="1730">
                  <c:v>46.9572</c:v>
                </c:pt>
                <c:pt idx="1731">
                  <c:v>46.8794</c:v>
                </c:pt>
                <c:pt idx="1732">
                  <c:v>46.4798</c:v>
                </c:pt>
                <c:pt idx="1733">
                  <c:v>46.8308</c:v>
                </c:pt>
                <c:pt idx="1734">
                  <c:v>46.8222</c:v>
                </c:pt>
                <c:pt idx="1735">
                  <c:v>46.817</c:v>
                </c:pt>
                <c:pt idx="1736">
                  <c:v>47.1765</c:v>
                </c:pt>
                <c:pt idx="1737">
                  <c:v>47.8811</c:v>
                </c:pt>
                <c:pt idx="1738">
                  <c:v>48.6645</c:v>
                </c:pt>
                <c:pt idx="1739">
                  <c:v>49.4448</c:v>
                </c:pt>
                <c:pt idx="1740">
                  <c:v>50.4788</c:v>
                </c:pt>
                <c:pt idx="1741">
                  <c:v>51.8824</c:v>
                </c:pt>
                <c:pt idx="1742">
                  <c:v>52.8692</c:v>
                </c:pt>
                <c:pt idx="1743">
                  <c:v>53.6883</c:v>
                </c:pt>
                <c:pt idx="1744">
                  <c:v>54.428</c:v>
                </c:pt>
                <c:pt idx="1745">
                  <c:v>54.9323</c:v>
                </c:pt>
                <c:pt idx="1746">
                  <c:v>55.3429</c:v>
                </c:pt>
                <c:pt idx="1747">
                  <c:v>55.5585</c:v>
                </c:pt>
                <c:pt idx="1748">
                  <c:v>56.3956</c:v>
                </c:pt>
                <c:pt idx="1749">
                  <c:v>56.7979</c:v>
                </c:pt>
                <c:pt idx="1750">
                  <c:v>57.7605</c:v>
                </c:pt>
                <c:pt idx="1751">
                  <c:v>58.7897</c:v>
                </c:pt>
                <c:pt idx="1752">
                  <c:v>59.4473</c:v>
                </c:pt>
                <c:pt idx="1753">
                  <c:v>59.9927</c:v>
                </c:pt>
                <c:pt idx="1754">
                  <c:v>61.2744</c:v>
                </c:pt>
                <c:pt idx="1755">
                  <c:v>62.271</c:v>
                </c:pt>
                <c:pt idx="1756">
                  <c:v>63.1592</c:v>
                </c:pt>
                <c:pt idx="1757">
                  <c:v>64.2531</c:v>
                </c:pt>
                <c:pt idx="1758">
                  <c:v>64.9686</c:v>
                </c:pt>
                <c:pt idx="1759">
                  <c:v>65.6897</c:v>
                </c:pt>
                <c:pt idx="1760">
                  <c:v>66.5178</c:v>
                </c:pt>
                <c:pt idx="1761">
                  <c:v>67.3986</c:v>
                </c:pt>
                <c:pt idx="1762">
                  <c:v>67.7895</c:v>
                </c:pt>
                <c:pt idx="1763">
                  <c:v>68.3778</c:v>
                </c:pt>
                <c:pt idx="1764">
                  <c:v>68.815</c:v>
                </c:pt>
                <c:pt idx="1765">
                  <c:v>68.7864</c:v>
                </c:pt>
                <c:pt idx="1766">
                  <c:v>69.0919</c:v>
                </c:pt>
                <c:pt idx="1767">
                  <c:v>69.9083</c:v>
                </c:pt>
                <c:pt idx="1768">
                  <c:v>70.491</c:v>
                </c:pt>
                <c:pt idx="1769">
                  <c:v>70.9015</c:v>
                </c:pt>
                <c:pt idx="1770">
                  <c:v>70.773</c:v>
                </c:pt>
                <c:pt idx="1771">
                  <c:v>70.1727</c:v>
                </c:pt>
                <c:pt idx="1772">
                  <c:v>69.6569</c:v>
                </c:pt>
                <c:pt idx="1773">
                  <c:v>69.1599</c:v>
                </c:pt>
                <c:pt idx="1774">
                  <c:v>68.8169</c:v>
                </c:pt>
                <c:pt idx="1775">
                  <c:v>68.5094</c:v>
                </c:pt>
                <c:pt idx="1776">
                  <c:v>68.2159</c:v>
                </c:pt>
                <c:pt idx="1777">
                  <c:v>68.2419</c:v>
                </c:pt>
                <c:pt idx="1778">
                  <c:v>68.3527</c:v>
                </c:pt>
                <c:pt idx="1779">
                  <c:v>67.6524</c:v>
                </c:pt>
                <c:pt idx="1780">
                  <c:v>67.1668</c:v>
                </c:pt>
                <c:pt idx="1781">
                  <c:v>67.4508</c:v>
                </c:pt>
                <c:pt idx="1782">
                  <c:v>68.0615</c:v>
                </c:pt>
                <c:pt idx="1783">
                  <c:v>68.4913</c:v>
                </c:pt>
                <c:pt idx="1784">
                  <c:v>68.1758</c:v>
                </c:pt>
                <c:pt idx="1785">
                  <c:v>67.7987</c:v>
                </c:pt>
                <c:pt idx="1786">
                  <c:v>68.1579</c:v>
                </c:pt>
                <c:pt idx="1787">
                  <c:v>67.733</c:v>
                </c:pt>
                <c:pt idx="1788">
                  <c:v>67.4268</c:v>
                </c:pt>
                <c:pt idx="1789">
                  <c:v>68.1387</c:v>
                </c:pt>
                <c:pt idx="1790">
                  <c:v>68.0106</c:v>
                </c:pt>
                <c:pt idx="1791">
                  <c:v>67.9653</c:v>
                </c:pt>
                <c:pt idx="1792">
                  <c:v>68.009</c:v>
                </c:pt>
                <c:pt idx="1793">
                  <c:v>68.8612</c:v>
                </c:pt>
                <c:pt idx="1794">
                  <c:v>68.566</c:v>
                </c:pt>
                <c:pt idx="1795">
                  <c:v>68.2802</c:v>
                </c:pt>
                <c:pt idx="1796">
                  <c:v>69.0853</c:v>
                </c:pt>
                <c:pt idx="1797">
                  <c:v>68.8984</c:v>
                </c:pt>
                <c:pt idx="1798">
                  <c:v>68.9686</c:v>
                </c:pt>
                <c:pt idx="1799">
                  <c:v>69.3583</c:v>
                </c:pt>
                <c:pt idx="1800">
                  <c:v>69.8632</c:v>
                </c:pt>
                <c:pt idx="1801">
                  <c:v>69.9125</c:v>
                </c:pt>
                <c:pt idx="1802">
                  <c:v>69.3643</c:v>
                </c:pt>
                <c:pt idx="1803">
                  <c:v>69.1496</c:v>
                </c:pt>
                <c:pt idx="1804">
                  <c:v>69.0493</c:v>
                </c:pt>
                <c:pt idx="1805">
                  <c:v>67.97</c:v>
                </c:pt>
                <c:pt idx="1806">
                  <c:v>66.9298</c:v>
                </c:pt>
                <c:pt idx="1807">
                  <c:v>65.7595</c:v>
                </c:pt>
                <c:pt idx="1808">
                  <c:v>64.8349</c:v>
                </c:pt>
                <c:pt idx="1809">
                  <c:v>64.9018</c:v>
                </c:pt>
                <c:pt idx="1810">
                  <c:v>64.6999</c:v>
                </c:pt>
                <c:pt idx="1811">
                  <c:v>64.5945</c:v>
                </c:pt>
                <c:pt idx="1812">
                  <c:v>64.19</c:v>
                </c:pt>
                <c:pt idx="1813">
                  <c:v>64.1664</c:v>
                </c:pt>
                <c:pt idx="1814">
                  <c:v>64.3412</c:v>
                </c:pt>
                <c:pt idx="1815">
                  <c:v>64.3089</c:v>
                </c:pt>
                <c:pt idx="1816">
                  <c:v>64.0934</c:v>
                </c:pt>
                <c:pt idx="1817">
                  <c:v>64.0795</c:v>
                </c:pt>
                <c:pt idx="1818">
                  <c:v>64.0074</c:v>
                </c:pt>
                <c:pt idx="1819">
                  <c:v>63.9852</c:v>
                </c:pt>
                <c:pt idx="1820">
                  <c:v>63.9182</c:v>
                </c:pt>
                <c:pt idx="1821">
                  <c:v>64.0933</c:v>
                </c:pt>
                <c:pt idx="1822">
                  <c:v>64.1914</c:v>
                </c:pt>
                <c:pt idx="1823">
                  <c:v>64.7722</c:v>
                </c:pt>
                <c:pt idx="1824">
                  <c:v>65.6653</c:v>
                </c:pt>
                <c:pt idx="1825">
                  <c:v>66.4444</c:v>
                </c:pt>
                <c:pt idx="1826">
                  <c:v>67.2199</c:v>
                </c:pt>
                <c:pt idx="1827">
                  <c:v>68.0762</c:v>
                </c:pt>
                <c:pt idx="1828">
                  <c:v>68.5232</c:v>
                </c:pt>
                <c:pt idx="1829">
                  <c:v>68.1197</c:v>
                </c:pt>
                <c:pt idx="1830">
                  <c:v>68.0017</c:v>
                </c:pt>
                <c:pt idx="1831">
                  <c:v>67.9425</c:v>
                </c:pt>
                <c:pt idx="1832">
                  <c:v>67.5671</c:v>
                </c:pt>
                <c:pt idx="1833">
                  <c:v>66.4498</c:v>
                </c:pt>
                <c:pt idx="1834">
                  <c:v>65.8599</c:v>
                </c:pt>
                <c:pt idx="1835">
                  <c:v>65.1087</c:v>
                </c:pt>
                <c:pt idx="1836">
                  <c:v>65.0762</c:v>
                </c:pt>
                <c:pt idx="1837">
                  <c:v>65.0082</c:v>
                </c:pt>
                <c:pt idx="1838">
                  <c:v>64.9288</c:v>
                </c:pt>
                <c:pt idx="1839">
                  <c:v>64.9691</c:v>
                </c:pt>
                <c:pt idx="1840">
                  <c:v>65.0203</c:v>
                </c:pt>
                <c:pt idx="1841">
                  <c:v>65.1323</c:v>
                </c:pt>
                <c:pt idx="1842">
                  <c:v>65.0855</c:v>
                </c:pt>
                <c:pt idx="1843">
                  <c:v>64.9356</c:v>
                </c:pt>
                <c:pt idx="1844">
                  <c:v>64.8937</c:v>
                </c:pt>
                <c:pt idx="1845">
                  <c:v>64.6398</c:v>
                </c:pt>
                <c:pt idx="1846">
                  <c:v>64.1423</c:v>
                </c:pt>
                <c:pt idx="1847">
                  <c:v>63.4107</c:v>
                </c:pt>
                <c:pt idx="1848">
                  <c:v>62.4017</c:v>
                </c:pt>
                <c:pt idx="1849">
                  <c:v>61.3866</c:v>
                </c:pt>
                <c:pt idx="1850">
                  <c:v>60.5643</c:v>
                </c:pt>
                <c:pt idx="1851">
                  <c:v>59.8934</c:v>
                </c:pt>
                <c:pt idx="1852">
                  <c:v>59.4888</c:v>
                </c:pt>
                <c:pt idx="1853">
                  <c:v>58.7045</c:v>
                </c:pt>
                <c:pt idx="1854">
                  <c:v>57.6568</c:v>
                </c:pt>
                <c:pt idx="1855">
                  <c:v>56.9462</c:v>
                </c:pt>
                <c:pt idx="1856">
                  <c:v>56.1369</c:v>
                </c:pt>
                <c:pt idx="1857">
                  <c:v>55.56</c:v>
                </c:pt>
                <c:pt idx="1858">
                  <c:v>55.072</c:v>
                </c:pt>
                <c:pt idx="1859">
                  <c:v>54.7209</c:v>
                </c:pt>
                <c:pt idx="1860">
                  <c:v>54.1698</c:v>
                </c:pt>
                <c:pt idx="1861">
                  <c:v>53.6076</c:v>
                </c:pt>
                <c:pt idx="1862">
                  <c:v>53.2616</c:v>
                </c:pt>
                <c:pt idx="1863">
                  <c:v>52.6913</c:v>
                </c:pt>
                <c:pt idx="1864">
                  <c:v>51.9615</c:v>
                </c:pt>
                <c:pt idx="1865">
                  <c:v>51.2012</c:v>
                </c:pt>
                <c:pt idx="1866">
                  <c:v>50.8523</c:v>
                </c:pt>
                <c:pt idx="1867">
                  <c:v>50.2995</c:v>
                </c:pt>
                <c:pt idx="1868">
                  <c:v>49.4991</c:v>
                </c:pt>
                <c:pt idx="1869">
                  <c:v>48.741</c:v>
                </c:pt>
                <c:pt idx="1870">
                  <c:v>48.4751</c:v>
                </c:pt>
                <c:pt idx="1871">
                  <c:v>47.7009</c:v>
                </c:pt>
                <c:pt idx="1872">
                  <c:v>47.0597</c:v>
                </c:pt>
                <c:pt idx="1873">
                  <c:v>46.9995</c:v>
                </c:pt>
                <c:pt idx="1874">
                  <c:v>46.7747</c:v>
                </c:pt>
                <c:pt idx="1875">
                  <c:v>46.3198</c:v>
                </c:pt>
                <c:pt idx="1876">
                  <c:v>45.7277</c:v>
                </c:pt>
                <c:pt idx="1877">
                  <c:v>45.0692</c:v>
                </c:pt>
                <c:pt idx="1878">
                  <c:v>44.7649</c:v>
                </c:pt>
                <c:pt idx="1879">
                  <c:v>44.3244</c:v>
                </c:pt>
                <c:pt idx="1880">
                  <c:v>44.0781</c:v>
                </c:pt>
                <c:pt idx="1881">
                  <c:v>43.332</c:v>
                </c:pt>
                <c:pt idx="1882">
                  <c:v>43.017</c:v>
                </c:pt>
                <c:pt idx="1883">
                  <c:v>42.7189</c:v>
                </c:pt>
                <c:pt idx="1884">
                  <c:v>42.1877</c:v>
                </c:pt>
                <c:pt idx="1885">
                  <c:v>41.9325</c:v>
                </c:pt>
                <c:pt idx="1886">
                  <c:v>41.5262</c:v>
                </c:pt>
                <c:pt idx="1887">
                  <c:v>41.5432</c:v>
                </c:pt>
                <c:pt idx="1888">
                  <c:v>41.2212</c:v>
                </c:pt>
                <c:pt idx="1889">
                  <c:v>40.9288</c:v>
                </c:pt>
                <c:pt idx="1890">
                  <c:v>40.6273</c:v>
                </c:pt>
                <c:pt idx="1891">
                  <c:v>40.2585</c:v>
                </c:pt>
                <c:pt idx="1892">
                  <c:v>39.8764</c:v>
                </c:pt>
                <c:pt idx="1893">
                  <c:v>39.5664</c:v>
                </c:pt>
                <c:pt idx="1894">
                  <c:v>39.5729</c:v>
                </c:pt>
                <c:pt idx="1895">
                  <c:v>39.4201</c:v>
                </c:pt>
                <c:pt idx="1896">
                  <c:v>39.3827</c:v>
                </c:pt>
                <c:pt idx="1897">
                  <c:v>39.1664</c:v>
                </c:pt>
                <c:pt idx="1898">
                  <c:v>39.0644</c:v>
                </c:pt>
                <c:pt idx="1899">
                  <c:v>38.5544</c:v>
                </c:pt>
                <c:pt idx="1900">
                  <c:v>38.2045</c:v>
                </c:pt>
                <c:pt idx="1901">
                  <c:v>38.2094</c:v>
                </c:pt>
                <c:pt idx="1902">
                  <c:v>38.3105</c:v>
                </c:pt>
                <c:pt idx="1903">
                  <c:v>37.9009</c:v>
                </c:pt>
                <c:pt idx="1904">
                  <c:v>37.7397</c:v>
                </c:pt>
                <c:pt idx="1905">
                  <c:v>37.3725</c:v>
                </c:pt>
                <c:pt idx="1906">
                  <c:v>37.0191</c:v>
                </c:pt>
                <c:pt idx="1907">
                  <c:v>36.4804</c:v>
                </c:pt>
                <c:pt idx="1908">
                  <c:v>36.2921</c:v>
                </c:pt>
                <c:pt idx="1909">
                  <c:v>36.3047</c:v>
                </c:pt>
                <c:pt idx="1910">
                  <c:v>36.0939</c:v>
                </c:pt>
                <c:pt idx="1911">
                  <c:v>35.8455</c:v>
                </c:pt>
                <c:pt idx="1912">
                  <c:v>35.4694</c:v>
                </c:pt>
                <c:pt idx="1913">
                  <c:v>35.0581</c:v>
                </c:pt>
                <c:pt idx="1914">
                  <c:v>34.6629</c:v>
                </c:pt>
                <c:pt idx="1915">
                  <c:v>34.3797</c:v>
                </c:pt>
                <c:pt idx="1916">
                  <c:v>34.4757</c:v>
                </c:pt>
                <c:pt idx="1917">
                  <c:v>34.3382</c:v>
                </c:pt>
                <c:pt idx="1918">
                  <c:v>33.8029</c:v>
                </c:pt>
                <c:pt idx="1919">
                  <c:v>33.336</c:v>
                </c:pt>
                <c:pt idx="1920">
                  <c:v>33.0342</c:v>
                </c:pt>
                <c:pt idx="1921">
                  <c:v>32.5227</c:v>
                </c:pt>
                <c:pt idx="1922">
                  <c:v>32.3658</c:v>
                </c:pt>
                <c:pt idx="1923">
                  <c:v>32.4991</c:v>
                </c:pt>
                <c:pt idx="1924">
                  <c:v>32.685</c:v>
                </c:pt>
                <c:pt idx="1925">
                  <c:v>32.5289</c:v>
                </c:pt>
                <c:pt idx="1926">
                  <c:v>32.3334</c:v>
                </c:pt>
                <c:pt idx="1927">
                  <c:v>32.4847</c:v>
                </c:pt>
                <c:pt idx="1928">
                  <c:v>32.4589</c:v>
                </c:pt>
                <c:pt idx="1929">
                  <c:v>32.5197</c:v>
                </c:pt>
                <c:pt idx="1930">
                  <c:v>32.5201</c:v>
                </c:pt>
                <c:pt idx="1931">
                  <c:v>32.481</c:v>
                </c:pt>
                <c:pt idx="1932">
                  <c:v>32.5884</c:v>
                </c:pt>
                <c:pt idx="1933">
                  <c:v>32.4533</c:v>
                </c:pt>
                <c:pt idx="1934">
                  <c:v>32.0424</c:v>
                </c:pt>
                <c:pt idx="1935">
                  <c:v>31.8217</c:v>
                </c:pt>
                <c:pt idx="1936">
                  <c:v>31.877</c:v>
                </c:pt>
                <c:pt idx="1937">
                  <c:v>31.674</c:v>
                </c:pt>
                <c:pt idx="1938">
                  <c:v>31.2768</c:v>
                </c:pt>
                <c:pt idx="1939">
                  <c:v>31.2148</c:v>
                </c:pt>
                <c:pt idx="1940">
                  <c:v>31.0512</c:v>
                </c:pt>
                <c:pt idx="1941">
                  <c:v>31.0888</c:v>
                </c:pt>
                <c:pt idx="1942">
                  <c:v>31.0444</c:v>
                </c:pt>
                <c:pt idx="1943">
                  <c:v>30.9938</c:v>
                </c:pt>
                <c:pt idx="1944">
                  <c:v>30.8129</c:v>
                </c:pt>
                <c:pt idx="1945">
                  <c:v>30.6704</c:v>
                </c:pt>
                <c:pt idx="1946">
                  <c:v>30.2681</c:v>
                </c:pt>
                <c:pt idx="1947">
                  <c:v>29.9305</c:v>
                </c:pt>
                <c:pt idx="1948">
                  <c:v>29.6804</c:v>
                </c:pt>
                <c:pt idx="1949">
                  <c:v>29.3537</c:v>
                </c:pt>
                <c:pt idx="1950">
                  <c:v>29.5032</c:v>
                </c:pt>
                <c:pt idx="1951">
                  <c:v>29.7461</c:v>
                </c:pt>
                <c:pt idx="1952">
                  <c:v>29.1849</c:v>
                </c:pt>
                <c:pt idx="1953">
                  <c:v>28.9528</c:v>
                </c:pt>
                <c:pt idx="1954">
                  <c:v>28.2727</c:v>
                </c:pt>
                <c:pt idx="1955">
                  <c:v>28.1738</c:v>
                </c:pt>
                <c:pt idx="1956">
                  <c:v>28.0328</c:v>
                </c:pt>
                <c:pt idx="1957">
                  <c:v>28.1155</c:v>
                </c:pt>
                <c:pt idx="1958">
                  <c:v>27.5509</c:v>
                </c:pt>
                <c:pt idx="1959">
                  <c:v>27.5384</c:v>
                </c:pt>
                <c:pt idx="1960">
                  <c:v>27.0465</c:v>
                </c:pt>
                <c:pt idx="1961">
                  <c:v>26.6808</c:v>
                </c:pt>
                <c:pt idx="1962">
                  <c:v>26.5661</c:v>
                </c:pt>
                <c:pt idx="1963">
                  <c:v>26.7861</c:v>
                </c:pt>
                <c:pt idx="1964">
                  <c:v>27.5459</c:v>
                </c:pt>
                <c:pt idx="1965">
                  <c:v>27.9926</c:v>
                </c:pt>
                <c:pt idx="1966">
                  <c:v>28.5236</c:v>
                </c:pt>
                <c:pt idx="1967">
                  <c:v>28.575</c:v>
                </c:pt>
                <c:pt idx="1968">
                  <c:v>28.5902</c:v>
                </c:pt>
                <c:pt idx="1969">
                  <c:v>28.3827</c:v>
                </c:pt>
                <c:pt idx="1970">
                  <c:v>28.4107</c:v>
                </c:pt>
                <c:pt idx="1971">
                  <c:v>28.6693</c:v>
                </c:pt>
                <c:pt idx="1972">
                  <c:v>29.0894</c:v>
                </c:pt>
                <c:pt idx="1973">
                  <c:v>28.864</c:v>
                </c:pt>
                <c:pt idx="1974">
                  <c:v>28.6833</c:v>
                </c:pt>
                <c:pt idx="1975">
                  <c:v>28.4006</c:v>
                </c:pt>
                <c:pt idx="1976">
                  <c:v>28.4679</c:v>
                </c:pt>
                <c:pt idx="1977">
                  <c:v>28.3132</c:v>
                </c:pt>
                <c:pt idx="1978">
                  <c:v>28.551</c:v>
                </c:pt>
                <c:pt idx="1979">
                  <c:v>28.7265</c:v>
                </c:pt>
                <c:pt idx="1980">
                  <c:v>28.111</c:v>
                </c:pt>
                <c:pt idx="1981">
                  <c:v>27.4674</c:v>
                </c:pt>
                <c:pt idx="1982">
                  <c:v>26.6783</c:v>
                </c:pt>
                <c:pt idx="1983">
                  <c:v>25.8272</c:v>
                </c:pt>
                <c:pt idx="1984">
                  <c:v>25.4432</c:v>
                </c:pt>
                <c:pt idx="1985">
                  <c:v>25.2938</c:v>
                </c:pt>
                <c:pt idx="1986">
                  <c:v>25.6983</c:v>
                </c:pt>
                <c:pt idx="1987">
                  <c:v>25.8512</c:v>
                </c:pt>
                <c:pt idx="1988">
                  <c:v>25.4256</c:v>
                </c:pt>
                <c:pt idx="1989">
                  <c:v>25.0794</c:v>
                </c:pt>
                <c:pt idx="1990">
                  <c:v>25.0629</c:v>
                </c:pt>
                <c:pt idx="1991">
                  <c:v>25.0873</c:v>
                </c:pt>
                <c:pt idx="1992">
                  <c:v>25.5581</c:v>
                </c:pt>
                <c:pt idx="1993">
                  <c:v>26.3104</c:v>
                </c:pt>
                <c:pt idx="1994">
                  <c:v>26.7244</c:v>
                </c:pt>
                <c:pt idx="1995">
                  <c:v>27.5128</c:v>
                </c:pt>
                <c:pt idx="1996">
                  <c:v>28.0151</c:v>
                </c:pt>
                <c:pt idx="1997">
                  <c:v>28.4465</c:v>
                </c:pt>
                <c:pt idx="1998">
                  <c:v>28.8935</c:v>
                </c:pt>
                <c:pt idx="1999">
                  <c:v>29.6452</c:v>
                </c:pt>
                <c:pt idx="2000">
                  <c:v>30.887</c:v>
                </c:pt>
                <c:pt idx="2001">
                  <c:v>31.8723</c:v>
                </c:pt>
                <c:pt idx="2002">
                  <c:v>32.7958</c:v>
                </c:pt>
                <c:pt idx="2003">
                  <c:v>33.6839</c:v>
                </c:pt>
                <c:pt idx="2004">
                  <c:v>33.9203</c:v>
                </c:pt>
                <c:pt idx="2005">
                  <c:v>35.8715</c:v>
                </c:pt>
                <c:pt idx="2006">
                  <c:v>37.4817</c:v>
                </c:pt>
                <c:pt idx="2007">
                  <c:v>39.366</c:v>
                </c:pt>
                <c:pt idx="2008">
                  <c:v>40.091</c:v>
                </c:pt>
                <c:pt idx="2009">
                  <c:v>40.228</c:v>
                </c:pt>
                <c:pt idx="2010">
                  <c:v>39.8717</c:v>
                </c:pt>
                <c:pt idx="2011">
                  <c:v>39.9079</c:v>
                </c:pt>
                <c:pt idx="2012">
                  <c:v>39.6897</c:v>
                </c:pt>
                <c:pt idx="2013">
                  <c:v>40.5013</c:v>
                </c:pt>
                <c:pt idx="2014">
                  <c:v>41.1121</c:v>
                </c:pt>
                <c:pt idx="2015">
                  <c:v>40.9111</c:v>
                </c:pt>
                <c:pt idx="2016">
                  <c:v>40.7586</c:v>
                </c:pt>
                <c:pt idx="2017">
                  <c:v>41.2716</c:v>
                </c:pt>
                <c:pt idx="2018">
                  <c:v>41.718</c:v>
                </c:pt>
                <c:pt idx="2019">
                  <c:v>41.971</c:v>
                </c:pt>
                <c:pt idx="2020">
                  <c:v>42.5529</c:v>
                </c:pt>
                <c:pt idx="2021">
                  <c:v>42.9693</c:v>
                </c:pt>
                <c:pt idx="2022">
                  <c:v>43.3551</c:v>
                </c:pt>
                <c:pt idx="2023">
                  <c:v>43.3233</c:v>
                </c:pt>
                <c:pt idx="2024">
                  <c:v>43.2272</c:v>
                </c:pt>
                <c:pt idx="2025">
                  <c:v>43.8669</c:v>
                </c:pt>
                <c:pt idx="2026">
                  <c:v>44.7062</c:v>
                </c:pt>
                <c:pt idx="2027">
                  <c:v>45.4784</c:v>
                </c:pt>
                <c:pt idx="2028">
                  <c:v>46.2903</c:v>
                </c:pt>
                <c:pt idx="2029">
                  <c:v>46.295</c:v>
                </c:pt>
                <c:pt idx="2030">
                  <c:v>46.4234</c:v>
                </c:pt>
                <c:pt idx="2031">
                  <c:v>46.5033</c:v>
                </c:pt>
                <c:pt idx="2032">
                  <c:v>47.3813</c:v>
                </c:pt>
                <c:pt idx="2033">
                  <c:v>47.8573</c:v>
                </c:pt>
                <c:pt idx="2034">
                  <c:v>48.9994</c:v>
                </c:pt>
                <c:pt idx="2035">
                  <c:v>50.2882</c:v>
                </c:pt>
                <c:pt idx="2036">
                  <c:v>51.0524</c:v>
                </c:pt>
                <c:pt idx="2037">
                  <c:v>51.8358</c:v>
                </c:pt>
                <c:pt idx="2038">
                  <c:v>51.8113</c:v>
                </c:pt>
                <c:pt idx="2039">
                  <c:v>52.0302</c:v>
                </c:pt>
                <c:pt idx="2040">
                  <c:v>51.9293</c:v>
                </c:pt>
                <c:pt idx="2041">
                  <c:v>52.0414</c:v>
                </c:pt>
                <c:pt idx="2042">
                  <c:v>52.8651</c:v>
                </c:pt>
                <c:pt idx="2043">
                  <c:v>52.3462</c:v>
                </c:pt>
                <c:pt idx="2044">
                  <c:v>52.6219</c:v>
                </c:pt>
                <c:pt idx="2045">
                  <c:v>52.3855</c:v>
                </c:pt>
                <c:pt idx="2046">
                  <c:v>52.2818</c:v>
                </c:pt>
                <c:pt idx="2047">
                  <c:v>52.1836</c:v>
                </c:pt>
                <c:pt idx="2048">
                  <c:v>52.7009</c:v>
                </c:pt>
                <c:pt idx="2049">
                  <c:v>53.0613</c:v>
                </c:pt>
                <c:pt idx="2050">
                  <c:v>52.1418</c:v>
                </c:pt>
                <c:pt idx="2051">
                  <c:v>51.1727</c:v>
                </c:pt>
                <c:pt idx="2052">
                  <c:v>50.326</c:v>
                </c:pt>
                <c:pt idx="2053">
                  <c:v>49.6698</c:v>
                </c:pt>
                <c:pt idx="2054">
                  <c:v>49.6919</c:v>
                </c:pt>
                <c:pt idx="2055">
                  <c:v>49.5572</c:v>
                </c:pt>
                <c:pt idx="2056">
                  <c:v>49.5023</c:v>
                </c:pt>
                <c:pt idx="2057">
                  <c:v>49.0185</c:v>
                </c:pt>
                <c:pt idx="2058">
                  <c:v>48.985</c:v>
                </c:pt>
                <c:pt idx="2059">
                  <c:v>48.3216</c:v>
                </c:pt>
                <c:pt idx="2060">
                  <c:v>47.5225</c:v>
                </c:pt>
                <c:pt idx="2061">
                  <c:v>46.7964</c:v>
                </c:pt>
                <c:pt idx="2062">
                  <c:v>46.5849</c:v>
                </c:pt>
                <c:pt idx="2063">
                  <c:v>46.4273</c:v>
                </c:pt>
                <c:pt idx="2064">
                  <c:v>45.8501</c:v>
                </c:pt>
                <c:pt idx="2065">
                  <c:v>45.3723</c:v>
                </c:pt>
                <c:pt idx="2066">
                  <c:v>44.6158</c:v>
                </c:pt>
                <c:pt idx="2067">
                  <c:v>45.0395</c:v>
                </c:pt>
                <c:pt idx="2068">
                  <c:v>45.4994</c:v>
                </c:pt>
                <c:pt idx="2069">
                  <c:v>46.1946</c:v>
                </c:pt>
                <c:pt idx="2070">
                  <c:v>46.9352</c:v>
                </c:pt>
                <c:pt idx="2071">
                  <c:v>46.6611</c:v>
                </c:pt>
                <c:pt idx="2072">
                  <c:v>45.9329</c:v>
                </c:pt>
                <c:pt idx="2073">
                  <c:v>45.2173</c:v>
                </c:pt>
                <c:pt idx="2074">
                  <c:v>44.6318</c:v>
                </c:pt>
                <c:pt idx="2075">
                  <c:v>44.3132</c:v>
                </c:pt>
                <c:pt idx="2076">
                  <c:v>44.8542</c:v>
                </c:pt>
                <c:pt idx="2077">
                  <c:v>45.4054</c:v>
                </c:pt>
                <c:pt idx="2078">
                  <c:v>45.1254</c:v>
                </c:pt>
                <c:pt idx="2079">
                  <c:v>44.8952</c:v>
                </c:pt>
                <c:pt idx="2080">
                  <c:v>44.8867</c:v>
                </c:pt>
                <c:pt idx="2081">
                  <c:v>44.4263</c:v>
                </c:pt>
                <c:pt idx="2082">
                  <c:v>44.1243</c:v>
                </c:pt>
                <c:pt idx="2083">
                  <c:v>44.4112</c:v>
                </c:pt>
                <c:pt idx="2084">
                  <c:v>44.5336</c:v>
                </c:pt>
                <c:pt idx="2085">
                  <c:v>43.7998</c:v>
                </c:pt>
                <c:pt idx="2086">
                  <c:v>43.0511</c:v>
                </c:pt>
                <c:pt idx="2087">
                  <c:v>42.399</c:v>
                </c:pt>
                <c:pt idx="2088">
                  <c:v>41.6667</c:v>
                </c:pt>
                <c:pt idx="2089">
                  <c:v>41.7159</c:v>
                </c:pt>
                <c:pt idx="2090">
                  <c:v>41.7997</c:v>
                </c:pt>
                <c:pt idx="2091">
                  <c:v>41.7318</c:v>
                </c:pt>
                <c:pt idx="2092">
                  <c:v>41.215</c:v>
                </c:pt>
                <c:pt idx="2093">
                  <c:v>40.4033</c:v>
                </c:pt>
                <c:pt idx="2094">
                  <c:v>40.0746</c:v>
                </c:pt>
                <c:pt idx="2095">
                  <c:v>39.8377</c:v>
                </c:pt>
                <c:pt idx="2096">
                  <c:v>40.0747</c:v>
                </c:pt>
                <c:pt idx="2097">
                  <c:v>40.1627</c:v>
                </c:pt>
                <c:pt idx="2098">
                  <c:v>40.1421</c:v>
                </c:pt>
                <c:pt idx="2099">
                  <c:v>39.9878</c:v>
                </c:pt>
                <c:pt idx="2100">
                  <c:v>40.0396</c:v>
                </c:pt>
                <c:pt idx="2101">
                  <c:v>40.6175</c:v>
                </c:pt>
                <c:pt idx="2102">
                  <c:v>40.4293</c:v>
                </c:pt>
                <c:pt idx="2103">
                  <c:v>40.4776</c:v>
                </c:pt>
                <c:pt idx="2104">
                  <c:v>40.3265</c:v>
                </c:pt>
                <c:pt idx="2105">
                  <c:v>40.474</c:v>
                </c:pt>
                <c:pt idx="2106">
                  <c:v>40.6406</c:v>
                </c:pt>
                <c:pt idx="2107">
                  <c:v>40.8668</c:v>
                </c:pt>
                <c:pt idx="2108">
                  <c:v>41.0247</c:v>
                </c:pt>
                <c:pt idx="2109">
                  <c:v>41.1525</c:v>
                </c:pt>
                <c:pt idx="2110">
                  <c:v>41.4596</c:v>
                </c:pt>
                <c:pt idx="2111">
                  <c:v>41.5224</c:v>
                </c:pt>
                <c:pt idx="2112">
                  <c:v>41.927</c:v>
                </c:pt>
                <c:pt idx="2113">
                  <c:v>42.203</c:v>
                </c:pt>
                <c:pt idx="2114">
                  <c:v>42.7016</c:v>
                </c:pt>
                <c:pt idx="2115">
                  <c:v>43.1635</c:v>
                </c:pt>
                <c:pt idx="2116">
                  <c:v>43.5386</c:v>
                </c:pt>
                <c:pt idx="2117">
                  <c:v>43.4864</c:v>
                </c:pt>
                <c:pt idx="2118">
                  <c:v>43.7583</c:v>
                </c:pt>
                <c:pt idx="2119">
                  <c:v>44.4995</c:v>
                </c:pt>
                <c:pt idx="2120">
                  <c:v>44.5611</c:v>
                </c:pt>
                <c:pt idx="2121">
                  <c:v>44.6911</c:v>
                </c:pt>
                <c:pt idx="2122">
                  <c:v>44.814</c:v>
                </c:pt>
                <c:pt idx="2123">
                  <c:v>44.8194</c:v>
                </c:pt>
                <c:pt idx="2124">
                  <c:v>44.9902</c:v>
                </c:pt>
                <c:pt idx="2125">
                  <c:v>45.3296</c:v>
                </c:pt>
                <c:pt idx="2126">
                  <c:v>45.544</c:v>
                </c:pt>
                <c:pt idx="2127">
                  <c:v>45.6019</c:v>
                </c:pt>
                <c:pt idx="2128">
                  <c:v>45.983</c:v>
                </c:pt>
                <c:pt idx="2129">
                  <c:v>46.3442</c:v>
                </c:pt>
                <c:pt idx="2130">
                  <c:v>46.8974</c:v>
                </c:pt>
                <c:pt idx="2131">
                  <c:v>46.8916</c:v>
                </c:pt>
                <c:pt idx="2132">
                  <c:v>47.0227</c:v>
                </c:pt>
                <c:pt idx="2133">
                  <c:v>46.898</c:v>
                </c:pt>
                <c:pt idx="2134">
                  <c:v>46.5307</c:v>
                </c:pt>
                <c:pt idx="2135">
                  <c:v>46.5018</c:v>
                </c:pt>
                <c:pt idx="2136">
                  <c:v>46.6671</c:v>
                </c:pt>
                <c:pt idx="2137">
                  <c:v>47.3618</c:v>
                </c:pt>
                <c:pt idx="2138">
                  <c:v>47.5999</c:v>
                </c:pt>
                <c:pt idx="2139">
                  <c:v>47.4385</c:v>
                </c:pt>
                <c:pt idx="2140">
                  <c:v>47.1157</c:v>
                </c:pt>
                <c:pt idx="2141">
                  <c:v>46.8713</c:v>
                </c:pt>
                <c:pt idx="2142">
                  <c:v>46.8872</c:v>
                </c:pt>
                <c:pt idx="2143">
                  <c:v>46.8258</c:v>
                </c:pt>
                <c:pt idx="2144">
                  <c:v>46.5659</c:v>
                </c:pt>
                <c:pt idx="2145">
                  <c:v>46.7723</c:v>
                </c:pt>
                <c:pt idx="2146">
                  <c:v>47.1226</c:v>
                </c:pt>
                <c:pt idx="2147">
                  <c:v>47.1756</c:v>
                </c:pt>
                <c:pt idx="2148">
                  <c:v>47.1598</c:v>
                </c:pt>
                <c:pt idx="2149">
                  <c:v>46.755</c:v>
                </c:pt>
                <c:pt idx="2150">
                  <c:v>46.751</c:v>
                </c:pt>
                <c:pt idx="2151">
                  <c:v>46.9343</c:v>
                </c:pt>
                <c:pt idx="2152">
                  <c:v>46.9788</c:v>
                </c:pt>
                <c:pt idx="2153">
                  <c:v>47.0661</c:v>
                </c:pt>
                <c:pt idx="2154">
                  <c:v>47.3221</c:v>
                </c:pt>
                <c:pt idx="2155">
                  <c:v>47.3355</c:v>
                </c:pt>
                <c:pt idx="2156">
                  <c:v>46.9522</c:v>
                </c:pt>
                <c:pt idx="2157">
                  <c:v>46.5861</c:v>
                </c:pt>
                <c:pt idx="2158">
                  <c:v>46.0389</c:v>
                </c:pt>
                <c:pt idx="2159">
                  <c:v>45.8711</c:v>
                </c:pt>
                <c:pt idx="2160">
                  <c:v>45.81</c:v>
                </c:pt>
                <c:pt idx="2161">
                  <c:v>45.8493</c:v>
                </c:pt>
                <c:pt idx="2162">
                  <c:v>46.0038</c:v>
                </c:pt>
                <c:pt idx="2163">
                  <c:v>46.0212</c:v>
                </c:pt>
                <c:pt idx="2164">
                  <c:v>45.7087</c:v>
                </c:pt>
                <c:pt idx="2165">
                  <c:v>45.5996</c:v>
                </c:pt>
                <c:pt idx="2166">
                  <c:v>45.9929</c:v>
                </c:pt>
                <c:pt idx="2167">
                  <c:v>46.3517</c:v>
                </c:pt>
                <c:pt idx="2168">
                  <c:v>46.8718</c:v>
                </c:pt>
                <c:pt idx="2169">
                  <c:v>46.9145</c:v>
                </c:pt>
                <c:pt idx="2170">
                  <c:v>47.1768</c:v>
                </c:pt>
                <c:pt idx="2171">
                  <c:v>47.1672</c:v>
                </c:pt>
                <c:pt idx="2172">
                  <c:v>47.2438</c:v>
                </c:pt>
                <c:pt idx="2173">
                  <c:v>46.725</c:v>
                </c:pt>
                <c:pt idx="2174">
                  <c:v>46.3142</c:v>
                </c:pt>
                <c:pt idx="2175">
                  <c:v>46.2562</c:v>
                </c:pt>
                <c:pt idx="2176">
                  <c:v>45.9856</c:v>
                </c:pt>
                <c:pt idx="2177">
                  <c:v>45.8996</c:v>
                </c:pt>
                <c:pt idx="2178">
                  <c:v>46.0677</c:v>
                </c:pt>
                <c:pt idx="2179">
                  <c:v>46.5412</c:v>
                </c:pt>
                <c:pt idx="2180">
                  <c:v>45.9949</c:v>
                </c:pt>
                <c:pt idx="2181">
                  <c:v>45.7182</c:v>
                </c:pt>
                <c:pt idx="2182">
                  <c:v>45.5327</c:v>
                </c:pt>
                <c:pt idx="2183">
                  <c:v>45.6207</c:v>
                </c:pt>
                <c:pt idx="2184">
                  <c:v>44.9864</c:v>
                </c:pt>
                <c:pt idx="2185">
                  <c:v>45.4868</c:v>
                </c:pt>
                <c:pt idx="2186">
                  <c:v>45.595</c:v>
                </c:pt>
                <c:pt idx="2187">
                  <c:v>45.5581</c:v>
                </c:pt>
                <c:pt idx="2188">
                  <c:v>45.2048</c:v>
                </c:pt>
                <c:pt idx="2189">
                  <c:v>44.902</c:v>
                </c:pt>
                <c:pt idx="2190">
                  <c:v>44.8417</c:v>
                </c:pt>
                <c:pt idx="2191">
                  <c:v>45.0245</c:v>
                </c:pt>
                <c:pt idx="2192">
                  <c:v>45.1308</c:v>
                </c:pt>
                <c:pt idx="2193">
                  <c:v>45.0504</c:v>
                </c:pt>
                <c:pt idx="2194">
                  <c:v>44.8953</c:v>
                </c:pt>
                <c:pt idx="2195">
                  <c:v>44.8063</c:v>
                </c:pt>
                <c:pt idx="2196">
                  <c:v>44.8018</c:v>
                </c:pt>
                <c:pt idx="2197">
                  <c:v>44.5769</c:v>
                </c:pt>
                <c:pt idx="2198">
                  <c:v>44.622</c:v>
                </c:pt>
                <c:pt idx="2199">
                  <c:v>44.6475</c:v>
                </c:pt>
                <c:pt idx="2200">
                  <c:v>44.497</c:v>
                </c:pt>
                <c:pt idx="2201">
                  <c:v>44.3533</c:v>
                </c:pt>
                <c:pt idx="2202">
                  <c:v>44.3255</c:v>
                </c:pt>
                <c:pt idx="2203">
                  <c:v>44.3389</c:v>
                </c:pt>
                <c:pt idx="2204">
                  <c:v>44.4211</c:v>
                </c:pt>
                <c:pt idx="2205">
                  <c:v>44.4318</c:v>
                </c:pt>
                <c:pt idx="2206">
                  <c:v>44.3614</c:v>
                </c:pt>
                <c:pt idx="2207">
                  <c:v>44.2779</c:v>
                </c:pt>
                <c:pt idx="2208">
                  <c:v>44.1562</c:v>
                </c:pt>
                <c:pt idx="2209">
                  <c:v>44.0475</c:v>
                </c:pt>
                <c:pt idx="2210">
                  <c:v>44.0563</c:v>
                </c:pt>
                <c:pt idx="2211">
                  <c:v>43.9356</c:v>
                </c:pt>
                <c:pt idx="2212">
                  <c:v>44.0446</c:v>
                </c:pt>
                <c:pt idx="2213">
                  <c:v>43.9053</c:v>
                </c:pt>
                <c:pt idx="2214">
                  <c:v>44.0012</c:v>
                </c:pt>
                <c:pt idx="2215">
                  <c:v>44.1612</c:v>
                </c:pt>
                <c:pt idx="2216">
                  <c:v>44.3445</c:v>
                </c:pt>
                <c:pt idx="2217">
                  <c:v>44.4177</c:v>
                </c:pt>
                <c:pt idx="2218">
                  <c:v>44.7306</c:v>
                </c:pt>
                <c:pt idx="2219">
                  <c:v>44.7216</c:v>
                </c:pt>
                <c:pt idx="2220">
                  <c:v>45.0014</c:v>
                </c:pt>
                <c:pt idx="2221">
                  <c:v>44.9515</c:v>
                </c:pt>
                <c:pt idx="2222">
                  <c:v>45.2923</c:v>
                </c:pt>
                <c:pt idx="2223">
                  <c:v>45.6555</c:v>
                </c:pt>
                <c:pt idx="2224">
                  <c:v>45.733</c:v>
                </c:pt>
                <c:pt idx="2225">
                  <c:v>45.5589</c:v>
                </c:pt>
                <c:pt idx="2226">
                  <c:v>45.5913</c:v>
                </c:pt>
                <c:pt idx="2227">
                  <c:v>45.7771</c:v>
                </c:pt>
                <c:pt idx="2228">
                  <c:v>45.6055</c:v>
                </c:pt>
                <c:pt idx="2229">
                  <c:v>45.842</c:v>
                </c:pt>
                <c:pt idx="2230">
                  <c:v>45.9804</c:v>
                </c:pt>
                <c:pt idx="2231">
                  <c:v>45.862</c:v>
                </c:pt>
                <c:pt idx="2232">
                  <c:v>45.3372</c:v>
                </c:pt>
                <c:pt idx="2233">
                  <c:v>45.3768</c:v>
                </c:pt>
                <c:pt idx="2234">
                  <c:v>44.6212</c:v>
                </c:pt>
                <c:pt idx="2235">
                  <c:v>44.0159</c:v>
                </c:pt>
                <c:pt idx="2236">
                  <c:v>43.7262</c:v>
                </c:pt>
                <c:pt idx="2237">
                  <c:v>43.1876</c:v>
                </c:pt>
                <c:pt idx="2238">
                  <c:v>42.7132</c:v>
                </c:pt>
                <c:pt idx="2239">
                  <c:v>42.2183</c:v>
                </c:pt>
                <c:pt idx="2240">
                  <c:v>41.7412</c:v>
                </c:pt>
                <c:pt idx="2241">
                  <c:v>41.3943</c:v>
                </c:pt>
                <c:pt idx="2242">
                  <c:v>40.9765</c:v>
                </c:pt>
                <c:pt idx="2243">
                  <c:v>40.5703</c:v>
                </c:pt>
                <c:pt idx="2244">
                  <c:v>40.6004</c:v>
                </c:pt>
                <c:pt idx="2245">
                  <c:v>40.0962</c:v>
                </c:pt>
                <c:pt idx="2246">
                  <c:v>39.5293</c:v>
                </c:pt>
                <c:pt idx="2247">
                  <c:v>38.9769</c:v>
                </c:pt>
                <c:pt idx="2248">
                  <c:v>38.597</c:v>
                </c:pt>
                <c:pt idx="2249">
                  <c:v>38.2982</c:v>
                </c:pt>
                <c:pt idx="2250">
                  <c:v>38.1725</c:v>
                </c:pt>
                <c:pt idx="2251">
                  <c:v>38.1604</c:v>
                </c:pt>
                <c:pt idx="2252">
                  <c:v>37.856</c:v>
                </c:pt>
                <c:pt idx="2253">
                  <c:v>37.7978</c:v>
                </c:pt>
                <c:pt idx="2254">
                  <c:v>37.858</c:v>
                </c:pt>
                <c:pt idx="2255">
                  <c:v>37.7491</c:v>
                </c:pt>
                <c:pt idx="2256">
                  <c:v>37.3708</c:v>
                </c:pt>
                <c:pt idx="2257">
                  <c:v>37.0848</c:v>
                </c:pt>
                <c:pt idx="2258">
                  <c:v>37.057</c:v>
                </c:pt>
                <c:pt idx="2259">
                  <c:v>36.907</c:v>
                </c:pt>
                <c:pt idx="2260">
                  <c:v>36.7516</c:v>
                </c:pt>
                <c:pt idx="2261">
                  <c:v>36.7538</c:v>
                </c:pt>
                <c:pt idx="2262">
                  <c:v>37.1685</c:v>
                </c:pt>
                <c:pt idx="2263">
                  <c:v>37.6044</c:v>
                </c:pt>
                <c:pt idx="2264">
                  <c:v>37.6409</c:v>
                </c:pt>
                <c:pt idx="2265">
                  <c:v>37.7632</c:v>
                </c:pt>
                <c:pt idx="2266">
                  <c:v>37.5511</c:v>
                </c:pt>
                <c:pt idx="2267">
                  <c:v>37.5509</c:v>
                </c:pt>
                <c:pt idx="2268">
                  <c:v>37.5297</c:v>
                </c:pt>
                <c:pt idx="2269">
                  <c:v>37.5923</c:v>
                </c:pt>
                <c:pt idx="2270">
                  <c:v>37.408</c:v>
                </c:pt>
                <c:pt idx="2271">
                  <c:v>37.3699</c:v>
                </c:pt>
                <c:pt idx="2272">
                  <c:v>37.267</c:v>
                </c:pt>
                <c:pt idx="2273">
                  <c:v>37.1498</c:v>
                </c:pt>
                <c:pt idx="2274">
                  <c:v>36.8555</c:v>
                </c:pt>
                <c:pt idx="2275">
                  <c:v>36.6835</c:v>
                </c:pt>
                <c:pt idx="2276">
                  <c:v>36.4919</c:v>
                </c:pt>
                <c:pt idx="2277">
                  <c:v>36.6611</c:v>
                </c:pt>
                <c:pt idx="2278">
                  <c:v>36.6777</c:v>
                </c:pt>
                <c:pt idx="2279">
                  <c:v>36.5235</c:v>
                </c:pt>
                <c:pt idx="2280">
                  <c:v>36.4295</c:v>
                </c:pt>
                <c:pt idx="2281">
                  <c:v>36.2138</c:v>
                </c:pt>
                <c:pt idx="2282">
                  <c:v>35.988</c:v>
                </c:pt>
                <c:pt idx="2283">
                  <c:v>35.3416</c:v>
                </c:pt>
                <c:pt idx="2284">
                  <c:v>34.8532</c:v>
                </c:pt>
                <c:pt idx="2285">
                  <c:v>34.2477</c:v>
                </c:pt>
                <c:pt idx="2286">
                  <c:v>33.7128</c:v>
                </c:pt>
                <c:pt idx="2287">
                  <c:v>33.163</c:v>
                </c:pt>
                <c:pt idx="2288">
                  <c:v>32.6374</c:v>
                </c:pt>
                <c:pt idx="2289">
                  <c:v>32.4257</c:v>
                </c:pt>
                <c:pt idx="2290">
                  <c:v>31.8332</c:v>
                </c:pt>
                <c:pt idx="2291">
                  <c:v>31.6537</c:v>
                </c:pt>
                <c:pt idx="2292">
                  <c:v>31.0409</c:v>
                </c:pt>
                <c:pt idx="2293">
                  <c:v>30.5726</c:v>
                </c:pt>
                <c:pt idx="2294">
                  <c:v>30.4678</c:v>
                </c:pt>
                <c:pt idx="2295">
                  <c:v>29.9634</c:v>
                </c:pt>
                <c:pt idx="2296">
                  <c:v>29.7436</c:v>
                </c:pt>
                <c:pt idx="2297">
                  <c:v>29.611</c:v>
                </c:pt>
                <c:pt idx="2298">
                  <c:v>29.5529</c:v>
                </c:pt>
                <c:pt idx="2299">
                  <c:v>29.5106</c:v>
                </c:pt>
                <c:pt idx="2300">
                  <c:v>29.5016</c:v>
                </c:pt>
                <c:pt idx="2301">
                  <c:v>29.2681</c:v>
                </c:pt>
                <c:pt idx="2302">
                  <c:v>28.9696</c:v>
                </c:pt>
                <c:pt idx="2303">
                  <c:v>29.0096</c:v>
                </c:pt>
                <c:pt idx="2304">
                  <c:v>29.1151</c:v>
                </c:pt>
                <c:pt idx="2305">
                  <c:v>29.0258</c:v>
                </c:pt>
                <c:pt idx="2306">
                  <c:v>28.6864</c:v>
                </c:pt>
                <c:pt idx="2307">
                  <c:v>28.6859</c:v>
                </c:pt>
                <c:pt idx="2308">
                  <c:v>28.9708</c:v>
                </c:pt>
                <c:pt idx="2309">
                  <c:v>28.9392</c:v>
                </c:pt>
                <c:pt idx="2310">
                  <c:v>27.9051</c:v>
                </c:pt>
                <c:pt idx="2311">
                  <c:v>27.3714</c:v>
                </c:pt>
                <c:pt idx="2312">
                  <c:v>27.0127</c:v>
                </c:pt>
                <c:pt idx="2313">
                  <c:v>26.8352</c:v>
                </c:pt>
                <c:pt idx="2314">
                  <c:v>26.3378</c:v>
                </c:pt>
                <c:pt idx="2315">
                  <c:v>25.9979</c:v>
                </c:pt>
                <c:pt idx="2316">
                  <c:v>25.9596</c:v>
                </c:pt>
                <c:pt idx="2317">
                  <c:v>25.7904</c:v>
                </c:pt>
                <c:pt idx="2318">
                  <c:v>25.5398</c:v>
                </c:pt>
                <c:pt idx="2319">
                  <c:v>25.2708</c:v>
                </c:pt>
                <c:pt idx="2320">
                  <c:v>25.8379</c:v>
                </c:pt>
                <c:pt idx="2321">
                  <c:v>26.2808</c:v>
                </c:pt>
                <c:pt idx="2322">
                  <c:v>26.5189</c:v>
                </c:pt>
                <c:pt idx="2323">
                  <c:v>27.3502</c:v>
                </c:pt>
                <c:pt idx="2324">
                  <c:v>27.6592</c:v>
                </c:pt>
                <c:pt idx="2325">
                  <c:v>27.5692</c:v>
                </c:pt>
                <c:pt idx="2326">
                  <c:v>27.9408</c:v>
                </c:pt>
                <c:pt idx="2327">
                  <c:v>27.5613</c:v>
                </c:pt>
                <c:pt idx="2328">
                  <c:v>27.5095</c:v>
                </c:pt>
                <c:pt idx="2329">
                  <c:v>27.0898</c:v>
                </c:pt>
                <c:pt idx="2330">
                  <c:v>26.493</c:v>
                </c:pt>
                <c:pt idx="2331">
                  <c:v>25.9062</c:v>
                </c:pt>
                <c:pt idx="2332">
                  <c:v>25.7054</c:v>
                </c:pt>
                <c:pt idx="2333">
                  <c:v>25.4984</c:v>
                </c:pt>
                <c:pt idx="2334">
                  <c:v>25.1965</c:v>
                </c:pt>
                <c:pt idx="2335">
                  <c:v>24.8683</c:v>
                </c:pt>
                <c:pt idx="2336">
                  <c:v>24.6266</c:v>
                </c:pt>
                <c:pt idx="2337">
                  <c:v>24.05</c:v>
                </c:pt>
                <c:pt idx="2338">
                  <c:v>23.6818</c:v>
                </c:pt>
                <c:pt idx="2339">
                  <c:v>23.0061</c:v>
                </c:pt>
                <c:pt idx="2340">
                  <c:v>22.3145</c:v>
                </c:pt>
                <c:pt idx="2341">
                  <c:v>22.0598</c:v>
                </c:pt>
                <c:pt idx="2342">
                  <c:v>22.0799</c:v>
                </c:pt>
                <c:pt idx="2343">
                  <c:v>22.1482</c:v>
                </c:pt>
                <c:pt idx="2344">
                  <c:v>22.4303</c:v>
                </c:pt>
                <c:pt idx="2345">
                  <c:v>22.6328</c:v>
                </c:pt>
                <c:pt idx="2346">
                  <c:v>23.2126</c:v>
                </c:pt>
                <c:pt idx="2347">
                  <c:v>23.7315</c:v>
                </c:pt>
                <c:pt idx="2348">
                  <c:v>24.0871</c:v>
                </c:pt>
                <c:pt idx="2349">
                  <c:v>24.6082</c:v>
                </c:pt>
                <c:pt idx="2350">
                  <c:v>25.4086</c:v>
                </c:pt>
                <c:pt idx="2351">
                  <c:v>25.6158</c:v>
                </c:pt>
                <c:pt idx="2352">
                  <c:v>25.4991</c:v>
                </c:pt>
                <c:pt idx="2353">
                  <c:v>25.6861</c:v>
                </c:pt>
                <c:pt idx="2354">
                  <c:v>26.5098</c:v>
                </c:pt>
                <c:pt idx="2355">
                  <c:v>26.9177</c:v>
                </c:pt>
                <c:pt idx="2356">
                  <c:v>27.4977</c:v>
                </c:pt>
                <c:pt idx="2357">
                  <c:v>28.0239</c:v>
                </c:pt>
                <c:pt idx="2358">
                  <c:v>28.0092</c:v>
                </c:pt>
                <c:pt idx="2359">
                  <c:v>28.0099</c:v>
                </c:pt>
                <c:pt idx="2360">
                  <c:v>28.1414</c:v>
                </c:pt>
                <c:pt idx="2361">
                  <c:v>27.5664</c:v>
                </c:pt>
                <c:pt idx="2362">
                  <c:v>27.5074</c:v>
                </c:pt>
                <c:pt idx="2363">
                  <c:v>27.785</c:v>
                </c:pt>
                <c:pt idx="2364">
                  <c:v>27.9599</c:v>
                </c:pt>
                <c:pt idx="2365">
                  <c:v>27.9185</c:v>
                </c:pt>
                <c:pt idx="2366">
                  <c:v>27.5788</c:v>
                </c:pt>
                <c:pt idx="2367">
                  <c:v>26.7942</c:v>
                </c:pt>
                <c:pt idx="2368">
                  <c:v>26.5295</c:v>
                </c:pt>
                <c:pt idx="2369">
                  <c:v>27.0665</c:v>
                </c:pt>
                <c:pt idx="2370">
                  <c:v>27.6399</c:v>
                </c:pt>
                <c:pt idx="2371">
                  <c:v>28.3089</c:v>
                </c:pt>
                <c:pt idx="2372">
                  <c:v>28.4046</c:v>
                </c:pt>
                <c:pt idx="2373">
                  <c:v>28.5853</c:v>
                </c:pt>
                <c:pt idx="2374">
                  <c:v>28.783</c:v>
                </c:pt>
                <c:pt idx="2375">
                  <c:v>29.5395</c:v>
                </c:pt>
                <c:pt idx="2376">
                  <c:v>30.2969</c:v>
                </c:pt>
                <c:pt idx="2377">
                  <c:v>30.9504</c:v>
                </c:pt>
                <c:pt idx="2378">
                  <c:v>31.2688</c:v>
                </c:pt>
                <c:pt idx="2379">
                  <c:v>31.2936</c:v>
                </c:pt>
                <c:pt idx="2380">
                  <c:v>31.511</c:v>
                </c:pt>
                <c:pt idx="2381">
                  <c:v>31.5741</c:v>
                </c:pt>
                <c:pt idx="2382">
                  <c:v>31.7216</c:v>
                </c:pt>
                <c:pt idx="2383">
                  <c:v>32.0636</c:v>
                </c:pt>
                <c:pt idx="2384">
                  <c:v>32.6693</c:v>
                </c:pt>
                <c:pt idx="2385">
                  <c:v>33.0854</c:v>
                </c:pt>
                <c:pt idx="2386">
                  <c:v>33.2057</c:v>
                </c:pt>
                <c:pt idx="2387">
                  <c:v>33.5872</c:v>
                </c:pt>
                <c:pt idx="2388">
                  <c:v>33.4183</c:v>
                </c:pt>
                <c:pt idx="2389">
                  <c:v>33.3501</c:v>
                </c:pt>
                <c:pt idx="2390">
                  <c:v>33.2428</c:v>
                </c:pt>
                <c:pt idx="2391">
                  <c:v>33.7179</c:v>
                </c:pt>
                <c:pt idx="2392">
                  <c:v>34.1891</c:v>
                </c:pt>
                <c:pt idx="2393">
                  <c:v>34.4416</c:v>
                </c:pt>
                <c:pt idx="2394">
                  <c:v>34.2363</c:v>
                </c:pt>
                <c:pt idx="2395">
                  <c:v>34.1068</c:v>
                </c:pt>
                <c:pt idx="2396">
                  <c:v>33.2444</c:v>
                </c:pt>
                <c:pt idx="2397">
                  <c:v>33.6903</c:v>
                </c:pt>
                <c:pt idx="2398">
                  <c:v>34.1136</c:v>
                </c:pt>
                <c:pt idx="2399">
                  <c:v>34.6771</c:v>
                </c:pt>
                <c:pt idx="2400">
                  <c:v>35.1187</c:v>
                </c:pt>
                <c:pt idx="2401">
                  <c:v>35.6702</c:v>
                </c:pt>
                <c:pt idx="2402">
                  <c:v>35.575</c:v>
                </c:pt>
                <c:pt idx="2403">
                  <c:v>35.629</c:v>
                </c:pt>
                <c:pt idx="2404">
                  <c:v>36.1848</c:v>
                </c:pt>
                <c:pt idx="2405">
                  <c:v>37.217</c:v>
                </c:pt>
                <c:pt idx="2406">
                  <c:v>37.9541</c:v>
                </c:pt>
                <c:pt idx="2407">
                  <c:v>38.7207</c:v>
                </c:pt>
                <c:pt idx="2408">
                  <c:v>39.5673</c:v>
                </c:pt>
                <c:pt idx="2409">
                  <c:v>40.0079</c:v>
                </c:pt>
                <c:pt idx="2410">
                  <c:v>39.761</c:v>
                </c:pt>
                <c:pt idx="2411">
                  <c:v>39.823</c:v>
                </c:pt>
                <c:pt idx="2412">
                  <c:v>40.0002</c:v>
                </c:pt>
                <c:pt idx="2413">
                  <c:v>40.2362</c:v>
                </c:pt>
                <c:pt idx="2414">
                  <c:v>39.9715</c:v>
                </c:pt>
                <c:pt idx="2415">
                  <c:v>39.6667</c:v>
                </c:pt>
                <c:pt idx="2416">
                  <c:v>38.9529</c:v>
                </c:pt>
                <c:pt idx="2417">
                  <c:v>38.4396</c:v>
                </c:pt>
                <c:pt idx="2418">
                  <c:v>38.464</c:v>
                </c:pt>
                <c:pt idx="2419">
                  <c:v>38.7988</c:v>
                </c:pt>
                <c:pt idx="2420">
                  <c:v>38.9491</c:v>
                </c:pt>
                <c:pt idx="2421">
                  <c:v>38.5042</c:v>
                </c:pt>
                <c:pt idx="2422">
                  <c:v>38.3122</c:v>
                </c:pt>
                <c:pt idx="2423">
                  <c:v>38.099</c:v>
                </c:pt>
                <c:pt idx="2424">
                  <c:v>37.4112</c:v>
                </c:pt>
                <c:pt idx="2425">
                  <c:v>37.2459</c:v>
                </c:pt>
                <c:pt idx="2426">
                  <c:v>38.1347</c:v>
                </c:pt>
                <c:pt idx="2427">
                  <c:v>38.745</c:v>
                </c:pt>
                <c:pt idx="2428">
                  <c:v>38.5177</c:v>
                </c:pt>
                <c:pt idx="2429">
                  <c:v>38.4484</c:v>
                </c:pt>
                <c:pt idx="2430">
                  <c:v>37.8421</c:v>
                </c:pt>
                <c:pt idx="2431">
                  <c:v>37.4096</c:v>
                </c:pt>
                <c:pt idx="2432">
                  <c:v>37.0436</c:v>
                </c:pt>
                <c:pt idx="2433">
                  <c:v>36.4184</c:v>
                </c:pt>
                <c:pt idx="2434">
                  <c:v>35.914</c:v>
                </c:pt>
                <c:pt idx="2435">
                  <c:v>35.0252</c:v>
                </c:pt>
                <c:pt idx="2436">
                  <c:v>34.2865</c:v>
                </c:pt>
                <c:pt idx="2437">
                  <c:v>33.4043</c:v>
                </c:pt>
                <c:pt idx="2438">
                  <c:v>32.9579</c:v>
                </c:pt>
                <c:pt idx="2439">
                  <c:v>32.9</c:v>
                </c:pt>
                <c:pt idx="2440">
                  <c:v>34.1082</c:v>
                </c:pt>
                <c:pt idx="2441">
                  <c:v>34.8172</c:v>
                </c:pt>
                <c:pt idx="2442">
                  <c:v>34.5461</c:v>
                </c:pt>
                <c:pt idx="2443">
                  <c:v>34.8103</c:v>
                </c:pt>
                <c:pt idx="2444">
                  <c:v>35.0134</c:v>
                </c:pt>
                <c:pt idx="2445">
                  <c:v>35.535</c:v>
                </c:pt>
                <c:pt idx="2446">
                  <c:v>36.7407</c:v>
                </c:pt>
                <c:pt idx="2447">
                  <c:v>38.632</c:v>
                </c:pt>
                <c:pt idx="2448">
                  <c:v>40.034</c:v>
                </c:pt>
                <c:pt idx="2449">
                  <c:v>40.7939</c:v>
                </c:pt>
                <c:pt idx="2450">
                  <c:v>41.4261</c:v>
                </c:pt>
                <c:pt idx="2451">
                  <c:v>42.062</c:v>
                </c:pt>
                <c:pt idx="2452">
                  <c:v>42.7404</c:v>
                </c:pt>
                <c:pt idx="2453">
                  <c:v>43.4294</c:v>
                </c:pt>
                <c:pt idx="2454">
                  <c:v>44.3822</c:v>
                </c:pt>
                <c:pt idx="2455">
                  <c:v>44.9743</c:v>
                </c:pt>
                <c:pt idx="2456">
                  <c:v>45.0566</c:v>
                </c:pt>
                <c:pt idx="2457">
                  <c:v>44.99</c:v>
                </c:pt>
                <c:pt idx="2458">
                  <c:v>44.3107</c:v>
                </c:pt>
                <c:pt idx="2459">
                  <c:v>43.3091</c:v>
                </c:pt>
                <c:pt idx="2460">
                  <c:v>43.1045</c:v>
                </c:pt>
                <c:pt idx="2461">
                  <c:v>42.9808</c:v>
                </c:pt>
                <c:pt idx="2462">
                  <c:v>42.7164</c:v>
                </c:pt>
                <c:pt idx="2463">
                  <c:v>42.7546</c:v>
                </c:pt>
                <c:pt idx="2464">
                  <c:v>42.7867</c:v>
                </c:pt>
                <c:pt idx="2465">
                  <c:v>42.4649</c:v>
                </c:pt>
                <c:pt idx="2466">
                  <c:v>42.2263</c:v>
                </c:pt>
                <c:pt idx="2467">
                  <c:v>41.8746</c:v>
                </c:pt>
                <c:pt idx="2468">
                  <c:v>42.186</c:v>
                </c:pt>
                <c:pt idx="2469">
                  <c:v>42.0786</c:v>
                </c:pt>
                <c:pt idx="2470">
                  <c:v>41.7261</c:v>
                </c:pt>
                <c:pt idx="2471">
                  <c:v>42.6313</c:v>
                </c:pt>
                <c:pt idx="2472">
                  <c:v>43.5777</c:v>
                </c:pt>
                <c:pt idx="2473">
                  <c:v>43.9136</c:v>
                </c:pt>
                <c:pt idx="2474">
                  <c:v>44.086</c:v>
                </c:pt>
                <c:pt idx="2475">
                  <c:v>44.6515</c:v>
                </c:pt>
                <c:pt idx="2476">
                  <c:v>44.8883</c:v>
                </c:pt>
                <c:pt idx="2477">
                  <c:v>45.4473</c:v>
                </c:pt>
                <c:pt idx="2478">
                  <c:v>46.3193</c:v>
                </c:pt>
                <c:pt idx="2479">
                  <c:v>47.0343</c:v>
                </c:pt>
                <c:pt idx="2480">
                  <c:v>47.8715</c:v>
                </c:pt>
                <c:pt idx="2481">
                  <c:v>48.1386</c:v>
                </c:pt>
                <c:pt idx="2482">
                  <c:v>48.2786</c:v>
                </c:pt>
                <c:pt idx="2483">
                  <c:v>48.1926</c:v>
                </c:pt>
                <c:pt idx="2484">
                  <c:v>48.5902</c:v>
                </c:pt>
                <c:pt idx="2485">
                  <c:v>48.9504</c:v>
                </c:pt>
                <c:pt idx="2486">
                  <c:v>49.5275</c:v>
                </c:pt>
                <c:pt idx="2487">
                  <c:v>49.7911</c:v>
                </c:pt>
                <c:pt idx="2488">
                  <c:v>50.1065</c:v>
                </c:pt>
                <c:pt idx="2489">
                  <c:v>50.5821</c:v>
                </c:pt>
                <c:pt idx="2490">
                  <c:v>51.076</c:v>
                </c:pt>
                <c:pt idx="2491">
                  <c:v>51.2938</c:v>
                </c:pt>
                <c:pt idx="2492">
                  <c:v>51.6176</c:v>
                </c:pt>
                <c:pt idx="2493">
                  <c:v>51.8424</c:v>
                </c:pt>
                <c:pt idx="2494">
                  <c:v>52.1023</c:v>
                </c:pt>
                <c:pt idx="2495">
                  <c:v>51.7547</c:v>
                </c:pt>
                <c:pt idx="2496">
                  <c:v>52.2122</c:v>
                </c:pt>
                <c:pt idx="2497">
                  <c:v>52.5377</c:v>
                </c:pt>
                <c:pt idx="2498">
                  <c:v>52.8458</c:v>
                </c:pt>
                <c:pt idx="2499">
                  <c:v>53.0946</c:v>
                </c:pt>
                <c:pt idx="2500">
                  <c:v>53.1909</c:v>
                </c:pt>
                <c:pt idx="2501">
                  <c:v>53.4893</c:v>
                </c:pt>
                <c:pt idx="2502">
                  <c:v>53.4778</c:v>
                </c:pt>
                <c:pt idx="2503">
                  <c:v>53.9662</c:v>
                </c:pt>
                <c:pt idx="2504">
                  <c:v>54.2882</c:v>
                </c:pt>
                <c:pt idx="2505">
                  <c:v>55.0861</c:v>
                </c:pt>
                <c:pt idx="2506">
                  <c:v>55.5052</c:v>
                </c:pt>
                <c:pt idx="2507">
                  <c:v>55.6613</c:v>
                </c:pt>
                <c:pt idx="2508">
                  <c:v>56.098</c:v>
                </c:pt>
                <c:pt idx="2509">
                  <c:v>56.6586</c:v>
                </c:pt>
                <c:pt idx="2510">
                  <c:v>57.4279</c:v>
                </c:pt>
                <c:pt idx="2511">
                  <c:v>57.9156</c:v>
                </c:pt>
                <c:pt idx="2512">
                  <c:v>57.9577</c:v>
                </c:pt>
                <c:pt idx="2513">
                  <c:v>58.4536</c:v>
                </c:pt>
                <c:pt idx="2514">
                  <c:v>58.559</c:v>
                </c:pt>
                <c:pt idx="2515">
                  <c:v>58.7841</c:v>
                </c:pt>
                <c:pt idx="2516">
                  <c:v>59.293</c:v>
                </c:pt>
                <c:pt idx="2517">
                  <c:v>59.583</c:v>
                </c:pt>
                <c:pt idx="2518">
                  <c:v>60.0678</c:v>
                </c:pt>
                <c:pt idx="2519">
                  <c:v>60.6027</c:v>
                </c:pt>
                <c:pt idx="2520">
                  <c:v>60.7899</c:v>
                </c:pt>
                <c:pt idx="2521">
                  <c:v>60.1835</c:v>
                </c:pt>
                <c:pt idx="2522">
                  <c:v>59.3322</c:v>
                </c:pt>
                <c:pt idx="2523">
                  <c:v>58.8223</c:v>
                </c:pt>
                <c:pt idx="2524">
                  <c:v>58.8202</c:v>
                </c:pt>
                <c:pt idx="2525">
                  <c:v>58.4469</c:v>
                </c:pt>
                <c:pt idx="2526">
                  <c:v>57.8532</c:v>
                </c:pt>
                <c:pt idx="2527">
                  <c:v>57.5051</c:v>
                </c:pt>
                <c:pt idx="2528">
                  <c:v>57.0279</c:v>
                </c:pt>
                <c:pt idx="2529">
                  <c:v>56.4517</c:v>
                </c:pt>
                <c:pt idx="2530">
                  <c:v>55.9676</c:v>
                </c:pt>
                <c:pt idx="2531">
                  <c:v>55.9906</c:v>
                </c:pt>
                <c:pt idx="2532">
                  <c:v>55.9098</c:v>
                </c:pt>
                <c:pt idx="2533">
                  <c:v>55.9005</c:v>
                </c:pt>
                <c:pt idx="2534">
                  <c:v>55.9287</c:v>
                </c:pt>
                <c:pt idx="2535">
                  <c:v>55.864</c:v>
                </c:pt>
                <c:pt idx="2536">
                  <c:v>56.0905</c:v>
                </c:pt>
                <c:pt idx="2537">
                  <c:v>55.7509</c:v>
                </c:pt>
                <c:pt idx="2538">
                  <c:v>55.7954</c:v>
                </c:pt>
                <c:pt idx="2539">
                  <c:v>55.9234</c:v>
                </c:pt>
                <c:pt idx="2540">
                  <c:v>55.1513</c:v>
                </c:pt>
                <c:pt idx="2541">
                  <c:v>55.0554</c:v>
                </c:pt>
                <c:pt idx="2542">
                  <c:v>54.5958</c:v>
                </c:pt>
                <c:pt idx="2543">
                  <c:v>54.4362</c:v>
                </c:pt>
                <c:pt idx="2544">
                  <c:v>54.3802</c:v>
                </c:pt>
                <c:pt idx="2545">
                  <c:v>54.333</c:v>
                </c:pt>
                <c:pt idx="2546">
                  <c:v>54.1618</c:v>
                </c:pt>
                <c:pt idx="2547">
                  <c:v>54.1077</c:v>
                </c:pt>
                <c:pt idx="2548">
                  <c:v>53.9583</c:v>
                </c:pt>
                <c:pt idx="2549">
                  <c:v>53.9663</c:v>
                </c:pt>
                <c:pt idx="2550">
                  <c:v>54.17</c:v>
                </c:pt>
                <c:pt idx="2551">
                  <c:v>54.0113</c:v>
                </c:pt>
                <c:pt idx="2552">
                  <c:v>54.0793</c:v>
                </c:pt>
                <c:pt idx="2553">
                  <c:v>53.9738</c:v>
                </c:pt>
                <c:pt idx="2554">
                  <c:v>53.7402</c:v>
                </c:pt>
                <c:pt idx="2555">
                  <c:v>53.3591</c:v>
                </c:pt>
                <c:pt idx="2556">
                  <c:v>52.9765</c:v>
                </c:pt>
                <c:pt idx="2557">
                  <c:v>52.6056</c:v>
                </c:pt>
                <c:pt idx="2558">
                  <c:v>52.3283</c:v>
                </c:pt>
                <c:pt idx="2559">
                  <c:v>51.8149</c:v>
                </c:pt>
                <c:pt idx="2560">
                  <c:v>51.2283</c:v>
                </c:pt>
                <c:pt idx="2561">
                  <c:v>50.7862</c:v>
                </c:pt>
                <c:pt idx="2562">
                  <c:v>50.4515</c:v>
                </c:pt>
                <c:pt idx="2563">
                  <c:v>49.9099</c:v>
                </c:pt>
                <c:pt idx="2564">
                  <c:v>49.3636</c:v>
                </c:pt>
                <c:pt idx="2565">
                  <c:v>49.0777</c:v>
                </c:pt>
                <c:pt idx="2566">
                  <c:v>48.8265</c:v>
                </c:pt>
                <c:pt idx="2567">
                  <c:v>48.5917</c:v>
                </c:pt>
                <c:pt idx="2568">
                  <c:v>48.5691</c:v>
                </c:pt>
                <c:pt idx="2569">
                  <c:v>48.6194</c:v>
                </c:pt>
                <c:pt idx="2570">
                  <c:v>48.5523</c:v>
                </c:pt>
                <c:pt idx="2571">
                  <c:v>48.7049</c:v>
                </c:pt>
                <c:pt idx="2572">
                  <c:v>48.6163</c:v>
                </c:pt>
                <c:pt idx="2573">
                  <c:v>48.4417</c:v>
                </c:pt>
                <c:pt idx="2574">
                  <c:v>48.2435</c:v>
                </c:pt>
                <c:pt idx="2575">
                  <c:v>48.2525</c:v>
                </c:pt>
                <c:pt idx="2576">
                  <c:v>48.0184</c:v>
                </c:pt>
                <c:pt idx="2577">
                  <c:v>47.7613</c:v>
                </c:pt>
                <c:pt idx="2578">
                  <c:v>47.4905</c:v>
                </c:pt>
                <c:pt idx="2579">
                  <c:v>47.3112</c:v>
                </c:pt>
                <c:pt idx="2580">
                  <c:v>47.1003</c:v>
                </c:pt>
                <c:pt idx="2581">
                  <c:v>46.9193</c:v>
                </c:pt>
                <c:pt idx="2582">
                  <c:v>46.8319</c:v>
                </c:pt>
                <c:pt idx="2583">
                  <c:v>46.9122</c:v>
                </c:pt>
                <c:pt idx="2584">
                  <c:v>46.7969</c:v>
                </c:pt>
                <c:pt idx="2585">
                  <c:v>46.2284</c:v>
                </c:pt>
                <c:pt idx="2586">
                  <c:v>45.8052</c:v>
                </c:pt>
                <c:pt idx="2587">
                  <c:v>45.5247</c:v>
                </c:pt>
                <c:pt idx="2588">
                  <c:v>45.9768</c:v>
                </c:pt>
                <c:pt idx="2589">
                  <c:v>46.0184</c:v>
                </c:pt>
                <c:pt idx="2590">
                  <c:v>46.2568</c:v>
                </c:pt>
                <c:pt idx="2591">
                  <c:v>46.3727</c:v>
                </c:pt>
                <c:pt idx="2592">
                  <c:v>46.2612</c:v>
                </c:pt>
                <c:pt idx="2593">
                  <c:v>46.0208</c:v>
                </c:pt>
                <c:pt idx="2594">
                  <c:v>45.7806</c:v>
                </c:pt>
                <c:pt idx="2595">
                  <c:v>45.5735</c:v>
                </c:pt>
                <c:pt idx="2596">
                  <c:v>45.2068</c:v>
                </c:pt>
                <c:pt idx="2597">
                  <c:v>44.897</c:v>
                </c:pt>
                <c:pt idx="2598">
                  <c:v>44.5406</c:v>
                </c:pt>
                <c:pt idx="2599">
                  <c:v>44.3161</c:v>
                </c:pt>
                <c:pt idx="2600">
                  <c:v>44.5884</c:v>
                </c:pt>
                <c:pt idx="2601">
                  <c:v>44.9598</c:v>
                </c:pt>
                <c:pt idx="2602">
                  <c:v>45.3012</c:v>
                </c:pt>
                <c:pt idx="2603">
                  <c:v>45.4442</c:v>
                </c:pt>
                <c:pt idx="2604">
                  <c:v>45.6613</c:v>
                </c:pt>
                <c:pt idx="2605">
                  <c:v>45.7424</c:v>
                </c:pt>
                <c:pt idx="2606">
                  <c:v>45.6261</c:v>
                </c:pt>
                <c:pt idx="2607">
                  <c:v>45.6331</c:v>
                </c:pt>
                <c:pt idx="2608">
                  <c:v>45.2983</c:v>
                </c:pt>
                <c:pt idx="2609">
                  <c:v>45.084</c:v>
                </c:pt>
                <c:pt idx="2610">
                  <c:v>44.7076</c:v>
                </c:pt>
                <c:pt idx="2611">
                  <c:v>44.2312</c:v>
                </c:pt>
                <c:pt idx="2612">
                  <c:v>44.112</c:v>
                </c:pt>
                <c:pt idx="2613">
                  <c:v>43.9968</c:v>
                </c:pt>
                <c:pt idx="2614">
                  <c:v>43.9288</c:v>
                </c:pt>
                <c:pt idx="2615">
                  <c:v>43.9795</c:v>
                </c:pt>
                <c:pt idx="2616">
                  <c:v>43.3328</c:v>
                </c:pt>
                <c:pt idx="2617">
                  <c:v>43.0354</c:v>
                </c:pt>
                <c:pt idx="2618">
                  <c:v>42.8602</c:v>
                </c:pt>
                <c:pt idx="2619">
                  <c:v>42.9445</c:v>
                </c:pt>
                <c:pt idx="2620">
                  <c:v>42.7899</c:v>
                </c:pt>
                <c:pt idx="2621">
                  <c:v>42.5563</c:v>
                </c:pt>
                <c:pt idx="2622">
                  <c:v>42.2903</c:v>
                </c:pt>
                <c:pt idx="2623">
                  <c:v>42.5806</c:v>
                </c:pt>
                <c:pt idx="2624">
                  <c:v>42.52</c:v>
                </c:pt>
                <c:pt idx="2625">
                  <c:v>42.5122</c:v>
                </c:pt>
                <c:pt idx="2626">
                  <c:v>42.5674</c:v>
                </c:pt>
                <c:pt idx="2627">
                  <c:v>42.3679</c:v>
                </c:pt>
                <c:pt idx="2628">
                  <c:v>42.3367</c:v>
                </c:pt>
                <c:pt idx="2629">
                  <c:v>42.0729</c:v>
                </c:pt>
                <c:pt idx="2630">
                  <c:v>42.0883</c:v>
                </c:pt>
                <c:pt idx="2631">
                  <c:v>41.725</c:v>
                </c:pt>
                <c:pt idx="2632">
                  <c:v>41.5613</c:v>
                </c:pt>
                <c:pt idx="2633">
                  <c:v>41.1127</c:v>
                </c:pt>
                <c:pt idx="2634">
                  <c:v>40.4425</c:v>
                </c:pt>
                <c:pt idx="2635">
                  <c:v>39.8195</c:v>
                </c:pt>
                <c:pt idx="2636">
                  <c:v>39.4498</c:v>
                </c:pt>
                <c:pt idx="2637">
                  <c:v>38.9898</c:v>
                </c:pt>
                <c:pt idx="2638">
                  <c:v>38.3844</c:v>
                </c:pt>
                <c:pt idx="2639">
                  <c:v>37.7323</c:v>
                </c:pt>
                <c:pt idx="2640">
                  <c:v>37.3272</c:v>
                </c:pt>
                <c:pt idx="2641">
                  <c:v>37.138</c:v>
                </c:pt>
                <c:pt idx="2642">
                  <c:v>36.8383</c:v>
                </c:pt>
                <c:pt idx="2643">
                  <c:v>36.8304</c:v>
                </c:pt>
                <c:pt idx="2644">
                  <c:v>36.1435</c:v>
                </c:pt>
                <c:pt idx="2645">
                  <c:v>35.3614</c:v>
                </c:pt>
                <c:pt idx="2646">
                  <c:v>34.9584</c:v>
                </c:pt>
                <c:pt idx="2647">
                  <c:v>34.6949</c:v>
                </c:pt>
                <c:pt idx="2648">
                  <c:v>34.6492</c:v>
                </c:pt>
                <c:pt idx="2649">
                  <c:v>34.4671</c:v>
                </c:pt>
                <c:pt idx="2650">
                  <c:v>34.1933</c:v>
                </c:pt>
                <c:pt idx="2651">
                  <c:v>34.1473</c:v>
                </c:pt>
                <c:pt idx="2652">
                  <c:v>34.2395</c:v>
                </c:pt>
                <c:pt idx="2653">
                  <c:v>34.2204</c:v>
                </c:pt>
                <c:pt idx="2654">
                  <c:v>34.2328</c:v>
                </c:pt>
                <c:pt idx="2655">
                  <c:v>33.5621</c:v>
                </c:pt>
                <c:pt idx="2656">
                  <c:v>33.4079</c:v>
                </c:pt>
                <c:pt idx="2657">
                  <c:v>33.4308</c:v>
                </c:pt>
                <c:pt idx="2658">
                  <c:v>32.9478</c:v>
                </c:pt>
                <c:pt idx="2659">
                  <c:v>32.7896</c:v>
                </c:pt>
                <c:pt idx="2660">
                  <c:v>32.5169</c:v>
                </c:pt>
                <c:pt idx="2661">
                  <c:v>32.1266</c:v>
                </c:pt>
                <c:pt idx="2662">
                  <c:v>31.416</c:v>
                </c:pt>
                <c:pt idx="2663">
                  <c:v>31.0561</c:v>
                </c:pt>
                <c:pt idx="2664">
                  <c:v>31.2055</c:v>
                </c:pt>
                <c:pt idx="2665">
                  <c:v>31.2354</c:v>
                </c:pt>
                <c:pt idx="2666">
                  <c:v>31.1053</c:v>
                </c:pt>
                <c:pt idx="2667">
                  <c:v>30.5786</c:v>
                </c:pt>
                <c:pt idx="2668">
                  <c:v>30.1298</c:v>
                </c:pt>
                <c:pt idx="2669">
                  <c:v>29.7665</c:v>
                </c:pt>
                <c:pt idx="2670">
                  <c:v>29.6327</c:v>
                </c:pt>
                <c:pt idx="2671">
                  <c:v>29.5327</c:v>
                </c:pt>
                <c:pt idx="2672">
                  <c:v>29.9039</c:v>
                </c:pt>
                <c:pt idx="2673">
                  <c:v>29.8272</c:v>
                </c:pt>
                <c:pt idx="2674">
                  <c:v>29.2072</c:v>
                </c:pt>
                <c:pt idx="2675">
                  <c:v>28.9815</c:v>
                </c:pt>
                <c:pt idx="2676">
                  <c:v>29.0708</c:v>
                </c:pt>
                <c:pt idx="2677">
                  <c:v>29.2419</c:v>
                </c:pt>
                <c:pt idx="2678">
                  <c:v>29.4399</c:v>
                </c:pt>
                <c:pt idx="2679">
                  <c:v>29.6546</c:v>
                </c:pt>
                <c:pt idx="2680">
                  <c:v>29.8625</c:v>
                </c:pt>
                <c:pt idx="2681">
                  <c:v>30.3323</c:v>
                </c:pt>
                <c:pt idx="2682">
                  <c:v>30.1879</c:v>
                </c:pt>
                <c:pt idx="2683">
                  <c:v>29.7172</c:v>
                </c:pt>
                <c:pt idx="2684">
                  <c:v>29.6019</c:v>
                </c:pt>
                <c:pt idx="2685">
                  <c:v>29.3647</c:v>
                </c:pt>
                <c:pt idx="2686">
                  <c:v>29.6116</c:v>
                </c:pt>
                <c:pt idx="2687">
                  <c:v>29.5573</c:v>
                </c:pt>
                <c:pt idx="2688">
                  <c:v>29.2926</c:v>
                </c:pt>
                <c:pt idx="2689">
                  <c:v>28.998</c:v>
                </c:pt>
                <c:pt idx="2690">
                  <c:v>29.3086</c:v>
                </c:pt>
                <c:pt idx="2691">
                  <c:v>29.1727</c:v>
                </c:pt>
                <c:pt idx="2692">
                  <c:v>29.1517</c:v>
                </c:pt>
                <c:pt idx="2693">
                  <c:v>29.116</c:v>
                </c:pt>
                <c:pt idx="2694">
                  <c:v>29.1035</c:v>
                </c:pt>
                <c:pt idx="2695">
                  <c:v>29.2259</c:v>
                </c:pt>
                <c:pt idx="2696">
                  <c:v>29.5332</c:v>
                </c:pt>
                <c:pt idx="2697">
                  <c:v>29.3914</c:v>
                </c:pt>
                <c:pt idx="2698">
                  <c:v>29.232</c:v>
                </c:pt>
                <c:pt idx="2699">
                  <c:v>29.2529</c:v>
                </c:pt>
                <c:pt idx="2700">
                  <c:v>29.6435</c:v>
                </c:pt>
                <c:pt idx="2701">
                  <c:v>29.8235</c:v>
                </c:pt>
                <c:pt idx="2702">
                  <c:v>30.2015</c:v>
                </c:pt>
                <c:pt idx="2703">
                  <c:v>29.9271</c:v>
                </c:pt>
                <c:pt idx="2704">
                  <c:v>30.1671</c:v>
                </c:pt>
                <c:pt idx="2705">
                  <c:v>30.6714</c:v>
                </c:pt>
                <c:pt idx="2706">
                  <c:v>31.0067</c:v>
                </c:pt>
                <c:pt idx="2707">
                  <c:v>31.483</c:v>
                </c:pt>
                <c:pt idx="2708">
                  <c:v>31.4493</c:v>
                </c:pt>
                <c:pt idx="2709">
                  <c:v>31.5587</c:v>
                </c:pt>
                <c:pt idx="2710">
                  <c:v>32.1106</c:v>
                </c:pt>
                <c:pt idx="2711">
                  <c:v>32.8814</c:v>
                </c:pt>
                <c:pt idx="2712">
                  <c:v>33.479</c:v>
                </c:pt>
                <c:pt idx="2713">
                  <c:v>33.8173</c:v>
                </c:pt>
                <c:pt idx="2714">
                  <c:v>34.4762</c:v>
                </c:pt>
                <c:pt idx="2715">
                  <c:v>35.2533</c:v>
                </c:pt>
                <c:pt idx="2716">
                  <c:v>35.9309</c:v>
                </c:pt>
                <c:pt idx="2717">
                  <c:v>35.7304</c:v>
                </c:pt>
                <c:pt idx="2718">
                  <c:v>35.8001</c:v>
                </c:pt>
                <c:pt idx="2719">
                  <c:v>36.1374</c:v>
                </c:pt>
                <c:pt idx="2720">
                  <c:v>36.6133</c:v>
                </c:pt>
                <c:pt idx="2721">
                  <c:v>37.4467</c:v>
                </c:pt>
                <c:pt idx="2722">
                  <c:v>37.2403</c:v>
                </c:pt>
                <c:pt idx="2723">
                  <c:v>37.2339</c:v>
                </c:pt>
                <c:pt idx="2724">
                  <c:v>37.263</c:v>
                </c:pt>
                <c:pt idx="2725">
                  <c:v>37.4225</c:v>
                </c:pt>
                <c:pt idx="2726">
                  <c:v>37.4826</c:v>
                </c:pt>
                <c:pt idx="2727">
                  <c:v>37.3769</c:v>
                </c:pt>
                <c:pt idx="2728">
                  <c:v>37.3912</c:v>
                </c:pt>
                <c:pt idx="2729">
                  <c:v>37.1404</c:v>
                </c:pt>
                <c:pt idx="2730">
                  <c:v>37.0654</c:v>
                </c:pt>
                <c:pt idx="2731">
                  <c:v>36.8865</c:v>
                </c:pt>
                <c:pt idx="2732">
                  <c:v>36.7563</c:v>
                </c:pt>
                <c:pt idx="2733">
                  <c:v>36.4098</c:v>
                </c:pt>
                <c:pt idx="2734">
                  <c:v>36.4171</c:v>
                </c:pt>
                <c:pt idx="2735">
                  <c:v>36.7882</c:v>
                </c:pt>
                <c:pt idx="2736">
                  <c:v>36.6531</c:v>
                </c:pt>
                <c:pt idx="2737">
                  <c:v>36.3967</c:v>
                </c:pt>
                <c:pt idx="2738">
                  <c:v>36.2386</c:v>
                </c:pt>
                <c:pt idx="2739">
                  <c:v>35.7026</c:v>
                </c:pt>
                <c:pt idx="2740">
                  <c:v>35.0816</c:v>
                </c:pt>
                <c:pt idx="2741">
                  <c:v>34.6319</c:v>
                </c:pt>
                <c:pt idx="2742">
                  <c:v>34.423</c:v>
                </c:pt>
                <c:pt idx="2743">
                  <c:v>34.6337</c:v>
                </c:pt>
                <c:pt idx="2744">
                  <c:v>34.9992</c:v>
                </c:pt>
                <c:pt idx="2745">
                  <c:v>34.7684</c:v>
                </c:pt>
                <c:pt idx="2746">
                  <c:v>34.5937</c:v>
                </c:pt>
                <c:pt idx="2747">
                  <c:v>34.6825</c:v>
                </c:pt>
                <c:pt idx="2748">
                  <c:v>35.6903</c:v>
                </c:pt>
                <c:pt idx="2749">
                  <c:v>36.918</c:v>
                </c:pt>
                <c:pt idx="2750">
                  <c:v>37.7326</c:v>
                </c:pt>
                <c:pt idx="2751">
                  <c:v>38.4362</c:v>
                </c:pt>
                <c:pt idx="2752">
                  <c:v>38.889</c:v>
                </c:pt>
                <c:pt idx="2753">
                  <c:v>38.6152</c:v>
                </c:pt>
                <c:pt idx="2754">
                  <c:v>38.6878</c:v>
                </c:pt>
                <c:pt idx="2755">
                  <c:v>39.1545</c:v>
                </c:pt>
                <c:pt idx="2756">
                  <c:v>39.5223</c:v>
                </c:pt>
                <c:pt idx="2757">
                  <c:v>39.6215</c:v>
                </c:pt>
                <c:pt idx="2758">
                  <c:v>39.6193</c:v>
                </c:pt>
                <c:pt idx="2759">
                  <c:v>40.0464</c:v>
                </c:pt>
                <c:pt idx="2760">
                  <c:v>40.8067</c:v>
                </c:pt>
                <c:pt idx="2761">
                  <c:v>41.2186</c:v>
                </c:pt>
                <c:pt idx="2762">
                  <c:v>42.0165</c:v>
                </c:pt>
                <c:pt idx="2763">
                  <c:v>42.6899</c:v>
                </c:pt>
                <c:pt idx="2764">
                  <c:v>43.0691</c:v>
                </c:pt>
                <c:pt idx="2765">
                  <c:v>43.2787</c:v>
                </c:pt>
                <c:pt idx="2766">
                  <c:v>43.6215</c:v>
                </c:pt>
                <c:pt idx="2767">
                  <c:v>44.4334</c:v>
                </c:pt>
                <c:pt idx="2768">
                  <c:v>44.7855</c:v>
                </c:pt>
                <c:pt idx="2769">
                  <c:v>45.1438</c:v>
                </c:pt>
                <c:pt idx="2770">
                  <c:v>45.3446</c:v>
                </c:pt>
                <c:pt idx="2771">
                  <c:v>44.9674</c:v>
                </c:pt>
                <c:pt idx="2772">
                  <c:v>44.9938</c:v>
                </c:pt>
                <c:pt idx="2773">
                  <c:v>44.8115</c:v>
                </c:pt>
                <c:pt idx="2774">
                  <c:v>45.0702</c:v>
                </c:pt>
                <c:pt idx="2775">
                  <c:v>45.2707</c:v>
                </c:pt>
                <c:pt idx="2776">
                  <c:v>45.6762</c:v>
                </c:pt>
                <c:pt idx="2777">
                  <c:v>45.813</c:v>
                </c:pt>
                <c:pt idx="2778">
                  <c:v>46.4461</c:v>
                </c:pt>
                <c:pt idx="2779">
                  <c:v>46.7657</c:v>
                </c:pt>
                <c:pt idx="2780">
                  <c:v>46.9141</c:v>
                </c:pt>
                <c:pt idx="2781">
                  <c:v>47.7201</c:v>
                </c:pt>
                <c:pt idx="2782">
                  <c:v>47.9302</c:v>
                </c:pt>
                <c:pt idx="2783">
                  <c:v>48.3158</c:v>
                </c:pt>
                <c:pt idx="2784">
                  <c:v>48.6653</c:v>
                </c:pt>
                <c:pt idx="2785">
                  <c:v>48.9929</c:v>
                </c:pt>
                <c:pt idx="2786">
                  <c:v>49.6761</c:v>
                </c:pt>
                <c:pt idx="2787">
                  <c:v>50.0925</c:v>
                </c:pt>
                <c:pt idx="2788">
                  <c:v>50.8613</c:v>
                </c:pt>
                <c:pt idx="2789">
                  <c:v>52.8628</c:v>
                </c:pt>
                <c:pt idx="2790">
                  <c:v>54.1254</c:v>
                </c:pt>
                <c:pt idx="2791">
                  <c:v>54.3269</c:v>
                </c:pt>
                <c:pt idx="2792">
                  <c:v>53.7424</c:v>
                </c:pt>
                <c:pt idx="2793">
                  <c:v>53.5761</c:v>
                </c:pt>
                <c:pt idx="2794">
                  <c:v>53.1043</c:v>
                </c:pt>
                <c:pt idx="2795">
                  <c:v>53.2337</c:v>
                </c:pt>
                <c:pt idx="2796">
                  <c:v>54.5267</c:v>
                </c:pt>
                <c:pt idx="2797">
                  <c:v>55.3073</c:v>
                </c:pt>
                <c:pt idx="2798">
                  <c:v>55.8384</c:v>
                </c:pt>
                <c:pt idx="2799">
                  <c:v>56.1694</c:v>
                </c:pt>
                <c:pt idx="2800">
                  <c:v>56.5034</c:v>
                </c:pt>
                <c:pt idx="2801">
                  <c:v>57.0024</c:v>
                </c:pt>
                <c:pt idx="2802">
                  <c:v>57.0491</c:v>
                </c:pt>
                <c:pt idx="2803">
                  <c:v>56.9018</c:v>
                </c:pt>
                <c:pt idx="2804">
                  <c:v>57.1456</c:v>
                </c:pt>
                <c:pt idx="2805">
                  <c:v>57.4295</c:v>
                </c:pt>
                <c:pt idx="2806">
                  <c:v>57.0808</c:v>
                </c:pt>
                <c:pt idx="2807">
                  <c:v>56.9671</c:v>
                </c:pt>
                <c:pt idx="2808">
                  <c:v>56.4896</c:v>
                </c:pt>
                <c:pt idx="2809">
                  <c:v>56.1478</c:v>
                </c:pt>
                <c:pt idx="2810">
                  <c:v>55.8792</c:v>
                </c:pt>
                <c:pt idx="2811">
                  <c:v>55.5334</c:v>
                </c:pt>
                <c:pt idx="2812">
                  <c:v>55.4856</c:v>
                </c:pt>
                <c:pt idx="2813">
                  <c:v>54.9998</c:v>
                </c:pt>
                <c:pt idx="2814">
                  <c:v>54.3245</c:v>
                </c:pt>
                <c:pt idx="2815">
                  <c:v>53.4948</c:v>
                </c:pt>
                <c:pt idx="2816">
                  <c:v>52.6199</c:v>
                </c:pt>
                <c:pt idx="2817">
                  <c:v>51.8436</c:v>
                </c:pt>
                <c:pt idx="2818">
                  <c:v>51.2731</c:v>
                </c:pt>
                <c:pt idx="2819">
                  <c:v>50.5192</c:v>
                </c:pt>
                <c:pt idx="2820">
                  <c:v>52.5422</c:v>
                </c:pt>
                <c:pt idx="2821">
                  <c:v>53.4065</c:v>
                </c:pt>
                <c:pt idx="2822">
                  <c:v>53.7554</c:v>
                </c:pt>
                <c:pt idx="2823">
                  <c:v>53.9252</c:v>
                </c:pt>
                <c:pt idx="2824">
                  <c:v>54.0723</c:v>
                </c:pt>
                <c:pt idx="2825">
                  <c:v>54.3958</c:v>
                </c:pt>
                <c:pt idx="2826">
                  <c:v>56.0349</c:v>
                </c:pt>
                <c:pt idx="2827">
                  <c:v>56.2952</c:v>
                </c:pt>
                <c:pt idx="2828">
                  <c:v>56.483</c:v>
                </c:pt>
                <c:pt idx="2829">
                  <c:v>56.3403</c:v>
                </c:pt>
                <c:pt idx="2830">
                  <c:v>56.8939</c:v>
                </c:pt>
                <c:pt idx="2831">
                  <c:v>58.3018</c:v>
                </c:pt>
                <c:pt idx="2832">
                  <c:v>59.0796</c:v>
                </c:pt>
                <c:pt idx="2833">
                  <c:v>59.8345</c:v>
                </c:pt>
                <c:pt idx="2834">
                  <c:v>60.1214</c:v>
                </c:pt>
                <c:pt idx="2835">
                  <c:v>61.0212</c:v>
                </c:pt>
                <c:pt idx="2836">
                  <c:v>61.597</c:v>
                </c:pt>
                <c:pt idx="2837">
                  <c:v>62.0454</c:v>
                </c:pt>
                <c:pt idx="2838">
                  <c:v>62.648</c:v>
                </c:pt>
                <c:pt idx="2839">
                  <c:v>62.9412</c:v>
                </c:pt>
                <c:pt idx="2840">
                  <c:v>63.6139</c:v>
                </c:pt>
                <c:pt idx="2841">
                  <c:v>63.8539</c:v>
                </c:pt>
                <c:pt idx="2842">
                  <c:v>63.6752</c:v>
                </c:pt>
                <c:pt idx="2843">
                  <c:v>63.1501</c:v>
                </c:pt>
                <c:pt idx="2844">
                  <c:v>62.8285</c:v>
                </c:pt>
                <c:pt idx="2845">
                  <c:v>62.9226</c:v>
                </c:pt>
                <c:pt idx="2846">
                  <c:v>63.0576</c:v>
                </c:pt>
                <c:pt idx="2847">
                  <c:v>62.9188</c:v>
                </c:pt>
                <c:pt idx="2848">
                  <c:v>62.3689</c:v>
                </c:pt>
                <c:pt idx="2849">
                  <c:v>62.4178</c:v>
                </c:pt>
                <c:pt idx="2850">
                  <c:v>62.3903</c:v>
                </c:pt>
                <c:pt idx="2851">
                  <c:v>61.9769</c:v>
                </c:pt>
                <c:pt idx="2852">
                  <c:v>61.5327</c:v>
                </c:pt>
                <c:pt idx="2853">
                  <c:v>61.455</c:v>
                </c:pt>
                <c:pt idx="2854">
                  <c:v>61.2015</c:v>
                </c:pt>
                <c:pt idx="2855">
                  <c:v>62.5296</c:v>
                </c:pt>
                <c:pt idx="2856">
                  <c:v>62.3625</c:v>
                </c:pt>
                <c:pt idx="2857">
                  <c:v>62.3831</c:v>
                </c:pt>
                <c:pt idx="2858">
                  <c:v>61.8455</c:v>
                </c:pt>
                <c:pt idx="2859">
                  <c:v>61.5199</c:v>
                </c:pt>
                <c:pt idx="2860">
                  <c:v>61.9565</c:v>
                </c:pt>
                <c:pt idx="2861">
                  <c:v>61.7463</c:v>
                </c:pt>
                <c:pt idx="2862">
                  <c:v>61.5175</c:v>
                </c:pt>
                <c:pt idx="2863">
                  <c:v>60.8873</c:v>
                </c:pt>
                <c:pt idx="2864">
                  <c:v>60.4805</c:v>
                </c:pt>
                <c:pt idx="2865">
                  <c:v>60.3968</c:v>
                </c:pt>
                <c:pt idx="2866">
                  <c:v>59.7868</c:v>
                </c:pt>
                <c:pt idx="2867">
                  <c:v>59.5568</c:v>
                </c:pt>
                <c:pt idx="2868">
                  <c:v>59.1958</c:v>
                </c:pt>
                <c:pt idx="2869">
                  <c:v>58.9026</c:v>
                </c:pt>
                <c:pt idx="2870">
                  <c:v>59.1096</c:v>
                </c:pt>
                <c:pt idx="2871">
                  <c:v>58.9155</c:v>
                </c:pt>
                <c:pt idx="2872">
                  <c:v>58.2556</c:v>
                </c:pt>
                <c:pt idx="2873">
                  <c:v>57.9743</c:v>
                </c:pt>
                <c:pt idx="2874">
                  <c:v>58.2006</c:v>
                </c:pt>
                <c:pt idx="2875">
                  <c:v>58.3334</c:v>
                </c:pt>
                <c:pt idx="2876">
                  <c:v>58.1861</c:v>
                </c:pt>
                <c:pt idx="2877">
                  <c:v>57.8768</c:v>
                </c:pt>
                <c:pt idx="2878">
                  <c:v>57.5507</c:v>
                </c:pt>
                <c:pt idx="2879">
                  <c:v>57.4394</c:v>
                </c:pt>
                <c:pt idx="2880">
                  <c:v>57.3181</c:v>
                </c:pt>
                <c:pt idx="2881">
                  <c:v>57.4336</c:v>
                </c:pt>
                <c:pt idx="2882">
                  <c:v>57.4583</c:v>
                </c:pt>
                <c:pt idx="2883">
                  <c:v>57.4812</c:v>
                </c:pt>
                <c:pt idx="2884">
                  <c:v>57.58</c:v>
                </c:pt>
                <c:pt idx="2885">
                  <c:v>57.5778</c:v>
                </c:pt>
                <c:pt idx="2886">
                  <c:v>57.388</c:v>
                </c:pt>
                <c:pt idx="2887">
                  <c:v>57.4501</c:v>
                </c:pt>
                <c:pt idx="2888">
                  <c:v>57.6593</c:v>
                </c:pt>
                <c:pt idx="2889">
                  <c:v>57.5143</c:v>
                </c:pt>
                <c:pt idx="2890">
                  <c:v>56.8998</c:v>
                </c:pt>
                <c:pt idx="2891">
                  <c:v>56.3894</c:v>
                </c:pt>
                <c:pt idx="2892">
                  <c:v>55.9454</c:v>
                </c:pt>
                <c:pt idx="2893">
                  <c:v>55.9067</c:v>
                </c:pt>
                <c:pt idx="2894">
                  <c:v>55.2825</c:v>
                </c:pt>
                <c:pt idx="2895">
                  <c:v>55.1887</c:v>
                </c:pt>
                <c:pt idx="2896">
                  <c:v>54.9792</c:v>
                </c:pt>
                <c:pt idx="2897">
                  <c:v>54.6981</c:v>
                </c:pt>
                <c:pt idx="2898">
                  <c:v>54.5321</c:v>
                </c:pt>
                <c:pt idx="2899">
                  <c:v>54.4821</c:v>
                </c:pt>
                <c:pt idx="2900">
                  <c:v>54.1792</c:v>
                </c:pt>
                <c:pt idx="2901">
                  <c:v>54.1486</c:v>
                </c:pt>
                <c:pt idx="2902">
                  <c:v>54.2219</c:v>
                </c:pt>
                <c:pt idx="2903">
                  <c:v>53.8179</c:v>
                </c:pt>
                <c:pt idx="2904">
                  <c:v>53.5599</c:v>
                </c:pt>
                <c:pt idx="2905">
                  <c:v>53.3619</c:v>
                </c:pt>
                <c:pt idx="2906">
                  <c:v>53.2686</c:v>
                </c:pt>
                <c:pt idx="2907">
                  <c:v>52.8782</c:v>
                </c:pt>
                <c:pt idx="2908">
                  <c:v>52.8073</c:v>
                </c:pt>
                <c:pt idx="2909">
                  <c:v>53.3527</c:v>
                </c:pt>
                <c:pt idx="2910">
                  <c:v>53.6945</c:v>
                </c:pt>
                <c:pt idx="2911">
                  <c:v>53.1989</c:v>
                </c:pt>
                <c:pt idx="2912">
                  <c:v>52.7024</c:v>
                </c:pt>
                <c:pt idx="2913">
                  <c:v>52.6164</c:v>
                </c:pt>
                <c:pt idx="2914">
                  <c:v>52.9146</c:v>
                </c:pt>
                <c:pt idx="2915">
                  <c:v>53.0457</c:v>
                </c:pt>
                <c:pt idx="2916">
                  <c:v>53.1908</c:v>
                </c:pt>
                <c:pt idx="2917">
                  <c:v>53.0737</c:v>
                </c:pt>
                <c:pt idx="2918">
                  <c:v>52.9167</c:v>
                </c:pt>
                <c:pt idx="2919">
                  <c:v>53.0339</c:v>
                </c:pt>
                <c:pt idx="2920">
                  <c:v>52.8596</c:v>
                </c:pt>
                <c:pt idx="2921">
                  <c:v>52.7741</c:v>
                </c:pt>
                <c:pt idx="2922">
                  <c:v>52.8764</c:v>
                </c:pt>
                <c:pt idx="2923">
                  <c:v>52.9636</c:v>
                </c:pt>
                <c:pt idx="2924">
                  <c:v>53.0845</c:v>
                </c:pt>
                <c:pt idx="2925">
                  <c:v>53.6783</c:v>
                </c:pt>
                <c:pt idx="2926">
                  <c:v>53.2002</c:v>
                </c:pt>
                <c:pt idx="2927">
                  <c:v>53.0426</c:v>
                </c:pt>
                <c:pt idx="2928">
                  <c:v>52.9505</c:v>
                </c:pt>
                <c:pt idx="2929">
                  <c:v>53.426</c:v>
                </c:pt>
                <c:pt idx="2930">
                  <c:v>53.0089</c:v>
                </c:pt>
                <c:pt idx="2931">
                  <c:v>52.8113</c:v>
                </c:pt>
                <c:pt idx="2932">
                  <c:v>52.7988</c:v>
                </c:pt>
                <c:pt idx="2933">
                  <c:v>52.851</c:v>
                </c:pt>
                <c:pt idx="2934">
                  <c:v>52.9326</c:v>
                </c:pt>
                <c:pt idx="2935">
                  <c:v>53.154</c:v>
                </c:pt>
                <c:pt idx="2936">
                  <c:v>53.2475</c:v>
                </c:pt>
                <c:pt idx="2937">
                  <c:v>53.4012</c:v>
                </c:pt>
                <c:pt idx="2938">
                  <c:v>53.2353</c:v>
                </c:pt>
                <c:pt idx="2939">
                  <c:v>53.2476</c:v>
                </c:pt>
                <c:pt idx="2940">
                  <c:v>53.4355</c:v>
                </c:pt>
                <c:pt idx="2941">
                  <c:v>53.0819</c:v>
                </c:pt>
                <c:pt idx="2942">
                  <c:v>52.8729</c:v>
                </c:pt>
                <c:pt idx="2943">
                  <c:v>52.8127</c:v>
                </c:pt>
                <c:pt idx="2944">
                  <c:v>52.9969</c:v>
                </c:pt>
                <c:pt idx="2945">
                  <c:v>52.7231</c:v>
                </c:pt>
                <c:pt idx="2946">
                  <c:v>51.9239</c:v>
                </c:pt>
                <c:pt idx="2947">
                  <c:v>51.8325</c:v>
                </c:pt>
                <c:pt idx="2948">
                  <c:v>51.7576</c:v>
                </c:pt>
                <c:pt idx="2949">
                  <c:v>51.4967</c:v>
                </c:pt>
                <c:pt idx="2950">
                  <c:v>51.329</c:v>
                </c:pt>
                <c:pt idx="2951">
                  <c:v>51.6207</c:v>
                </c:pt>
                <c:pt idx="2952">
                  <c:v>51.784</c:v>
                </c:pt>
                <c:pt idx="2953">
                  <c:v>51.53</c:v>
                </c:pt>
                <c:pt idx="2954">
                  <c:v>51.2088</c:v>
                </c:pt>
                <c:pt idx="2955">
                  <c:v>50.8244</c:v>
                </c:pt>
                <c:pt idx="2956">
                  <c:v>50.5121</c:v>
                </c:pt>
                <c:pt idx="2957">
                  <c:v>50.1305</c:v>
                </c:pt>
                <c:pt idx="2958">
                  <c:v>49.9911</c:v>
                </c:pt>
                <c:pt idx="2959">
                  <c:v>49.7346</c:v>
                </c:pt>
                <c:pt idx="2960">
                  <c:v>49.3221</c:v>
                </c:pt>
                <c:pt idx="2961">
                  <c:v>48.851</c:v>
                </c:pt>
                <c:pt idx="2962">
                  <c:v>48.4217</c:v>
                </c:pt>
                <c:pt idx="2963">
                  <c:v>48.1179</c:v>
                </c:pt>
                <c:pt idx="2964">
                  <c:v>47.9741</c:v>
                </c:pt>
                <c:pt idx="2965">
                  <c:v>47.7449</c:v>
                </c:pt>
                <c:pt idx="2966">
                  <c:v>47.7546</c:v>
                </c:pt>
                <c:pt idx="2967">
                  <c:v>47.2311</c:v>
                </c:pt>
                <c:pt idx="2968">
                  <c:v>46.7507</c:v>
                </c:pt>
                <c:pt idx="2969">
                  <c:v>46.3565</c:v>
                </c:pt>
                <c:pt idx="2970">
                  <c:v>45.5967</c:v>
                </c:pt>
                <c:pt idx="2971">
                  <c:v>45.3197</c:v>
                </c:pt>
                <c:pt idx="2972">
                  <c:v>45.4159</c:v>
                </c:pt>
                <c:pt idx="2973">
                  <c:v>45.1814</c:v>
                </c:pt>
                <c:pt idx="2974">
                  <c:v>44.8207</c:v>
                </c:pt>
                <c:pt idx="2975">
                  <c:v>44.553</c:v>
                </c:pt>
                <c:pt idx="2976">
                  <c:v>44.2516</c:v>
                </c:pt>
                <c:pt idx="2977">
                  <c:v>43.9554</c:v>
                </c:pt>
                <c:pt idx="2978">
                  <c:v>43.8398</c:v>
                </c:pt>
                <c:pt idx="2979">
                  <c:v>43.6582</c:v>
                </c:pt>
                <c:pt idx="2980">
                  <c:v>43.2784</c:v>
                </c:pt>
                <c:pt idx="2981">
                  <c:v>42.9117</c:v>
                </c:pt>
                <c:pt idx="2982">
                  <c:v>42.4255</c:v>
                </c:pt>
                <c:pt idx="2983">
                  <c:v>41.8678</c:v>
                </c:pt>
                <c:pt idx="2984">
                  <c:v>41.3061</c:v>
                </c:pt>
                <c:pt idx="2985">
                  <c:v>41.1286</c:v>
                </c:pt>
                <c:pt idx="2986">
                  <c:v>40.7611</c:v>
                </c:pt>
                <c:pt idx="2987">
                  <c:v>40.3863</c:v>
                </c:pt>
                <c:pt idx="2988">
                  <c:v>40.0528</c:v>
                </c:pt>
                <c:pt idx="2989">
                  <c:v>39.7933</c:v>
                </c:pt>
                <c:pt idx="2990">
                  <c:v>39.5808</c:v>
                </c:pt>
                <c:pt idx="2991">
                  <c:v>39.2805</c:v>
                </c:pt>
                <c:pt idx="2992">
                  <c:v>38.8108</c:v>
                </c:pt>
                <c:pt idx="2993">
                  <c:v>38.4675</c:v>
                </c:pt>
                <c:pt idx="2994">
                  <c:v>38.288</c:v>
                </c:pt>
                <c:pt idx="2995">
                  <c:v>37.8123</c:v>
                </c:pt>
                <c:pt idx="2996">
                  <c:v>37.5581</c:v>
                </c:pt>
                <c:pt idx="2997">
                  <c:v>37.3593</c:v>
                </c:pt>
                <c:pt idx="2998">
                  <c:v>37.3221</c:v>
                </c:pt>
                <c:pt idx="2999">
                  <c:v>36.9785</c:v>
                </c:pt>
                <c:pt idx="3000">
                  <c:v>37.0192</c:v>
                </c:pt>
                <c:pt idx="3001">
                  <c:v>37.06</c:v>
                </c:pt>
                <c:pt idx="3002">
                  <c:v>36.9218</c:v>
                </c:pt>
                <c:pt idx="3003">
                  <c:v>36.8924</c:v>
                </c:pt>
                <c:pt idx="3004">
                  <c:v>36.9576</c:v>
                </c:pt>
                <c:pt idx="3005">
                  <c:v>36.7719</c:v>
                </c:pt>
                <c:pt idx="3006">
                  <c:v>36.3558</c:v>
                </c:pt>
                <c:pt idx="3007">
                  <c:v>36.283</c:v>
                </c:pt>
                <c:pt idx="3008">
                  <c:v>36.0688</c:v>
                </c:pt>
                <c:pt idx="3009">
                  <c:v>35.6069</c:v>
                </c:pt>
                <c:pt idx="3010">
                  <c:v>35.5013</c:v>
                </c:pt>
                <c:pt idx="3011">
                  <c:v>35.1918</c:v>
                </c:pt>
                <c:pt idx="3012">
                  <c:v>34.9236</c:v>
                </c:pt>
                <c:pt idx="3013">
                  <c:v>34.6797</c:v>
                </c:pt>
                <c:pt idx="3014">
                  <c:v>34.5942</c:v>
                </c:pt>
                <c:pt idx="3015">
                  <c:v>34.5295</c:v>
                </c:pt>
                <c:pt idx="3016">
                  <c:v>34.3528</c:v>
                </c:pt>
                <c:pt idx="3017">
                  <c:v>34.0011</c:v>
                </c:pt>
                <c:pt idx="3018">
                  <c:v>33.4721</c:v>
                </c:pt>
                <c:pt idx="3019">
                  <c:v>32.9146</c:v>
                </c:pt>
                <c:pt idx="3020">
                  <c:v>32.7417</c:v>
                </c:pt>
                <c:pt idx="3021">
                  <c:v>32.7039</c:v>
                </c:pt>
                <c:pt idx="3022">
                  <c:v>32.7648</c:v>
                </c:pt>
                <c:pt idx="3023">
                  <c:v>32.5767</c:v>
                </c:pt>
                <c:pt idx="3024">
                  <c:v>32.3631</c:v>
                </c:pt>
                <c:pt idx="3025">
                  <c:v>32.1398</c:v>
                </c:pt>
                <c:pt idx="3026">
                  <c:v>31.8079</c:v>
                </c:pt>
                <c:pt idx="3027">
                  <c:v>31.4572</c:v>
                </c:pt>
                <c:pt idx="3028">
                  <c:v>31.1582</c:v>
                </c:pt>
                <c:pt idx="3029">
                  <c:v>30.9684</c:v>
                </c:pt>
                <c:pt idx="3030">
                  <c:v>30.2831</c:v>
                </c:pt>
                <c:pt idx="3031">
                  <c:v>29.7698</c:v>
                </c:pt>
                <c:pt idx="3032">
                  <c:v>29.3021</c:v>
                </c:pt>
                <c:pt idx="3033">
                  <c:v>29.0497</c:v>
                </c:pt>
                <c:pt idx="3034">
                  <c:v>29.4949</c:v>
                </c:pt>
                <c:pt idx="3035">
                  <c:v>29.2127</c:v>
                </c:pt>
                <c:pt idx="3036">
                  <c:v>29.6309</c:v>
                </c:pt>
                <c:pt idx="3037">
                  <c:v>29.5023</c:v>
                </c:pt>
                <c:pt idx="3038">
                  <c:v>29.3281</c:v>
                </c:pt>
                <c:pt idx="3039">
                  <c:v>29.5692</c:v>
                </c:pt>
                <c:pt idx="3040">
                  <c:v>29.2148</c:v>
                </c:pt>
                <c:pt idx="3041">
                  <c:v>29.0807</c:v>
                </c:pt>
                <c:pt idx="3042">
                  <c:v>29.069</c:v>
                </c:pt>
                <c:pt idx="3043">
                  <c:v>29.0915</c:v>
                </c:pt>
                <c:pt idx="3044">
                  <c:v>28.8887</c:v>
                </c:pt>
                <c:pt idx="3045">
                  <c:v>28.8373</c:v>
                </c:pt>
                <c:pt idx="3046">
                  <c:v>28.7075</c:v>
                </c:pt>
                <c:pt idx="3047">
                  <c:v>28.4436</c:v>
                </c:pt>
                <c:pt idx="3048">
                  <c:v>28.2797</c:v>
                </c:pt>
                <c:pt idx="3049">
                  <c:v>28.2034</c:v>
                </c:pt>
                <c:pt idx="3050">
                  <c:v>28.4534</c:v>
                </c:pt>
                <c:pt idx="3051">
                  <c:v>28.3135</c:v>
                </c:pt>
                <c:pt idx="3052">
                  <c:v>28.4316</c:v>
                </c:pt>
                <c:pt idx="3053">
                  <c:v>28.5416</c:v>
                </c:pt>
                <c:pt idx="3054">
                  <c:v>28.7486</c:v>
                </c:pt>
                <c:pt idx="3055">
                  <c:v>28.7355</c:v>
                </c:pt>
                <c:pt idx="3056">
                  <c:v>28.9278</c:v>
                </c:pt>
                <c:pt idx="3057">
                  <c:v>29.4817</c:v>
                </c:pt>
                <c:pt idx="3058">
                  <c:v>29.8305</c:v>
                </c:pt>
                <c:pt idx="3059">
                  <c:v>29.7548</c:v>
                </c:pt>
                <c:pt idx="3060">
                  <c:v>29.9211</c:v>
                </c:pt>
                <c:pt idx="3061">
                  <c:v>29.6984</c:v>
                </c:pt>
                <c:pt idx="3062">
                  <c:v>29.4731</c:v>
                </c:pt>
                <c:pt idx="3063">
                  <c:v>29.2857</c:v>
                </c:pt>
                <c:pt idx="3064">
                  <c:v>29.4873</c:v>
                </c:pt>
                <c:pt idx="3065">
                  <c:v>29.6127</c:v>
                </c:pt>
                <c:pt idx="3066">
                  <c:v>29.4661</c:v>
                </c:pt>
                <c:pt idx="3067">
                  <c:v>29.1058</c:v>
                </c:pt>
                <c:pt idx="3068">
                  <c:v>28.9562</c:v>
                </c:pt>
                <c:pt idx="3069">
                  <c:v>29.1213</c:v>
                </c:pt>
                <c:pt idx="3070">
                  <c:v>29.5178</c:v>
                </c:pt>
                <c:pt idx="3071">
                  <c:v>29.7218</c:v>
                </c:pt>
                <c:pt idx="3072">
                  <c:v>29.8443</c:v>
                </c:pt>
                <c:pt idx="3073">
                  <c:v>29.7328</c:v>
                </c:pt>
                <c:pt idx="3074">
                  <c:v>29.4795</c:v>
                </c:pt>
                <c:pt idx="3075">
                  <c:v>29.2574</c:v>
                </c:pt>
                <c:pt idx="3076">
                  <c:v>29.4832</c:v>
                </c:pt>
                <c:pt idx="3077">
                  <c:v>30.2781</c:v>
                </c:pt>
                <c:pt idx="3078">
                  <c:v>30.9915</c:v>
                </c:pt>
                <c:pt idx="3079">
                  <c:v>31.1092</c:v>
                </c:pt>
                <c:pt idx="3080">
                  <c:v>31.3581</c:v>
                </c:pt>
                <c:pt idx="3081">
                  <c:v>31.2855</c:v>
                </c:pt>
                <c:pt idx="3082">
                  <c:v>30.9451</c:v>
                </c:pt>
                <c:pt idx="3083">
                  <c:v>30.816</c:v>
                </c:pt>
                <c:pt idx="3084">
                  <c:v>31.1895</c:v>
                </c:pt>
                <c:pt idx="3085">
                  <c:v>31.703</c:v>
                </c:pt>
                <c:pt idx="3086">
                  <c:v>31.6366</c:v>
                </c:pt>
                <c:pt idx="3087">
                  <c:v>31.3205</c:v>
                </c:pt>
                <c:pt idx="3088">
                  <c:v>30.9526</c:v>
                </c:pt>
                <c:pt idx="3089">
                  <c:v>30.7904</c:v>
                </c:pt>
                <c:pt idx="3090">
                  <c:v>30.6236</c:v>
                </c:pt>
                <c:pt idx="3091">
                  <c:v>30.6599</c:v>
                </c:pt>
                <c:pt idx="3092">
                  <c:v>30.0846</c:v>
                </c:pt>
                <c:pt idx="3093">
                  <c:v>30.2516</c:v>
                </c:pt>
                <c:pt idx="3094">
                  <c:v>30.3788</c:v>
                </c:pt>
                <c:pt idx="3095">
                  <c:v>30.3554</c:v>
                </c:pt>
                <c:pt idx="3096">
                  <c:v>29.7211</c:v>
                </c:pt>
                <c:pt idx="3097">
                  <c:v>29.6537</c:v>
                </c:pt>
                <c:pt idx="3098">
                  <c:v>30.5397</c:v>
                </c:pt>
                <c:pt idx="3099">
                  <c:v>30.6498</c:v>
                </c:pt>
                <c:pt idx="3100">
                  <c:v>30.5391</c:v>
                </c:pt>
                <c:pt idx="3101">
                  <c:v>30.0892</c:v>
                </c:pt>
                <c:pt idx="3102">
                  <c:v>30.3128</c:v>
                </c:pt>
                <c:pt idx="3103">
                  <c:v>29.5347</c:v>
                </c:pt>
                <c:pt idx="3104">
                  <c:v>29.0291</c:v>
                </c:pt>
                <c:pt idx="3105">
                  <c:v>29.416</c:v>
                </c:pt>
                <c:pt idx="3106">
                  <c:v>29.8899</c:v>
                </c:pt>
                <c:pt idx="3107">
                  <c:v>30.295</c:v>
                </c:pt>
                <c:pt idx="3108">
                  <c:v>30.7601</c:v>
                </c:pt>
                <c:pt idx="3109">
                  <c:v>30.5365</c:v>
                </c:pt>
                <c:pt idx="3110">
                  <c:v>30.0901</c:v>
                </c:pt>
                <c:pt idx="3111">
                  <c:v>30.3158</c:v>
                </c:pt>
                <c:pt idx="3112">
                  <c:v>30.862</c:v>
                </c:pt>
                <c:pt idx="3113">
                  <c:v>31.2538</c:v>
                </c:pt>
                <c:pt idx="3114">
                  <c:v>31.5797</c:v>
                </c:pt>
                <c:pt idx="3115">
                  <c:v>32.2478</c:v>
                </c:pt>
                <c:pt idx="3116">
                  <c:v>32.7023</c:v>
                </c:pt>
                <c:pt idx="3117">
                  <c:v>33.0672</c:v>
                </c:pt>
                <c:pt idx="3118">
                  <c:v>33.2681</c:v>
                </c:pt>
                <c:pt idx="3119">
                  <c:v>33.6467</c:v>
                </c:pt>
                <c:pt idx="3120">
                  <c:v>34.2331</c:v>
                </c:pt>
                <c:pt idx="3121">
                  <c:v>34.2891</c:v>
                </c:pt>
                <c:pt idx="3122">
                  <c:v>34.34</c:v>
                </c:pt>
                <c:pt idx="3123">
                  <c:v>35.0247</c:v>
                </c:pt>
                <c:pt idx="3124">
                  <c:v>33.4318</c:v>
                </c:pt>
                <c:pt idx="3125">
                  <c:v>32.8274</c:v>
                </c:pt>
                <c:pt idx="3126">
                  <c:v>32.6089</c:v>
                </c:pt>
                <c:pt idx="3127">
                  <c:v>32.431</c:v>
                </c:pt>
                <c:pt idx="3128">
                  <c:v>32.4907</c:v>
                </c:pt>
                <c:pt idx="3129">
                  <c:v>32.9126</c:v>
                </c:pt>
                <c:pt idx="3130">
                  <c:v>33.1558</c:v>
                </c:pt>
                <c:pt idx="3131">
                  <c:v>33.0073</c:v>
                </c:pt>
                <c:pt idx="3132">
                  <c:v>33.6361</c:v>
                </c:pt>
                <c:pt idx="3133">
                  <c:v>34.4372</c:v>
                </c:pt>
                <c:pt idx="3134">
                  <c:v>35.2333</c:v>
                </c:pt>
                <c:pt idx="3135">
                  <c:v>35.7013</c:v>
                </c:pt>
                <c:pt idx="3136">
                  <c:v>36.1475</c:v>
                </c:pt>
                <c:pt idx="3137">
                  <c:v>36.8445</c:v>
                </c:pt>
                <c:pt idx="3138">
                  <c:v>38.1644</c:v>
                </c:pt>
                <c:pt idx="3139">
                  <c:v>40.0291</c:v>
                </c:pt>
                <c:pt idx="3140">
                  <c:v>41.747</c:v>
                </c:pt>
                <c:pt idx="3141">
                  <c:v>43.4364</c:v>
                </c:pt>
                <c:pt idx="3142">
                  <c:v>44.6679</c:v>
                </c:pt>
                <c:pt idx="3143">
                  <c:v>45.2926</c:v>
                </c:pt>
                <c:pt idx="3144">
                  <c:v>45.6215</c:v>
                </c:pt>
                <c:pt idx="3145">
                  <c:v>45.6653</c:v>
                </c:pt>
                <c:pt idx="3146">
                  <c:v>45.154</c:v>
                </c:pt>
                <c:pt idx="3147">
                  <c:v>45.7208</c:v>
                </c:pt>
                <c:pt idx="3148">
                  <c:v>46.0594</c:v>
                </c:pt>
                <c:pt idx="3149">
                  <c:v>46.0233</c:v>
                </c:pt>
                <c:pt idx="3150">
                  <c:v>45.3591</c:v>
                </c:pt>
                <c:pt idx="3151">
                  <c:v>45.1391</c:v>
                </c:pt>
                <c:pt idx="3152">
                  <c:v>45.4853</c:v>
                </c:pt>
                <c:pt idx="3153">
                  <c:v>45.6833</c:v>
                </c:pt>
                <c:pt idx="3154">
                  <c:v>45.8462</c:v>
                </c:pt>
                <c:pt idx="3155">
                  <c:v>46.2885</c:v>
                </c:pt>
                <c:pt idx="3156">
                  <c:v>46.3529</c:v>
                </c:pt>
                <c:pt idx="3157">
                  <c:v>46.0553</c:v>
                </c:pt>
                <c:pt idx="3158">
                  <c:v>45.8023</c:v>
                </c:pt>
                <c:pt idx="3159">
                  <c:v>45.6009</c:v>
                </c:pt>
                <c:pt idx="3160">
                  <c:v>45.1854</c:v>
                </c:pt>
                <c:pt idx="3161">
                  <c:v>45.6191</c:v>
                </c:pt>
                <c:pt idx="3162">
                  <c:v>45.9714</c:v>
                </c:pt>
                <c:pt idx="3163">
                  <c:v>45.9714</c:v>
                </c:pt>
                <c:pt idx="3164">
                  <c:v>45.2347</c:v>
                </c:pt>
                <c:pt idx="3165">
                  <c:v>44.7827</c:v>
                </c:pt>
                <c:pt idx="3166">
                  <c:v>44.8595</c:v>
                </c:pt>
                <c:pt idx="3167">
                  <c:v>44.8698</c:v>
                </c:pt>
                <c:pt idx="3168">
                  <c:v>45.8072</c:v>
                </c:pt>
                <c:pt idx="3169">
                  <c:v>46.2103</c:v>
                </c:pt>
                <c:pt idx="3170">
                  <c:v>46.0534</c:v>
                </c:pt>
                <c:pt idx="3171">
                  <c:v>46.6218</c:v>
                </c:pt>
                <c:pt idx="3172">
                  <c:v>46.608</c:v>
                </c:pt>
                <c:pt idx="3173">
                  <c:v>46.6267</c:v>
                </c:pt>
                <c:pt idx="3174">
                  <c:v>47.0787</c:v>
                </c:pt>
                <c:pt idx="3175">
                  <c:v>47.22</c:v>
                </c:pt>
                <c:pt idx="3176">
                  <c:v>47.1275</c:v>
                </c:pt>
                <c:pt idx="3177">
                  <c:v>45.8294</c:v>
                </c:pt>
                <c:pt idx="3178">
                  <c:v>46.0072</c:v>
                </c:pt>
                <c:pt idx="3179">
                  <c:v>45.5823</c:v>
                </c:pt>
                <c:pt idx="3180">
                  <c:v>44.8847</c:v>
                </c:pt>
                <c:pt idx="3181">
                  <c:v>44.198</c:v>
                </c:pt>
                <c:pt idx="3182">
                  <c:v>44.1451</c:v>
                </c:pt>
                <c:pt idx="3183">
                  <c:v>43.9771</c:v>
                </c:pt>
                <c:pt idx="3184">
                  <c:v>43.2141</c:v>
                </c:pt>
                <c:pt idx="3185">
                  <c:v>42.627</c:v>
                </c:pt>
                <c:pt idx="3186">
                  <c:v>43.4707</c:v>
                </c:pt>
                <c:pt idx="3187">
                  <c:v>44.4849</c:v>
                </c:pt>
                <c:pt idx="3188">
                  <c:v>44.8548</c:v>
                </c:pt>
                <c:pt idx="3189">
                  <c:v>45.6057</c:v>
                </c:pt>
                <c:pt idx="3190">
                  <c:v>45.9343</c:v>
                </c:pt>
                <c:pt idx="3191">
                  <c:v>46.0857</c:v>
                </c:pt>
                <c:pt idx="3192">
                  <c:v>45.5578</c:v>
                </c:pt>
                <c:pt idx="3193">
                  <c:v>45.0226</c:v>
                </c:pt>
                <c:pt idx="3194">
                  <c:v>44.3593</c:v>
                </c:pt>
                <c:pt idx="3195">
                  <c:v>43.7412</c:v>
                </c:pt>
                <c:pt idx="3196">
                  <c:v>43.565</c:v>
                </c:pt>
                <c:pt idx="3197">
                  <c:v>44.2851</c:v>
                </c:pt>
                <c:pt idx="3198">
                  <c:v>44.6664</c:v>
                </c:pt>
                <c:pt idx="3199">
                  <c:v>44.9295</c:v>
                </c:pt>
                <c:pt idx="3200">
                  <c:v>44.7471</c:v>
                </c:pt>
                <c:pt idx="3201">
                  <c:v>44.6057</c:v>
                </c:pt>
                <c:pt idx="3202">
                  <c:v>44.9541</c:v>
                </c:pt>
                <c:pt idx="3203">
                  <c:v>45.7352</c:v>
                </c:pt>
                <c:pt idx="3204">
                  <c:v>46.2967</c:v>
                </c:pt>
                <c:pt idx="3205">
                  <c:v>46.8322</c:v>
                </c:pt>
                <c:pt idx="3206">
                  <c:v>47.1673</c:v>
                </c:pt>
                <c:pt idx="3207">
                  <c:v>47.7592</c:v>
                </c:pt>
                <c:pt idx="3208">
                  <c:v>49.5739</c:v>
                </c:pt>
                <c:pt idx="3209">
                  <c:v>51.9474</c:v>
                </c:pt>
                <c:pt idx="3210">
                  <c:v>53.6893</c:v>
                </c:pt>
                <c:pt idx="3211">
                  <c:v>55.117</c:v>
                </c:pt>
                <c:pt idx="3212">
                  <c:v>55.1541</c:v>
                </c:pt>
                <c:pt idx="3213">
                  <c:v>55.0958</c:v>
                </c:pt>
                <c:pt idx="3214">
                  <c:v>54.7704</c:v>
                </c:pt>
                <c:pt idx="3215">
                  <c:v>55.4374</c:v>
                </c:pt>
                <c:pt idx="3216">
                  <c:v>55.7296</c:v>
                </c:pt>
                <c:pt idx="3217">
                  <c:v>56.1273</c:v>
                </c:pt>
                <c:pt idx="3218">
                  <c:v>56.2812</c:v>
                </c:pt>
                <c:pt idx="3219">
                  <c:v>55.8525</c:v>
                </c:pt>
                <c:pt idx="3220">
                  <c:v>55.6229</c:v>
                </c:pt>
                <c:pt idx="3221">
                  <c:v>55.3367</c:v>
                </c:pt>
                <c:pt idx="3222">
                  <c:v>54.5682</c:v>
                </c:pt>
                <c:pt idx="3223">
                  <c:v>54.1969</c:v>
                </c:pt>
                <c:pt idx="3224">
                  <c:v>54.3795</c:v>
                </c:pt>
                <c:pt idx="3225">
                  <c:v>54.2946</c:v>
                </c:pt>
                <c:pt idx="3226">
                  <c:v>53.5862</c:v>
                </c:pt>
                <c:pt idx="3227">
                  <c:v>53.6335</c:v>
                </c:pt>
                <c:pt idx="3228">
                  <c:v>54.3781</c:v>
                </c:pt>
                <c:pt idx="3229">
                  <c:v>53.8739</c:v>
                </c:pt>
                <c:pt idx="3230">
                  <c:v>54.2187</c:v>
                </c:pt>
                <c:pt idx="3231">
                  <c:v>54.6683</c:v>
                </c:pt>
                <c:pt idx="3232">
                  <c:v>55.2413</c:v>
                </c:pt>
                <c:pt idx="3233">
                  <c:v>55.5052</c:v>
                </c:pt>
                <c:pt idx="3234">
                  <c:v>55.8277</c:v>
                </c:pt>
                <c:pt idx="3235">
                  <c:v>55.685</c:v>
                </c:pt>
                <c:pt idx="3236">
                  <c:v>55.136</c:v>
                </c:pt>
                <c:pt idx="3237">
                  <c:v>54.8765</c:v>
                </c:pt>
                <c:pt idx="3238">
                  <c:v>55.8312</c:v>
                </c:pt>
                <c:pt idx="3239">
                  <c:v>54.9013</c:v>
                </c:pt>
                <c:pt idx="3240">
                  <c:v>55.2915</c:v>
                </c:pt>
                <c:pt idx="3241">
                  <c:v>55.4884</c:v>
                </c:pt>
                <c:pt idx="3242">
                  <c:v>55.2728</c:v>
                </c:pt>
                <c:pt idx="3243">
                  <c:v>55.2563</c:v>
                </c:pt>
                <c:pt idx="3244">
                  <c:v>55.0719</c:v>
                </c:pt>
                <c:pt idx="3245">
                  <c:v>55.2664</c:v>
                </c:pt>
                <c:pt idx="3246">
                  <c:v>55.3801</c:v>
                </c:pt>
                <c:pt idx="3247">
                  <c:v>55.1274</c:v>
                </c:pt>
                <c:pt idx="3248">
                  <c:v>54.4522</c:v>
                </c:pt>
                <c:pt idx="3249">
                  <c:v>53.8843</c:v>
                </c:pt>
                <c:pt idx="3250">
                  <c:v>53.2076</c:v>
                </c:pt>
                <c:pt idx="3251">
                  <c:v>52.4705</c:v>
                </c:pt>
                <c:pt idx="3252">
                  <c:v>52.3131</c:v>
                </c:pt>
                <c:pt idx="3253">
                  <c:v>52.1645</c:v>
                </c:pt>
                <c:pt idx="3254">
                  <c:v>51.6999</c:v>
                </c:pt>
                <c:pt idx="3255">
                  <c:v>51.4349</c:v>
                </c:pt>
                <c:pt idx="3256">
                  <c:v>51.1429</c:v>
                </c:pt>
                <c:pt idx="3257">
                  <c:v>50.1954</c:v>
                </c:pt>
                <c:pt idx="3258">
                  <c:v>49.5388</c:v>
                </c:pt>
                <c:pt idx="3259">
                  <c:v>49.171</c:v>
                </c:pt>
                <c:pt idx="3260">
                  <c:v>48.6949</c:v>
                </c:pt>
                <c:pt idx="3261">
                  <c:v>47.9321</c:v>
                </c:pt>
                <c:pt idx="3262">
                  <c:v>47.1077</c:v>
                </c:pt>
                <c:pt idx="3263">
                  <c:v>46.256</c:v>
                </c:pt>
                <c:pt idx="3264">
                  <c:v>45.9509</c:v>
                </c:pt>
                <c:pt idx="3265">
                  <c:v>45.5663</c:v>
                </c:pt>
                <c:pt idx="3266">
                  <c:v>45.3721</c:v>
                </c:pt>
                <c:pt idx="3267">
                  <c:v>44.866</c:v>
                </c:pt>
                <c:pt idx="3268">
                  <c:v>44.4273</c:v>
                </c:pt>
                <c:pt idx="3269">
                  <c:v>43.5314</c:v>
                </c:pt>
                <c:pt idx="3270">
                  <c:v>42.9921</c:v>
                </c:pt>
                <c:pt idx="3271">
                  <c:v>42.0027</c:v>
                </c:pt>
                <c:pt idx="3272">
                  <c:v>41.4409</c:v>
                </c:pt>
                <c:pt idx="3273">
                  <c:v>41.1415</c:v>
                </c:pt>
                <c:pt idx="3274">
                  <c:v>41.202</c:v>
                </c:pt>
                <c:pt idx="3275">
                  <c:v>40.8349</c:v>
                </c:pt>
                <c:pt idx="3276">
                  <c:v>41.2296</c:v>
                </c:pt>
                <c:pt idx="3277">
                  <c:v>41.6336</c:v>
                </c:pt>
                <c:pt idx="3278">
                  <c:v>41.7065</c:v>
                </c:pt>
                <c:pt idx="3279">
                  <c:v>41.8241</c:v>
                </c:pt>
                <c:pt idx="3280">
                  <c:v>41.5394</c:v>
                </c:pt>
                <c:pt idx="3281">
                  <c:v>42.0521</c:v>
                </c:pt>
                <c:pt idx="3282">
                  <c:v>42.2298</c:v>
                </c:pt>
                <c:pt idx="3283">
                  <c:v>42.2401</c:v>
                </c:pt>
                <c:pt idx="3284">
                  <c:v>41.7762</c:v>
                </c:pt>
                <c:pt idx="3285">
                  <c:v>41.7905</c:v>
                </c:pt>
                <c:pt idx="3286">
                  <c:v>41.4145</c:v>
                </c:pt>
                <c:pt idx="3287">
                  <c:v>41.6422</c:v>
                </c:pt>
              </c:numCache>
            </c:numRef>
          </c:xVal>
          <c:yVal>
            <c:numRef>
              <c:f>Sheet1!$P$2:$P$3289</c:f>
              <c:numCache>
                <c:formatCode>General</c:formatCode>
                <c:ptCount val="3288"/>
                <c:pt idx="366">
                  <c:v>0.174122</c:v>
                </c:pt>
                <c:pt idx="367">
                  <c:v>0.255042</c:v>
                </c:pt>
                <c:pt idx="368">
                  <c:v>0.47771</c:v>
                </c:pt>
                <c:pt idx="369">
                  <c:v>0.238205</c:v>
                </c:pt>
                <c:pt idx="370">
                  <c:v>-0.132991</c:v>
                </c:pt>
                <c:pt idx="371">
                  <c:v>-0.387923</c:v>
                </c:pt>
                <c:pt idx="372">
                  <c:v>-1.17774</c:v>
                </c:pt>
                <c:pt idx="373">
                  <c:v>-1.39236</c:v>
                </c:pt>
                <c:pt idx="374">
                  <c:v>-1.24157</c:v>
                </c:pt>
                <c:pt idx="375">
                  <c:v>-0.602636</c:v>
                </c:pt>
                <c:pt idx="376">
                  <c:v>-0.779946</c:v>
                </c:pt>
                <c:pt idx="377">
                  <c:v>-0.565008</c:v>
                </c:pt>
                <c:pt idx="378">
                  <c:v>-0.431031</c:v>
                </c:pt>
                <c:pt idx="379">
                  <c:v>-0.303509</c:v>
                </c:pt>
                <c:pt idx="380">
                  <c:v>-0.0180245</c:v>
                </c:pt>
                <c:pt idx="381">
                  <c:v>0.0383503</c:v>
                </c:pt>
                <c:pt idx="382">
                  <c:v>0.297015</c:v>
                </c:pt>
                <c:pt idx="383">
                  <c:v>0.276765</c:v>
                </c:pt>
                <c:pt idx="384">
                  <c:v>0.561242</c:v>
                </c:pt>
                <c:pt idx="385">
                  <c:v>0.742113</c:v>
                </c:pt>
                <c:pt idx="386">
                  <c:v>0.754821</c:v>
                </c:pt>
                <c:pt idx="387">
                  <c:v>0.725922</c:v>
                </c:pt>
                <c:pt idx="388">
                  <c:v>0.549123</c:v>
                </c:pt>
                <c:pt idx="389">
                  <c:v>0.528046</c:v>
                </c:pt>
                <c:pt idx="390">
                  <c:v>0.402022</c:v>
                </c:pt>
                <c:pt idx="391">
                  <c:v>0.827066</c:v>
                </c:pt>
                <c:pt idx="392">
                  <c:v>1.35416</c:v>
                </c:pt>
                <c:pt idx="393">
                  <c:v>1.3135</c:v>
                </c:pt>
                <c:pt idx="394">
                  <c:v>1.14224</c:v>
                </c:pt>
                <c:pt idx="395">
                  <c:v>0.897461</c:v>
                </c:pt>
                <c:pt idx="396">
                  <c:v>1.2493</c:v>
                </c:pt>
                <c:pt idx="397">
                  <c:v>1.17253</c:v>
                </c:pt>
                <c:pt idx="398">
                  <c:v>1.20966</c:v>
                </c:pt>
                <c:pt idx="399">
                  <c:v>1.01987</c:v>
                </c:pt>
                <c:pt idx="400">
                  <c:v>0.848554</c:v>
                </c:pt>
                <c:pt idx="401">
                  <c:v>0.652529</c:v>
                </c:pt>
                <c:pt idx="402">
                  <c:v>0.773109</c:v>
                </c:pt>
                <c:pt idx="403">
                  <c:v>0.744375</c:v>
                </c:pt>
                <c:pt idx="404">
                  <c:v>0.683062</c:v>
                </c:pt>
                <c:pt idx="405">
                  <c:v>0.586063</c:v>
                </c:pt>
                <c:pt idx="406">
                  <c:v>0.66306</c:v>
                </c:pt>
                <c:pt idx="407">
                  <c:v>0.630504</c:v>
                </c:pt>
                <c:pt idx="408">
                  <c:v>0.660492</c:v>
                </c:pt>
                <c:pt idx="409">
                  <c:v>0.862744</c:v>
                </c:pt>
                <c:pt idx="410">
                  <c:v>0.773489</c:v>
                </c:pt>
                <c:pt idx="411">
                  <c:v>0.752813</c:v>
                </c:pt>
                <c:pt idx="412">
                  <c:v>0.893424</c:v>
                </c:pt>
                <c:pt idx="413">
                  <c:v>0.60187</c:v>
                </c:pt>
                <c:pt idx="414">
                  <c:v>0.473729</c:v>
                </c:pt>
                <c:pt idx="415">
                  <c:v>0.234965</c:v>
                </c:pt>
                <c:pt idx="416">
                  <c:v>0.44252</c:v>
                </c:pt>
                <c:pt idx="417">
                  <c:v>0.437523</c:v>
                </c:pt>
                <c:pt idx="418">
                  <c:v>0.669687</c:v>
                </c:pt>
                <c:pt idx="419">
                  <c:v>0.894822</c:v>
                </c:pt>
                <c:pt idx="420">
                  <c:v>0.745443</c:v>
                </c:pt>
                <c:pt idx="421">
                  <c:v>0.631266</c:v>
                </c:pt>
                <c:pt idx="422">
                  <c:v>0.394648</c:v>
                </c:pt>
                <c:pt idx="423">
                  <c:v>0.0258386</c:v>
                </c:pt>
                <c:pt idx="424">
                  <c:v>-0.188701</c:v>
                </c:pt>
                <c:pt idx="425">
                  <c:v>-0.736497</c:v>
                </c:pt>
                <c:pt idx="426">
                  <c:v>-0.976702</c:v>
                </c:pt>
                <c:pt idx="427">
                  <c:v>-1.06999</c:v>
                </c:pt>
                <c:pt idx="428">
                  <c:v>-0.866214</c:v>
                </c:pt>
                <c:pt idx="429">
                  <c:v>-0.409435</c:v>
                </c:pt>
                <c:pt idx="430">
                  <c:v>-0.434097</c:v>
                </c:pt>
                <c:pt idx="431">
                  <c:v>-0.548403</c:v>
                </c:pt>
                <c:pt idx="432">
                  <c:v>-0.604651</c:v>
                </c:pt>
                <c:pt idx="433">
                  <c:v>-0.757952</c:v>
                </c:pt>
                <c:pt idx="434">
                  <c:v>-0.916307</c:v>
                </c:pt>
                <c:pt idx="435">
                  <c:v>-1.13054</c:v>
                </c:pt>
                <c:pt idx="436">
                  <c:v>-1.19259</c:v>
                </c:pt>
                <c:pt idx="437">
                  <c:v>-1.39201</c:v>
                </c:pt>
                <c:pt idx="438">
                  <c:v>-1.49999</c:v>
                </c:pt>
                <c:pt idx="439">
                  <c:v>-1.49179</c:v>
                </c:pt>
                <c:pt idx="440">
                  <c:v>-1.68894</c:v>
                </c:pt>
                <c:pt idx="441">
                  <c:v>-1.0079</c:v>
                </c:pt>
                <c:pt idx="442">
                  <c:v>-1.2686</c:v>
                </c:pt>
                <c:pt idx="443">
                  <c:v>-1.11016</c:v>
                </c:pt>
                <c:pt idx="444">
                  <c:v>-0.493126</c:v>
                </c:pt>
                <c:pt idx="445">
                  <c:v>-0.355288</c:v>
                </c:pt>
                <c:pt idx="446">
                  <c:v>-0.288391</c:v>
                </c:pt>
                <c:pt idx="447">
                  <c:v>-0.0910921</c:v>
                </c:pt>
                <c:pt idx="448">
                  <c:v>-0.104445</c:v>
                </c:pt>
                <c:pt idx="449">
                  <c:v>0.422124</c:v>
                </c:pt>
                <c:pt idx="450">
                  <c:v>0.832559</c:v>
                </c:pt>
                <c:pt idx="451">
                  <c:v>0.996151</c:v>
                </c:pt>
                <c:pt idx="452">
                  <c:v>1.17361</c:v>
                </c:pt>
                <c:pt idx="453">
                  <c:v>1.03461</c:v>
                </c:pt>
                <c:pt idx="454">
                  <c:v>0.871362</c:v>
                </c:pt>
                <c:pt idx="455">
                  <c:v>0.264734</c:v>
                </c:pt>
                <c:pt idx="456">
                  <c:v>-0.122572</c:v>
                </c:pt>
                <c:pt idx="457">
                  <c:v>-0.525981</c:v>
                </c:pt>
                <c:pt idx="458">
                  <c:v>-0.599396</c:v>
                </c:pt>
                <c:pt idx="459">
                  <c:v>0.171886</c:v>
                </c:pt>
                <c:pt idx="460">
                  <c:v>0.402851</c:v>
                </c:pt>
                <c:pt idx="461">
                  <c:v>0.308472</c:v>
                </c:pt>
                <c:pt idx="462">
                  <c:v>0.59402</c:v>
                </c:pt>
                <c:pt idx="463">
                  <c:v>0.396903</c:v>
                </c:pt>
                <c:pt idx="464">
                  <c:v>0.893461</c:v>
                </c:pt>
                <c:pt idx="465">
                  <c:v>0.5808</c:v>
                </c:pt>
                <c:pt idx="466">
                  <c:v>0.707122</c:v>
                </c:pt>
                <c:pt idx="467">
                  <c:v>0.46226</c:v>
                </c:pt>
                <c:pt idx="468">
                  <c:v>0.974387</c:v>
                </c:pt>
                <c:pt idx="469">
                  <c:v>0.694479</c:v>
                </c:pt>
                <c:pt idx="470">
                  <c:v>0.580672</c:v>
                </c:pt>
                <c:pt idx="471">
                  <c:v>0.645527</c:v>
                </c:pt>
                <c:pt idx="472">
                  <c:v>0.450811</c:v>
                </c:pt>
                <c:pt idx="473">
                  <c:v>0.548223</c:v>
                </c:pt>
                <c:pt idx="474">
                  <c:v>0.229739</c:v>
                </c:pt>
                <c:pt idx="475">
                  <c:v>0.54591</c:v>
                </c:pt>
                <c:pt idx="476">
                  <c:v>0.57638</c:v>
                </c:pt>
                <c:pt idx="477">
                  <c:v>0.884049</c:v>
                </c:pt>
                <c:pt idx="478">
                  <c:v>1.11618</c:v>
                </c:pt>
                <c:pt idx="479">
                  <c:v>1.26164</c:v>
                </c:pt>
                <c:pt idx="480">
                  <c:v>1.15509</c:v>
                </c:pt>
                <c:pt idx="481">
                  <c:v>1.42834</c:v>
                </c:pt>
                <c:pt idx="482">
                  <c:v>1.15381</c:v>
                </c:pt>
                <c:pt idx="483">
                  <c:v>0.844997</c:v>
                </c:pt>
                <c:pt idx="484">
                  <c:v>1.08854</c:v>
                </c:pt>
                <c:pt idx="485">
                  <c:v>1.07492</c:v>
                </c:pt>
                <c:pt idx="486">
                  <c:v>1.21177</c:v>
                </c:pt>
                <c:pt idx="487">
                  <c:v>1.19908</c:v>
                </c:pt>
                <c:pt idx="488">
                  <c:v>1.49268</c:v>
                </c:pt>
                <c:pt idx="489">
                  <c:v>1.67766</c:v>
                </c:pt>
                <c:pt idx="490">
                  <c:v>1.50167</c:v>
                </c:pt>
                <c:pt idx="491">
                  <c:v>1.7059</c:v>
                </c:pt>
                <c:pt idx="492">
                  <c:v>1.34845</c:v>
                </c:pt>
                <c:pt idx="493">
                  <c:v>1.38503</c:v>
                </c:pt>
                <c:pt idx="494">
                  <c:v>1.08968</c:v>
                </c:pt>
                <c:pt idx="495">
                  <c:v>1.0203</c:v>
                </c:pt>
                <c:pt idx="496">
                  <c:v>1.22049</c:v>
                </c:pt>
                <c:pt idx="497">
                  <c:v>1.25104</c:v>
                </c:pt>
                <c:pt idx="498">
                  <c:v>0.79924</c:v>
                </c:pt>
                <c:pt idx="499">
                  <c:v>1.09108</c:v>
                </c:pt>
                <c:pt idx="500">
                  <c:v>0.82013</c:v>
                </c:pt>
                <c:pt idx="501">
                  <c:v>1.10808</c:v>
                </c:pt>
                <c:pt idx="502">
                  <c:v>1.07892</c:v>
                </c:pt>
                <c:pt idx="503">
                  <c:v>0.941745</c:v>
                </c:pt>
                <c:pt idx="504">
                  <c:v>0.284465</c:v>
                </c:pt>
                <c:pt idx="505">
                  <c:v>-0.601806</c:v>
                </c:pt>
                <c:pt idx="506">
                  <c:v>-0.341528</c:v>
                </c:pt>
                <c:pt idx="507">
                  <c:v>0.314436</c:v>
                </c:pt>
                <c:pt idx="508">
                  <c:v>0.364079</c:v>
                </c:pt>
                <c:pt idx="509">
                  <c:v>0.0954826</c:v>
                </c:pt>
                <c:pt idx="510">
                  <c:v>-0.415184</c:v>
                </c:pt>
                <c:pt idx="511">
                  <c:v>-1.07624</c:v>
                </c:pt>
                <c:pt idx="512">
                  <c:v>-1.4034</c:v>
                </c:pt>
                <c:pt idx="513">
                  <c:v>-1.81809</c:v>
                </c:pt>
                <c:pt idx="514">
                  <c:v>-1.08755</c:v>
                </c:pt>
                <c:pt idx="515">
                  <c:v>-1.23907</c:v>
                </c:pt>
                <c:pt idx="516">
                  <c:v>-1.76696</c:v>
                </c:pt>
                <c:pt idx="517">
                  <c:v>-1.51833</c:v>
                </c:pt>
                <c:pt idx="518">
                  <c:v>-2.04914</c:v>
                </c:pt>
                <c:pt idx="519">
                  <c:v>-1.75132</c:v>
                </c:pt>
                <c:pt idx="520">
                  <c:v>-1.40791</c:v>
                </c:pt>
                <c:pt idx="521">
                  <c:v>-1.32545</c:v>
                </c:pt>
                <c:pt idx="522">
                  <c:v>-2.07803</c:v>
                </c:pt>
                <c:pt idx="523">
                  <c:v>-2.41604</c:v>
                </c:pt>
                <c:pt idx="524">
                  <c:v>-2.26392</c:v>
                </c:pt>
                <c:pt idx="525">
                  <c:v>-2.90388</c:v>
                </c:pt>
                <c:pt idx="526">
                  <c:v>-3.60625</c:v>
                </c:pt>
                <c:pt idx="527">
                  <c:v>-3.27749</c:v>
                </c:pt>
                <c:pt idx="528">
                  <c:v>-3.02485</c:v>
                </c:pt>
                <c:pt idx="529">
                  <c:v>-2.38263</c:v>
                </c:pt>
                <c:pt idx="530">
                  <c:v>-1.74451</c:v>
                </c:pt>
                <c:pt idx="531">
                  <c:v>-1.91987</c:v>
                </c:pt>
                <c:pt idx="532">
                  <c:v>-1.78909</c:v>
                </c:pt>
                <c:pt idx="533">
                  <c:v>-1.90901</c:v>
                </c:pt>
                <c:pt idx="534">
                  <c:v>-1.71451</c:v>
                </c:pt>
                <c:pt idx="535">
                  <c:v>-2.32937</c:v>
                </c:pt>
                <c:pt idx="536">
                  <c:v>-3.02403</c:v>
                </c:pt>
                <c:pt idx="537">
                  <c:v>-3.32851</c:v>
                </c:pt>
                <c:pt idx="538">
                  <c:v>-3.47065</c:v>
                </c:pt>
                <c:pt idx="539">
                  <c:v>-3.72303</c:v>
                </c:pt>
                <c:pt idx="540">
                  <c:v>-2.96032</c:v>
                </c:pt>
                <c:pt idx="541">
                  <c:v>-2.62664</c:v>
                </c:pt>
                <c:pt idx="542">
                  <c:v>-2.72121</c:v>
                </c:pt>
                <c:pt idx="543">
                  <c:v>-2.84375</c:v>
                </c:pt>
                <c:pt idx="544">
                  <c:v>-2.88765</c:v>
                </c:pt>
                <c:pt idx="545">
                  <c:v>-2.4434</c:v>
                </c:pt>
                <c:pt idx="546">
                  <c:v>-2.97939</c:v>
                </c:pt>
                <c:pt idx="547">
                  <c:v>-3.39577</c:v>
                </c:pt>
                <c:pt idx="548">
                  <c:v>-3.67297</c:v>
                </c:pt>
                <c:pt idx="549">
                  <c:v>-3.73396</c:v>
                </c:pt>
                <c:pt idx="550">
                  <c:v>-3.91853</c:v>
                </c:pt>
                <c:pt idx="551">
                  <c:v>-4.27483</c:v>
                </c:pt>
                <c:pt idx="552">
                  <c:v>-3.88054</c:v>
                </c:pt>
                <c:pt idx="553">
                  <c:v>-3.32546</c:v>
                </c:pt>
                <c:pt idx="554">
                  <c:v>-2.91645</c:v>
                </c:pt>
                <c:pt idx="555">
                  <c:v>-3.06041</c:v>
                </c:pt>
                <c:pt idx="556">
                  <c:v>-3.41033</c:v>
                </c:pt>
                <c:pt idx="557">
                  <c:v>-3.02721</c:v>
                </c:pt>
                <c:pt idx="558">
                  <c:v>-2.31368</c:v>
                </c:pt>
                <c:pt idx="559">
                  <c:v>-2.16582</c:v>
                </c:pt>
                <c:pt idx="560">
                  <c:v>-2.25239</c:v>
                </c:pt>
                <c:pt idx="561">
                  <c:v>-2.63835</c:v>
                </c:pt>
                <c:pt idx="562">
                  <c:v>-2.98724</c:v>
                </c:pt>
                <c:pt idx="563">
                  <c:v>-3.41336</c:v>
                </c:pt>
                <c:pt idx="564">
                  <c:v>-3.81976</c:v>
                </c:pt>
                <c:pt idx="565">
                  <c:v>-3.95616</c:v>
                </c:pt>
                <c:pt idx="566">
                  <c:v>-3.78056</c:v>
                </c:pt>
                <c:pt idx="567">
                  <c:v>-3.1443</c:v>
                </c:pt>
                <c:pt idx="568">
                  <c:v>-2.94401</c:v>
                </c:pt>
                <c:pt idx="569">
                  <c:v>-2.66894</c:v>
                </c:pt>
                <c:pt idx="570">
                  <c:v>-2.83841</c:v>
                </c:pt>
                <c:pt idx="571">
                  <c:v>-3.266</c:v>
                </c:pt>
                <c:pt idx="572">
                  <c:v>-2.94477</c:v>
                </c:pt>
                <c:pt idx="573">
                  <c:v>-2.83471</c:v>
                </c:pt>
                <c:pt idx="574">
                  <c:v>-3.09224</c:v>
                </c:pt>
                <c:pt idx="575">
                  <c:v>-2.8044</c:v>
                </c:pt>
                <c:pt idx="576">
                  <c:v>-3.22093</c:v>
                </c:pt>
                <c:pt idx="577">
                  <c:v>-3.25465</c:v>
                </c:pt>
                <c:pt idx="578">
                  <c:v>-2.27296</c:v>
                </c:pt>
                <c:pt idx="579">
                  <c:v>-2.3913</c:v>
                </c:pt>
                <c:pt idx="580">
                  <c:v>-2.68722</c:v>
                </c:pt>
                <c:pt idx="581">
                  <c:v>-2.55552</c:v>
                </c:pt>
                <c:pt idx="582">
                  <c:v>-2.93665</c:v>
                </c:pt>
                <c:pt idx="583">
                  <c:v>-2.78554</c:v>
                </c:pt>
                <c:pt idx="584">
                  <c:v>-2.4981</c:v>
                </c:pt>
                <c:pt idx="585">
                  <c:v>-2.30333</c:v>
                </c:pt>
                <c:pt idx="586">
                  <c:v>-2.00534</c:v>
                </c:pt>
                <c:pt idx="587">
                  <c:v>-1.2179</c:v>
                </c:pt>
                <c:pt idx="588">
                  <c:v>-0.600351</c:v>
                </c:pt>
                <c:pt idx="589">
                  <c:v>-0.921924</c:v>
                </c:pt>
                <c:pt idx="590">
                  <c:v>-1.38265</c:v>
                </c:pt>
                <c:pt idx="591">
                  <c:v>-1.39158</c:v>
                </c:pt>
                <c:pt idx="592">
                  <c:v>-1.6489</c:v>
                </c:pt>
                <c:pt idx="593">
                  <c:v>-1.54859</c:v>
                </c:pt>
                <c:pt idx="594">
                  <c:v>-1.82354</c:v>
                </c:pt>
                <c:pt idx="595">
                  <c:v>-1.91474</c:v>
                </c:pt>
                <c:pt idx="596">
                  <c:v>-1.63172</c:v>
                </c:pt>
                <c:pt idx="597">
                  <c:v>-1.47469</c:v>
                </c:pt>
                <c:pt idx="598">
                  <c:v>-1.30148</c:v>
                </c:pt>
                <c:pt idx="599">
                  <c:v>-1.54881</c:v>
                </c:pt>
                <c:pt idx="600">
                  <c:v>-1.62784</c:v>
                </c:pt>
                <c:pt idx="601">
                  <c:v>-1.72821</c:v>
                </c:pt>
                <c:pt idx="602">
                  <c:v>-1.09952</c:v>
                </c:pt>
                <c:pt idx="603">
                  <c:v>-0.643334</c:v>
                </c:pt>
                <c:pt idx="604">
                  <c:v>-0.617849</c:v>
                </c:pt>
                <c:pt idx="605">
                  <c:v>-0.402008</c:v>
                </c:pt>
                <c:pt idx="606">
                  <c:v>0.289558</c:v>
                </c:pt>
                <c:pt idx="607">
                  <c:v>0.877851</c:v>
                </c:pt>
                <c:pt idx="608">
                  <c:v>0.720643</c:v>
                </c:pt>
                <c:pt idx="609">
                  <c:v>0.49937</c:v>
                </c:pt>
                <c:pt idx="610">
                  <c:v>0.201861</c:v>
                </c:pt>
                <c:pt idx="611">
                  <c:v>-0.0441642</c:v>
                </c:pt>
                <c:pt idx="612">
                  <c:v>-0.123441</c:v>
                </c:pt>
                <c:pt idx="613">
                  <c:v>0.25967</c:v>
                </c:pt>
                <c:pt idx="614">
                  <c:v>0.400534</c:v>
                </c:pt>
                <c:pt idx="615">
                  <c:v>0.196459</c:v>
                </c:pt>
                <c:pt idx="616">
                  <c:v>-0.639861</c:v>
                </c:pt>
                <c:pt idx="617">
                  <c:v>-1.02358</c:v>
                </c:pt>
                <c:pt idx="618">
                  <c:v>-1.30027</c:v>
                </c:pt>
                <c:pt idx="619">
                  <c:v>-1.04047</c:v>
                </c:pt>
                <c:pt idx="620">
                  <c:v>-0.91271</c:v>
                </c:pt>
                <c:pt idx="621">
                  <c:v>-0.888812</c:v>
                </c:pt>
                <c:pt idx="622">
                  <c:v>-0.977227</c:v>
                </c:pt>
                <c:pt idx="623">
                  <c:v>-0.648025</c:v>
                </c:pt>
                <c:pt idx="624">
                  <c:v>-0.496798</c:v>
                </c:pt>
                <c:pt idx="625">
                  <c:v>-0.448886</c:v>
                </c:pt>
                <c:pt idx="626">
                  <c:v>-0.452893</c:v>
                </c:pt>
                <c:pt idx="627">
                  <c:v>-0.470323</c:v>
                </c:pt>
                <c:pt idx="628">
                  <c:v>-0.287765</c:v>
                </c:pt>
                <c:pt idx="629">
                  <c:v>-0.84419</c:v>
                </c:pt>
                <c:pt idx="630">
                  <c:v>-1.03051</c:v>
                </c:pt>
                <c:pt idx="631">
                  <c:v>-1.116</c:v>
                </c:pt>
                <c:pt idx="632">
                  <c:v>-0.857472</c:v>
                </c:pt>
                <c:pt idx="633">
                  <c:v>-0.560125</c:v>
                </c:pt>
                <c:pt idx="634">
                  <c:v>-0.155813</c:v>
                </c:pt>
                <c:pt idx="635">
                  <c:v>0.435537</c:v>
                </c:pt>
                <c:pt idx="636">
                  <c:v>0.4285</c:v>
                </c:pt>
                <c:pt idx="637">
                  <c:v>0.6815</c:v>
                </c:pt>
                <c:pt idx="638">
                  <c:v>0.681039</c:v>
                </c:pt>
                <c:pt idx="639">
                  <c:v>0.463458</c:v>
                </c:pt>
                <c:pt idx="640">
                  <c:v>0.047642</c:v>
                </c:pt>
                <c:pt idx="641">
                  <c:v>0.471562</c:v>
                </c:pt>
                <c:pt idx="642">
                  <c:v>0.708306</c:v>
                </c:pt>
                <c:pt idx="643">
                  <c:v>0.119657</c:v>
                </c:pt>
                <c:pt idx="644">
                  <c:v>-0.314267</c:v>
                </c:pt>
                <c:pt idx="645">
                  <c:v>-0.395392</c:v>
                </c:pt>
                <c:pt idx="646">
                  <c:v>-0.435628</c:v>
                </c:pt>
                <c:pt idx="647">
                  <c:v>-0.430978</c:v>
                </c:pt>
                <c:pt idx="648">
                  <c:v>-0.266512</c:v>
                </c:pt>
                <c:pt idx="649">
                  <c:v>0.163648</c:v>
                </c:pt>
                <c:pt idx="650">
                  <c:v>-0.850329</c:v>
                </c:pt>
                <c:pt idx="651">
                  <c:v>-1.04415</c:v>
                </c:pt>
                <c:pt idx="652">
                  <c:v>-1.08633</c:v>
                </c:pt>
                <c:pt idx="653">
                  <c:v>-0.727045</c:v>
                </c:pt>
                <c:pt idx="654">
                  <c:v>-0.335094</c:v>
                </c:pt>
                <c:pt idx="655">
                  <c:v>-0.460178</c:v>
                </c:pt>
                <c:pt idx="656">
                  <c:v>-0.0763152</c:v>
                </c:pt>
                <c:pt idx="657">
                  <c:v>-0.209453</c:v>
                </c:pt>
                <c:pt idx="658">
                  <c:v>-0.198001</c:v>
                </c:pt>
                <c:pt idx="659">
                  <c:v>0.0462633</c:v>
                </c:pt>
                <c:pt idx="660">
                  <c:v>0.446049</c:v>
                </c:pt>
                <c:pt idx="661">
                  <c:v>0.356674</c:v>
                </c:pt>
                <c:pt idx="662">
                  <c:v>0.168111</c:v>
                </c:pt>
                <c:pt idx="663">
                  <c:v>0.0453917</c:v>
                </c:pt>
                <c:pt idx="664">
                  <c:v>0.0301865</c:v>
                </c:pt>
                <c:pt idx="665">
                  <c:v>0.110261</c:v>
                </c:pt>
                <c:pt idx="666">
                  <c:v>-0.0886457</c:v>
                </c:pt>
                <c:pt idx="667">
                  <c:v>-0.172402</c:v>
                </c:pt>
                <c:pt idx="668">
                  <c:v>-0.570949</c:v>
                </c:pt>
                <c:pt idx="669">
                  <c:v>-0.478198</c:v>
                </c:pt>
                <c:pt idx="670">
                  <c:v>-0.733229</c:v>
                </c:pt>
                <c:pt idx="671">
                  <c:v>-0.689516</c:v>
                </c:pt>
                <c:pt idx="672">
                  <c:v>-1.2306</c:v>
                </c:pt>
                <c:pt idx="673">
                  <c:v>-1.11378</c:v>
                </c:pt>
                <c:pt idx="674">
                  <c:v>-1.0518</c:v>
                </c:pt>
                <c:pt idx="675">
                  <c:v>-1.05326</c:v>
                </c:pt>
                <c:pt idx="676">
                  <c:v>-1.02137</c:v>
                </c:pt>
                <c:pt idx="677">
                  <c:v>-0.841944</c:v>
                </c:pt>
                <c:pt idx="678">
                  <c:v>-0.587901</c:v>
                </c:pt>
                <c:pt idx="679">
                  <c:v>-0.256122</c:v>
                </c:pt>
                <c:pt idx="680">
                  <c:v>-0.13909</c:v>
                </c:pt>
                <c:pt idx="681">
                  <c:v>-0.0117535</c:v>
                </c:pt>
                <c:pt idx="682">
                  <c:v>-0.00116985</c:v>
                </c:pt>
                <c:pt idx="683">
                  <c:v>0.362052</c:v>
                </c:pt>
                <c:pt idx="684">
                  <c:v>0.0536459</c:v>
                </c:pt>
                <c:pt idx="685">
                  <c:v>0.382214</c:v>
                </c:pt>
                <c:pt idx="686">
                  <c:v>0.954371</c:v>
                </c:pt>
                <c:pt idx="687">
                  <c:v>0.738832</c:v>
                </c:pt>
                <c:pt idx="688">
                  <c:v>0.57726</c:v>
                </c:pt>
                <c:pt idx="689">
                  <c:v>0.337893</c:v>
                </c:pt>
                <c:pt idx="690">
                  <c:v>0.149923</c:v>
                </c:pt>
                <c:pt idx="691">
                  <c:v>-0.0119194</c:v>
                </c:pt>
                <c:pt idx="692">
                  <c:v>-0.240105</c:v>
                </c:pt>
                <c:pt idx="693">
                  <c:v>-0.586751</c:v>
                </c:pt>
                <c:pt idx="694">
                  <c:v>-0.961737</c:v>
                </c:pt>
                <c:pt idx="695">
                  <c:v>-1.33475</c:v>
                </c:pt>
                <c:pt idx="696">
                  <c:v>-1.47467</c:v>
                </c:pt>
                <c:pt idx="697">
                  <c:v>-1.48562</c:v>
                </c:pt>
                <c:pt idx="698">
                  <c:v>-1.20018</c:v>
                </c:pt>
                <c:pt idx="699">
                  <c:v>-0.922946</c:v>
                </c:pt>
                <c:pt idx="700">
                  <c:v>-1.05806</c:v>
                </c:pt>
                <c:pt idx="701">
                  <c:v>-1.02966</c:v>
                </c:pt>
                <c:pt idx="702">
                  <c:v>-1.15857</c:v>
                </c:pt>
                <c:pt idx="703">
                  <c:v>-1.62249</c:v>
                </c:pt>
                <c:pt idx="704">
                  <c:v>-1.75032</c:v>
                </c:pt>
                <c:pt idx="705">
                  <c:v>-1.46192</c:v>
                </c:pt>
                <c:pt idx="706">
                  <c:v>-1.58248</c:v>
                </c:pt>
                <c:pt idx="707">
                  <c:v>-1.53608</c:v>
                </c:pt>
                <c:pt idx="708">
                  <c:v>-1.50384</c:v>
                </c:pt>
                <c:pt idx="709">
                  <c:v>-1.21871</c:v>
                </c:pt>
                <c:pt idx="710">
                  <c:v>-1.06817</c:v>
                </c:pt>
                <c:pt idx="711">
                  <c:v>-0.847865</c:v>
                </c:pt>
                <c:pt idx="712">
                  <c:v>-0.739747</c:v>
                </c:pt>
                <c:pt idx="713">
                  <c:v>-0.882821</c:v>
                </c:pt>
                <c:pt idx="714">
                  <c:v>-1.21441</c:v>
                </c:pt>
                <c:pt idx="715">
                  <c:v>-0.986729</c:v>
                </c:pt>
                <c:pt idx="716">
                  <c:v>-0.839324</c:v>
                </c:pt>
                <c:pt idx="717">
                  <c:v>-1.05076</c:v>
                </c:pt>
                <c:pt idx="718">
                  <c:v>-0.911109</c:v>
                </c:pt>
                <c:pt idx="719">
                  <c:v>-0.684005</c:v>
                </c:pt>
                <c:pt idx="720">
                  <c:v>-1.45556</c:v>
                </c:pt>
                <c:pt idx="721">
                  <c:v>-0.998017</c:v>
                </c:pt>
                <c:pt idx="722">
                  <c:v>-0.569623</c:v>
                </c:pt>
                <c:pt idx="723">
                  <c:v>-0.624454</c:v>
                </c:pt>
                <c:pt idx="724">
                  <c:v>-0.389139</c:v>
                </c:pt>
                <c:pt idx="725">
                  <c:v>-0.339108</c:v>
                </c:pt>
                <c:pt idx="726">
                  <c:v>-0.415548</c:v>
                </c:pt>
                <c:pt idx="727">
                  <c:v>-0.271795</c:v>
                </c:pt>
                <c:pt idx="728">
                  <c:v>-0.443221</c:v>
                </c:pt>
                <c:pt idx="729">
                  <c:v>-0.839825</c:v>
                </c:pt>
                <c:pt idx="730">
                  <c:v>-1.35595</c:v>
                </c:pt>
                <c:pt idx="731">
                  <c:v>-1.37138</c:v>
                </c:pt>
                <c:pt idx="732">
                  <c:v>-1.21898</c:v>
                </c:pt>
                <c:pt idx="733">
                  <c:v>-1.12953</c:v>
                </c:pt>
                <c:pt idx="734">
                  <c:v>-0.541506</c:v>
                </c:pt>
                <c:pt idx="735">
                  <c:v>-1.28041</c:v>
                </c:pt>
                <c:pt idx="736">
                  <c:v>-1.23688</c:v>
                </c:pt>
                <c:pt idx="737">
                  <c:v>-1.27194</c:v>
                </c:pt>
                <c:pt idx="738">
                  <c:v>-1.07445</c:v>
                </c:pt>
                <c:pt idx="739">
                  <c:v>-1.1955</c:v>
                </c:pt>
                <c:pt idx="740">
                  <c:v>-0.958042</c:v>
                </c:pt>
                <c:pt idx="741">
                  <c:v>-0.723512</c:v>
                </c:pt>
                <c:pt idx="742">
                  <c:v>0.149699</c:v>
                </c:pt>
                <c:pt idx="743">
                  <c:v>0.447498</c:v>
                </c:pt>
                <c:pt idx="744">
                  <c:v>0.519392</c:v>
                </c:pt>
                <c:pt idx="745">
                  <c:v>0.542554</c:v>
                </c:pt>
                <c:pt idx="746">
                  <c:v>0.65033</c:v>
                </c:pt>
                <c:pt idx="747">
                  <c:v>0.780998</c:v>
                </c:pt>
                <c:pt idx="748">
                  <c:v>1.11343</c:v>
                </c:pt>
                <c:pt idx="749">
                  <c:v>1.24021</c:v>
                </c:pt>
                <c:pt idx="750">
                  <c:v>0.993481</c:v>
                </c:pt>
                <c:pt idx="751">
                  <c:v>0.801862</c:v>
                </c:pt>
                <c:pt idx="752">
                  <c:v>0.564919</c:v>
                </c:pt>
                <c:pt idx="753">
                  <c:v>0.0574385</c:v>
                </c:pt>
                <c:pt idx="754">
                  <c:v>-0.293257</c:v>
                </c:pt>
                <c:pt idx="755">
                  <c:v>-0.477397</c:v>
                </c:pt>
                <c:pt idx="756">
                  <c:v>-0.579926</c:v>
                </c:pt>
                <c:pt idx="757">
                  <c:v>-0.189544</c:v>
                </c:pt>
                <c:pt idx="758">
                  <c:v>-0.165696</c:v>
                </c:pt>
                <c:pt idx="759">
                  <c:v>0.185385</c:v>
                </c:pt>
                <c:pt idx="760">
                  <c:v>0.366822</c:v>
                </c:pt>
                <c:pt idx="761">
                  <c:v>0.411479</c:v>
                </c:pt>
                <c:pt idx="762">
                  <c:v>0.377339</c:v>
                </c:pt>
                <c:pt idx="763">
                  <c:v>0.201077</c:v>
                </c:pt>
                <c:pt idx="764">
                  <c:v>-0.258111</c:v>
                </c:pt>
                <c:pt idx="765">
                  <c:v>0.402472</c:v>
                </c:pt>
                <c:pt idx="766">
                  <c:v>0.268661</c:v>
                </c:pt>
                <c:pt idx="767">
                  <c:v>0.114882</c:v>
                </c:pt>
                <c:pt idx="768">
                  <c:v>0.319489</c:v>
                </c:pt>
                <c:pt idx="769">
                  <c:v>0.445863</c:v>
                </c:pt>
                <c:pt idx="770">
                  <c:v>0.724599</c:v>
                </c:pt>
                <c:pt idx="771">
                  <c:v>1.16198</c:v>
                </c:pt>
                <c:pt idx="772">
                  <c:v>1.05571</c:v>
                </c:pt>
                <c:pt idx="773">
                  <c:v>1.16767</c:v>
                </c:pt>
                <c:pt idx="774">
                  <c:v>1.34148</c:v>
                </c:pt>
                <c:pt idx="775">
                  <c:v>0.858259</c:v>
                </c:pt>
                <c:pt idx="776">
                  <c:v>1.24053</c:v>
                </c:pt>
                <c:pt idx="777">
                  <c:v>1.34128</c:v>
                </c:pt>
                <c:pt idx="778">
                  <c:v>1.10228</c:v>
                </c:pt>
                <c:pt idx="779">
                  <c:v>0.816926</c:v>
                </c:pt>
                <c:pt idx="780">
                  <c:v>0.622024</c:v>
                </c:pt>
                <c:pt idx="781">
                  <c:v>0.609516</c:v>
                </c:pt>
                <c:pt idx="782">
                  <c:v>0.316739</c:v>
                </c:pt>
                <c:pt idx="783">
                  <c:v>0.67577</c:v>
                </c:pt>
                <c:pt idx="784">
                  <c:v>0.689644</c:v>
                </c:pt>
                <c:pt idx="785">
                  <c:v>0.229322</c:v>
                </c:pt>
                <c:pt idx="786">
                  <c:v>0.465389</c:v>
                </c:pt>
                <c:pt idx="787">
                  <c:v>0.19135</c:v>
                </c:pt>
                <c:pt idx="788">
                  <c:v>0.609008</c:v>
                </c:pt>
                <c:pt idx="789">
                  <c:v>0.678124</c:v>
                </c:pt>
                <c:pt idx="790">
                  <c:v>0.470457</c:v>
                </c:pt>
                <c:pt idx="791">
                  <c:v>0.858707</c:v>
                </c:pt>
                <c:pt idx="792">
                  <c:v>1.27356</c:v>
                </c:pt>
                <c:pt idx="793">
                  <c:v>1.58747</c:v>
                </c:pt>
                <c:pt idx="794">
                  <c:v>2.01493</c:v>
                </c:pt>
                <c:pt idx="795">
                  <c:v>2.10134</c:v>
                </c:pt>
                <c:pt idx="796">
                  <c:v>1.93406</c:v>
                </c:pt>
                <c:pt idx="797">
                  <c:v>1.67992</c:v>
                </c:pt>
                <c:pt idx="798">
                  <c:v>1.65095</c:v>
                </c:pt>
                <c:pt idx="799">
                  <c:v>1.79389</c:v>
                </c:pt>
                <c:pt idx="800">
                  <c:v>2.09073</c:v>
                </c:pt>
                <c:pt idx="801">
                  <c:v>2.0756</c:v>
                </c:pt>
                <c:pt idx="802">
                  <c:v>2.44686</c:v>
                </c:pt>
                <c:pt idx="803">
                  <c:v>1.96678</c:v>
                </c:pt>
                <c:pt idx="804">
                  <c:v>2.73803</c:v>
                </c:pt>
                <c:pt idx="805">
                  <c:v>3.07619</c:v>
                </c:pt>
                <c:pt idx="806">
                  <c:v>3.24477</c:v>
                </c:pt>
                <c:pt idx="807">
                  <c:v>3.39064</c:v>
                </c:pt>
                <c:pt idx="808">
                  <c:v>3.34663</c:v>
                </c:pt>
                <c:pt idx="809">
                  <c:v>3.13395</c:v>
                </c:pt>
                <c:pt idx="810">
                  <c:v>2.92897</c:v>
                </c:pt>
                <c:pt idx="811">
                  <c:v>2.90189</c:v>
                </c:pt>
                <c:pt idx="812">
                  <c:v>3.01225</c:v>
                </c:pt>
                <c:pt idx="813">
                  <c:v>2.66205</c:v>
                </c:pt>
                <c:pt idx="814">
                  <c:v>2.6414</c:v>
                </c:pt>
                <c:pt idx="815">
                  <c:v>2.93124</c:v>
                </c:pt>
                <c:pt idx="816">
                  <c:v>3.41987</c:v>
                </c:pt>
                <c:pt idx="817">
                  <c:v>3.71725</c:v>
                </c:pt>
                <c:pt idx="818">
                  <c:v>3.8551</c:v>
                </c:pt>
                <c:pt idx="819">
                  <c:v>3.32885</c:v>
                </c:pt>
                <c:pt idx="820">
                  <c:v>2.99831</c:v>
                </c:pt>
                <c:pt idx="821">
                  <c:v>2.7766</c:v>
                </c:pt>
                <c:pt idx="822">
                  <c:v>2.97103</c:v>
                </c:pt>
                <c:pt idx="823">
                  <c:v>2.93109</c:v>
                </c:pt>
                <c:pt idx="824">
                  <c:v>3.33106</c:v>
                </c:pt>
                <c:pt idx="825">
                  <c:v>3.2754</c:v>
                </c:pt>
                <c:pt idx="826">
                  <c:v>3.09785</c:v>
                </c:pt>
                <c:pt idx="827">
                  <c:v>2.99951</c:v>
                </c:pt>
                <c:pt idx="828">
                  <c:v>2.88458</c:v>
                </c:pt>
                <c:pt idx="829">
                  <c:v>2.56363</c:v>
                </c:pt>
                <c:pt idx="830">
                  <c:v>2.3218</c:v>
                </c:pt>
                <c:pt idx="831">
                  <c:v>2.0568</c:v>
                </c:pt>
                <c:pt idx="832">
                  <c:v>2.03653</c:v>
                </c:pt>
                <c:pt idx="833">
                  <c:v>1.45475</c:v>
                </c:pt>
                <c:pt idx="834">
                  <c:v>1.12789</c:v>
                </c:pt>
                <c:pt idx="835">
                  <c:v>0.836455</c:v>
                </c:pt>
                <c:pt idx="836">
                  <c:v>0.348948</c:v>
                </c:pt>
                <c:pt idx="837">
                  <c:v>-0.17333</c:v>
                </c:pt>
                <c:pt idx="838">
                  <c:v>-0.0552747</c:v>
                </c:pt>
                <c:pt idx="839">
                  <c:v>0.0478918</c:v>
                </c:pt>
                <c:pt idx="840">
                  <c:v>0.0890464</c:v>
                </c:pt>
                <c:pt idx="841">
                  <c:v>-0.0753505</c:v>
                </c:pt>
                <c:pt idx="842">
                  <c:v>-0.22476</c:v>
                </c:pt>
                <c:pt idx="843">
                  <c:v>-0.111938</c:v>
                </c:pt>
                <c:pt idx="844">
                  <c:v>0.0169851</c:v>
                </c:pt>
                <c:pt idx="845">
                  <c:v>0.12897</c:v>
                </c:pt>
                <c:pt idx="846">
                  <c:v>0.467564</c:v>
                </c:pt>
                <c:pt idx="847">
                  <c:v>0.670382</c:v>
                </c:pt>
                <c:pt idx="848">
                  <c:v>0.675422</c:v>
                </c:pt>
                <c:pt idx="849">
                  <c:v>0.946318</c:v>
                </c:pt>
                <c:pt idx="850">
                  <c:v>1.04554</c:v>
                </c:pt>
                <c:pt idx="851">
                  <c:v>0.550084</c:v>
                </c:pt>
                <c:pt idx="852">
                  <c:v>0.898834</c:v>
                </c:pt>
                <c:pt idx="853">
                  <c:v>1.41187</c:v>
                </c:pt>
                <c:pt idx="854">
                  <c:v>1.45185</c:v>
                </c:pt>
                <c:pt idx="855">
                  <c:v>1.15125</c:v>
                </c:pt>
                <c:pt idx="856">
                  <c:v>1.61991</c:v>
                </c:pt>
                <c:pt idx="857">
                  <c:v>1.78552</c:v>
                </c:pt>
                <c:pt idx="858">
                  <c:v>1.55598</c:v>
                </c:pt>
                <c:pt idx="859">
                  <c:v>0.973924</c:v>
                </c:pt>
                <c:pt idx="860">
                  <c:v>0.678591</c:v>
                </c:pt>
                <c:pt idx="861">
                  <c:v>0.87358</c:v>
                </c:pt>
                <c:pt idx="862">
                  <c:v>0.915417</c:v>
                </c:pt>
                <c:pt idx="863">
                  <c:v>0.846152</c:v>
                </c:pt>
                <c:pt idx="864">
                  <c:v>0.678989</c:v>
                </c:pt>
                <c:pt idx="865">
                  <c:v>0.622188</c:v>
                </c:pt>
                <c:pt idx="866">
                  <c:v>0.469891</c:v>
                </c:pt>
                <c:pt idx="867">
                  <c:v>0.162474</c:v>
                </c:pt>
                <c:pt idx="868">
                  <c:v>-0.00537467</c:v>
                </c:pt>
                <c:pt idx="869">
                  <c:v>-0.16118</c:v>
                </c:pt>
                <c:pt idx="870">
                  <c:v>0.788257</c:v>
                </c:pt>
                <c:pt idx="871">
                  <c:v>0.808625</c:v>
                </c:pt>
                <c:pt idx="872">
                  <c:v>0.711656</c:v>
                </c:pt>
                <c:pt idx="873">
                  <c:v>-0.00526772</c:v>
                </c:pt>
                <c:pt idx="874">
                  <c:v>-0.128554</c:v>
                </c:pt>
                <c:pt idx="875">
                  <c:v>-0.0146406</c:v>
                </c:pt>
                <c:pt idx="876">
                  <c:v>0.0177132</c:v>
                </c:pt>
                <c:pt idx="877">
                  <c:v>0.163321</c:v>
                </c:pt>
                <c:pt idx="878">
                  <c:v>0.295321</c:v>
                </c:pt>
                <c:pt idx="879">
                  <c:v>0.297408</c:v>
                </c:pt>
                <c:pt idx="880">
                  <c:v>0.341587</c:v>
                </c:pt>
                <c:pt idx="881">
                  <c:v>-0.139835</c:v>
                </c:pt>
                <c:pt idx="882">
                  <c:v>0.275363</c:v>
                </c:pt>
                <c:pt idx="883">
                  <c:v>-0.246973</c:v>
                </c:pt>
                <c:pt idx="884">
                  <c:v>-0.15544</c:v>
                </c:pt>
                <c:pt idx="885">
                  <c:v>-0.384494</c:v>
                </c:pt>
                <c:pt idx="886">
                  <c:v>-0.793972</c:v>
                </c:pt>
                <c:pt idx="887">
                  <c:v>-0.601199</c:v>
                </c:pt>
                <c:pt idx="888">
                  <c:v>0.106582</c:v>
                </c:pt>
                <c:pt idx="889">
                  <c:v>-0.278416</c:v>
                </c:pt>
                <c:pt idx="890">
                  <c:v>-0.607217</c:v>
                </c:pt>
                <c:pt idx="891">
                  <c:v>-1.33939</c:v>
                </c:pt>
                <c:pt idx="892">
                  <c:v>-1.53482</c:v>
                </c:pt>
                <c:pt idx="893">
                  <c:v>-1.92169</c:v>
                </c:pt>
                <c:pt idx="894">
                  <c:v>-1.17681</c:v>
                </c:pt>
                <c:pt idx="895">
                  <c:v>-0.212723</c:v>
                </c:pt>
                <c:pt idx="896">
                  <c:v>1.32446</c:v>
                </c:pt>
                <c:pt idx="897">
                  <c:v>1.52109</c:v>
                </c:pt>
                <c:pt idx="898">
                  <c:v>1.37188</c:v>
                </c:pt>
                <c:pt idx="899">
                  <c:v>1.47491</c:v>
                </c:pt>
                <c:pt idx="900">
                  <c:v>1.39417</c:v>
                </c:pt>
                <c:pt idx="901">
                  <c:v>0.731954</c:v>
                </c:pt>
                <c:pt idx="902">
                  <c:v>0.828881</c:v>
                </c:pt>
                <c:pt idx="903">
                  <c:v>1.1964</c:v>
                </c:pt>
                <c:pt idx="904">
                  <c:v>1.2238</c:v>
                </c:pt>
                <c:pt idx="905">
                  <c:v>0.880103</c:v>
                </c:pt>
                <c:pt idx="906">
                  <c:v>0.623012</c:v>
                </c:pt>
                <c:pt idx="907">
                  <c:v>0.0997206</c:v>
                </c:pt>
                <c:pt idx="908">
                  <c:v>-0.115891</c:v>
                </c:pt>
                <c:pt idx="909">
                  <c:v>0.110599</c:v>
                </c:pt>
                <c:pt idx="910">
                  <c:v>0.507007</c:v>
                </c:pt>
                <c:pt idx="911">
                  <c:v>0.0272726</c:v>
                </c:pt>
                <c:pt idx="912">
                  <c:v>1.53437</c:v>
                </c:pt>
                <c:pt idx="913">
                  <c:v>2.25904</c:v>
                </c:pt>
                <c:pt idx="914">
                  <c:v>3.59655</c:v>
                </c:pt>
                <c:pt idx="915">
                  <c:v>5.02883</c:v>
                </c:pt>
                <c:pt idx="916">
                  <c:v>5.04744</c:v>
                </c:pt>
                <c:pt idx="917">
                  <c:v>0.983894</c:v>
                </c:pt>
                <c:pt idx="918">
                  <c:v>1.10109</c:v>
                </c:pt>
                <c:pt idx="919">
                  <c:v>1.41599</c:v>
                </c:pt>
                <c:pt idx="920">
                  <c:v>1.78741</c:v>
                </c:pt>
                <c:pt idx="921">
                  <c:v>2.30894</c:v>
                </c:pt>
                <c:pt idx="922">
                  <c:v>2.51187</c:v>
                </c:pt>
                <c:pt idx="923">
                  <c:v>2.35431</c:v>
                </c:pt>
                <c:pt idx="924">
                  <c:v>2.03154</c:v>
                </c:pt>
                <c:pt idx="925">
                  <c:v>2.23802</c:v>
                </c:pt>
                <c:pt idx="926">
                  <c:v>1.83081</c:v>
                </c:pt>
                <c:pt idx="927">
                  <c:v>1.95348</c:v>
                </c:pt>
                <c:pt idx="928">
                  <c:v>1.74863</c:v>
                </c:pt>
                <c:pt idx="929">
                  <c:v>1.58849</c:v>
                </c:pt>
                <c:pt idx="930">
                  <c:v>1.79081</c:v>
                </c:pt>
                <c:pt idx="931">
                  <c:v>2.09977</c:v>
                </c:pt>
                <c:pt idx="932">
                  <c:v>2.1677</c:v>
                </c:pt>
                <c:pt idx="933">
                  <c:v>2.01926</c:v>
                </c:pt>
                <c:pt idx="934">
                  <c:v>1.7864</c:v>
                </c:pt>
                <c:pt idx="935">
                  <c:v>1.50264</c:v>
                </c:pt>
                <c:pt idx="936">
                  <c:v>1.29792</c:v>
                </c:pt>
                <c:pt idx="937">
                  <c:v>1.28894</c:v>
                </c:pt>
                <c:pt idx="938">
                  <c:v>1.14311</c:v>
                </c:pt>
                <c:pt idx="939">
                  <c:v>0.917481</c:v>
                </c:pt>
                <c:pt idx="940">
                  <c:v>1.37724</c:v>
                </c:pt>
                <c:pt idx="941">
                  <c:v>1.4173</c:v>
                </c:pt>
                <c:pt idx="942">
                  <c:v>1.36169</c:v>
                </c:pt>
                <c:pt idx="943">
                  <c:v>1.37984</c:v>
                </c:pt>
                <c:pt idx="944">
                  <c:v>1.33175</c:v>
                </c:pt>
                <c:pt idx="945">
                  <c:v>1.06872</c:v>
                </c:pt>
                <c:pt idx="946">
                  <c:v>1.09383</c:v>
                </c:pt>
                <c:pt idx="947">
                  <c:v>1.20179</c:v>
                </c:pt>
                <c:pt idx="948">
                  <c:v>0.945707</c:v>
                </c:pt>
                <c:pt idx="949">
                  <c:v>0.943534</c:v>
                </c:pt>
                <c:pt idx="950">
                  <c:v>0.998754</c:v>
                </c:pt>
                <c:pt idx="951">
                  <c:v>1.2683</c:v>
                </c:pt>
                <c:pt idx="952">
                  <c:v>1.32675</c:v>
                </c:pt>
                <c:pt idx="953">
                  <c:v>1.34527</c:v>
                </c:pt>
                <c:pt idx="954">
                  <c:v>0.741697</c:v>
                </c:pt>
                <c:pt idx="955">
                  <c:v>1.0164</c:v>
                </c:pt>
                <c:pt idx="956">
                  <c:v>1.19695</c:v>
                </c:pt>
                <c:pt idx="957">
                  <c:v>1.26155</c:v>
                </c:pt>
                <c:pt idx="958">
                  <c:v>1.40584</c:v>
                </c:pt>
                <c:pt idx="959">
                  <c:v>2.08593</c:v>
                </c:pt>
                <c:pt idx="960">
                  <c:v>1.72924</c:v>
                </c:pt>
                <c:pt idx="961">
                  <c:v>1.40783</c:v>
                </c:pt>
                <c:pt idx="962">
                  <c:v>1.31188</c:v>
                </c:pt>
                <c:pt idx="963">
                  <c:v>1.05367</c:v>
                </c:pt>
                <c:pt idx="964">
                  <c:v>0.782687</c:v>
                </c:pt>
                <c:pt idx="965">
                  <c:v>0.783734</c:v>
                </c:pt>
                <c:pt idx="966">
                  <c:v>0.781477</c:v>
                </c:pt>
                <c:pt idx="967">
                  <c:v>0.0942886</c:v>
                </c:pt>
                <c:pt idx="968">
                  <c:v>1.49642</c:v>
                </c:pt>
                <c:pt idx="969">
                  <c:v>1.18716</c:v>
                </c:pt>
                <c:pt idx="970">
                  <c:v>0.92701</c:v>
                </c:pt>
                <c:pt idx="971">
                  <c:v>0.549986</c:v>
                </c:pt>
                <c:pt idx="972">
                  <c:v>0.665539</c:v>
                </c:pt>
                <c:pt idx="973">
                  <c:v>1.17435</c:v>
                </c:pt>
                <c:pt idx="974">
                  <c:v>1.06005</c:v>
                </c:pt>
                <c:pt idx="975">
                  <c:v>1.51287</c:v>
                </c:pt>
                <c:pt idx="976">
                  <c:v>1.58256</c:v>
                </c:pt>
                <c:pt idx="977">
                  <c:v>1.85789</c:v>
                </c:pt>
                <c:pt idx="978">
                  <c:v>0.0807283</c:v>
                </c:pt>
                <c:pt idx="979">
                  <c:v>1.81269</c:v>
                </c:pt>
                <c:pt idx="980">
                  <c:v>-0.29552</c:v>
                </c:pt>
                <c:pt idx="981">
                  <c:v>-0.381789</c:v>
                </c:pt>
                <c:pt idx="982">
                  <c:v>-0.507349</c:v>
                </c:pt>
                <c:pt idx="983">
                  <c:v>-0.571413</c:v>
                </c:pt>
                <c:pt idx="984">
                  <c:v>-0.46765</c:v>
                </c:pt>
                <c:pt idx="985">
                  <c:v>-0.651063</c:v>
                </c:pt>
                <c:pt idx="986">
                  <c:v>-0.802149</c:v>
                </c:pt>
                <c:pt idx="987">
                  <c:v>-0.673631</c:v>
                </c:pt>
                <c:pt idx="988">
                  <c:v>-0.499163</c:v>
                </c:pt>
                <c:pt idx="989">
                  <c:v>-0.196816</c:v>
                </c:pt>
                <c:pt idx="990">
                  <c:v>-0.0629236</c:v>
                </c:pt>
                <c:pt idx="991">
                  <c:v>0.459346</c:v>
                </c:pt>
                <c:pt idx="992">
                  <c:v>0.605231</c:v>
                </c:pt>
                <c:pt idx="993">
                  <c:v>1.06966</c:v>
                </c:pt>
                <c:pt idx="994">
                  <c:v>0.924265</c:v>
                </c:pt>
                <c:pt idx="995">
                  <c:v>0.683857</c:v>
                </c:pt>
                <c:pt idx="996">
                  <c:v>0.374214</c:v>
                </c:pt>
                <c:pt idx="997">
                  <c:v>-0.259313</c:v>
                </c:pt>
                <c:pt idx="998">
                  <c:v>-0.815648</c:v>
                </c:pt>
                <c:pt idx="999">
                  <c:v>-0.517971</c:v>
                </c:pt>
                <c:pt idx="1000">
                  <c:v>-0.26211</c:v>
                </c:pt>
                <c:pt idx="1001">
                  <c:v>-0.042256</c:v>
                </c:pt>
                <c:pt idx="1002">
                  <c:v>0.953472</c:v>
                </c:pt>
                <c:pt idx="1003">
                  <c:v>1.31493</c:v>
                </c:pt>
                <c:pt idx="1004">
                  <c:v>1.21707</c:v>
                </c:pt>
                <c:pt idx="1005">
                  <c:v>1.24551</c:v>
                </c:pt>
                <c:pt idx="1006">
                  <c:v>0.96016</c:v>
                </c:pt>
                <c:pt idx="1007">
                  <c:v>1.24336</c:v>
                </c:pt>
                <c:pt idx="1008">
                  <c:v>1.62216</c:v>
                </c:pt>
                <c:pt idx="1009">
                  <c:v>1.95782</c:v>
                </c:pt>
                <c:pt idx="1010">
                  <c:v>2.06947</c:v>
                </c:pt>
                <c:pt idx="1011">
                  <c:v>2.11206</c:v>
                </c:pt>
                <c:pt idx="1012">
                  <c:v>1.74771</c:v>
                </c:pt>
                <c:pt idx="1013">
                  <c:v>1.53096</c:v>
                </c:pt>
                <c:pt idx="1014">
                  <c:v>1.60053</c:v>
                </c:pt>
                <c:pt idx="1015">
                  <c:v>1.47458</c:v>
                </c:pt>
                <c:pt idx="1016">
                  <c:v>1.27798</c:v>
                </c:pt>
                <c:pt idx="1017">
                  <c:v>1.15368</c:v>
                </c:pt>
                <c:pt idx="1018">
                  <c:v>0.732843</c:v>
                </c:pt>
                <c:pt idx="1019">
                  <c:v>0.973315</c:v>
                </c:pt>
                <c:pt idx="1020">
                  <c:v>1.36164</c:v>
                </c:pt>
                <c:pt idx="1021">
                  <c:v>1.09017</c:v>
                </c:pt>
                <c:pt idx="1022">
                  <c:v>1.14858</c:v>
                </c:pt>
                <c:pt idx="1023">
                  <c:v>1.21284</c:v>
                </c:pt>
                <c:pt idx="1024">
                  <c:v>1.17152</c:v>
                </c:pt>
                <c:pt idx="1025">
                  <c:v>1.20998</c:v>
                </c:pt>
                <c:pt idx="1026">
                  <c:v>0.954517</c:v>
                </c:pt>
                <c:pt idx="1027">
                  <c:v>1.29333</c:v>
                </c:pt>
                <c:pt idx="1028">
                  <c:v>1.61658</c:v>
                </c:pt>
                <c:pt idx="1029">
                  <c:v>1.70445</c:v>
                </c:pt>
                <c:pt idx="1030">
                  <c:v>2.15544</c:v>
                </c:pt>
                <c:pt idx="1031">
                  <c:v>2.24557</c:v>
                </c:pt>
                <c:pt idx="1032">
                  <c:v>2.14047</c:v>
                </c:pt>
                <c:pt idx="1033">
                  <c:v>1.8812</c:v>
                </c:pt>
                <c:pt idx="1034">
                  <c:v>1.42949</c:v>
                </c:pt>
                <c:pt idx="1035">
                  <c:v>1.01948</c:v>
                </c:pt>
                <c:pt idx="1036">
                  <c:v>1.17285</c:v>
                </c:pt>
                <c:pt idx="1037">
                  <c:v>1.31365</c:v>
                </c:pt>
                <c:pt idx="1038">
                  <c:v>1.25574</c:v>
                </c:pt>
                <c:pt idx="1039">
                  <c:v>1.21422</c:v>
                </c:pt>
                <c:pt idx="1040">
                  <c:v>1.22635</c:v>
                </c:pt>
                <c:pt idx="1041">
                  <c:v>1.65562</c:v>
                </c:pt>
                <c:pt idx="1042">
                  <c:v>1.75903</c:v>
                </c:pt>
                <c:pt idx="1043">
                  <c:v>2.23429</c:v>
                </c:pt>
                <c:pt idx="1044">
                  <c:v>2.16036</c:v>
                </c:pt>
                <c:pt idx="1045">
                  <c:v>1.96963</c:v>
                </c:pt>
                <c:pt idx="1046">
                  <c:v>2.09543</c:v>
                </c:pt>
                <c:pt idx="1047">
                  <c:v>2.17619</c:v>
                </c:pt>
                <c:pt idx="1048">
                  <c:v>1.83064</c:v>
                </c:pt>
                <c:pt idx="1049">
                  <c:v>1.43325</c:v>
                </c:pt>
                <c:pt idx="1050">
                  <c:v>1.4056</c:v>
                </c:pt>
                <c:pt idx="1051">
                  <c:v>1.28506</c:v>
                </c:pt>
                <c:pt idx="1052">
                  <c:v>1.28263</c:v>
                </c:pt>
                <c:pt idx="1053">
                  <c:v>1.21149</c:v>
                </c:pt>
                <c:pt idx="1054">
                  <c:v>1.08453</c:v>
                </c:pt>
                <c:pt idx="1055">
                  <c:v>1.08508</c:v>
                </c:pt>
                <c:pt idx="1056">
                  <c:v>1.06384</c:v>
                </c:pt>
                <c:pt idx="1057">
                  <c:v>1.48456</c:v>
                </c:pt>
                <c:pt idx="1058">
                  <c:v>1.58215</c:v>
                </c:pt>
                <c:pt idx="1059">
                  <c:v>1.81378</c:v>
                </c:pt>
                <c:pt idx="1060">
                  <c:v>1.81748</c:v>
                </c:pt>
                <c:pt idx="1061">
                  <c:v>1.95499</c:v>
                </c:pt>
                <c:pt idx="1062">
                  <c:v>1.78334</c:v>
                </c:pt>
                <c:pt idx="1063">
                  <c:v>1.83467</c:v>
                </c:pt>
                <c:pt idx="1064">
                  <c:v>1.89334</c:v>
                </c:pt>
                <c:pt idx="1065">
                  <c:v>2.04618</c:v>
                </c:pt>
                <c:pt idx="1066">
                  <c:v>1.83702</c:v>
                </c:pt>
                <c:pt idx="1067">
                  <c:v>1.45443</c:v>
                </c:pt>
                <c:pt idx="1068">
                  <c:v>1.3162</c:v>
                </c:pt>
                <c:pt idx="1069">
                  <c:v>1.02868</c:v>
                </c:pt>
                <c:pt idx="1070">
                  <c:v>1.10181</c:v>
                </c:pt>
                <c:pt idx="1071">
                  <c:v>1.08512</c:v>
                </c:pt>
                <c:pt idx="1072">
                  <c:v>1.20931</c:v>
                </c:pt>
                <c:pt idx="1073">
                  <c:v>1.11379</c:v>
                </c:pt>
                <c:pt idx="1074">
                  <c:v>0.793252</c:v>
                </c:pt>
                <c:pt idx="1075">
                  <c:v>0.413955</c:v>
                </c:pt>
                <c:pt idx="1076">
                  <c:v>0.307809</c:v>
                </c:pt>
                <c:pt idx="1077">
                  <c:v>0.349484</c:v>
                </c:pt>
                <c:pt idx="1078">
                  <c:v>0.674299</c:v>
                </c:pt>
                <c:pt idx="1079">
                  <c:v>1.00851</c:v>
                </c:pt>
                <c:pt idx="1080">
                  <c:v>1.22406</c:v>
                </c:pt>
                <c:pt idx="1081">
                  <c:v>0.915997</c:v>
                </c:pt>
                <c:pt idx="1082">
                  <c:v>0.716392</c:v>
                </c:pt>
                <c:pt idx="1083">
                  <c:v>0.195508</c:v>
                </c:pt>
                <c:pt idx="1084">
                  <c:v>0.0652726</c:v>
                </c:pt>
                <c:pt idx="1085">
                  <c:v>0.0220382</c:v>
                </c:pt>
                <c:pt idx="1086">
                  <c:v>0.0848872</c:v>
                </c:pt>
                <c:pt idx="1087">
                  <c:v>-0.00879645</c:v>
                </c:pt>
                <c:pt idx="1088">
                  <c:v>-0.333554</c:v>
                </c:pt>
                <c:pt idx="1089">
                  <c:v>-0.490613</c:v>
                </c:pt>
                <c:pt idx="1090">
                  <c:v>-0.667283</c:v>
                </c:pt>
                <c:pt idx="1091">
                  <c:v>-0.939536</c:v>
                </c:pt>
                <c:pt idx="1092">
                  <c:v>-1.27431</c:v>
                </c:pt>
                <c:pt idx="1093">
                  <c:v>-1.61567</c:v>
                </c:pt>
                <c:pt idx="1094">
                  <c:v>-1.6068</c:v>
                </c:pt>
                <c:pt idx="1095">
                  <c:v>-1.36692</c:v>
                </c:pt>
                <c:pt idx="1096">
                  <c:v>-1.06065</c:v>
                </c:pt>
                <c:pt idx="1097">
                  <c:v>-0.804281</c:v>
                </c:pt>
                <c:pt idx="1098">
                  <c:v>-0.623752</c:v>
                </c:pt>
                <c:pt idx="1099">
                  <c:v>-0.519349</c:v>
                </c:pt>
                <c:pt idx="1100">
                  <c:v>-0.659341</c:v>
                </c:pt>
                <c:pt idx="1101">
                  <c:v>-0.889537</c:v>
                </c:pt>
                <c:pt idx="1102">
                  <c:v>-1.10147</c:v>
                </c:pt>
                <c:pt idx="1103">
                  <c:v>-1.63205</c:v>
                </c:pt>
                <c:pt idx="1104">
                  <c:v>-1.72853</c:v>
                </c:pt>
                <c:pt idx="1105">
                  <c:v>-2.4109</c:v>
                </c:pt>
                <c:pt idx="1106">
                  <c:v>-3.13793</c:v>
                </c:pt>
                <c:pt idx="1107">
                  <c:v>-2.62567</c:v>
                </c:pt>
                <c:pt idx="1108">
                  <c:v>-2.44737</c:v>
                </c:pt>
                <c:pt idx="1109">
                  <c:v>-2.38579</c:v>
                </c:pt>
                <c:pt idx="1110">
                  <c:v>-2.33123</c:v>
                </c:pt>
                <c:pt idx="1111">
                  <c:v>-2.47768</c:v>
                </c:pt>
                <c:pt idx="1112">
                  <c:v>-2.60041</c:v>
                </c:pt>
                <c:pt idx="1113">
                  <c:v>-2.78846</c:v>
                </c:pt>
                <c:pt idx="1114">
                  <c:v>-2.81219</c:v>
                </c:pt>
                <c:pt idx="1115">
                  <c:v>-2.42806</c:v>
                </c:pt>
                <c:pt idx="1116">
                  <c:v>-2.24111</c:v>
                </c:pt>
                <c:pt idx="1117">
                  <c:v>-1.99503</c:v>
                </c:pt>
                <c:pt idx="1118">
                  <c:v>-1.99043</c:v>
                </c:pt>
                <c:pt idx="1119">
                  <c:v>-1.88916</c:v>
                </c:pt>
                <c:pt idx="1120">
                  <c:v>-1.44202</c:v>
                </c:pt>
                <c:pt idx="1121">
                  <c:v>-1.4075</c:v>
                </c:pt>
                <c:pt idx="1122">
                  <c:v>-1.02497</c:v>
                </c:pt>
                <c:pt idx="1123">
                  <c:v>-0.456207</c:v>
                </c:pt>
                <c:pt idx="1124">
                  <c:v>-0.317623</c:v>
                </c:pt>
                <c:pt idx="1125">
                  <c:v>-0.238071</c:v>
                </c:pt>
                <c:pt idx="1126">
                  <c:v>-0.202136</c:v>
                </c:pt>
                <c:pt idx="1127">
                  <c:v>0.0444331</c:v>
                </c:pt>
                <c:pt idx="1128">
                  <c:v>0.260116</c:v>
                </c:pt>
                <c:pt idx="1129">
                  <c:v>0.170995</c:v>
                </c:pt>
                <c:pt idx="1130">
                  <c:v>0.419928</c:v>
                </c:pt>
                <c:pt idx="1131">
                  <c:v>0.259876</c:v>
                </c:pt>
                <c:pt idx="1132">
                  <c:v>0.360952</c:v>
                </c:pt>
                <c:pt idx="1133">
                  <c:v>0.745332</c:v>
                </c:pt>
                <c:pt idx="1134">
                  <c:v>0.888458</c:v>
                </c:pt>
                <c:pt idx="1135">
                  <c:v>1.02838</c:v>
                </c:pt>
                <c:pt idx="1136">
                  <c:v>1.17029</c:v>
                </c:pt>
                <c:pt idx="1137">
                  <c:v>0.953364</c:v>
                </c:pt>
                <c:pt idx="1138">
                  <c:v>1.0515</c:v>
                </c:pt>
                <c:pt idx="1139">
                  <c:v>1.01354</c:v>
                </c:pt>
                <c:pt idx="1140">
                  <c:v>1.42089</c:v>
                </c:pt>
                <c:pt idx="1141">
                  <c:v>1.60254</c:v>
                </c:pt>
                <c:pt idx="1142">
                  <c:v>1.60741</c:v>
                </c:pt>
                <c:pt idx="1143">
                  <c:v>1.82074</c:v>
                </c:pt>
                <c:pt idx="1144">
                  <c:v>1.75685</c:v>
                </c:pt>
                <c:pt idx="1145">
                  <c:v>1.85066</c:v>
                </c:pt>
                <c:pt idx="1146">
                  <c:v>2.11961</c:v>
                </c:pt>
                <c:pt idx="1147">
                  <c:v>1.82632</c:v>
                </c:pt>
                <c:pt idx="1148">
                  <c:v>1.76962</c:v>
                </c:pt>
                <c:pt idx="1149">
                  <c:v>1.29104</c:v>
                </c:pt>
                <c:pt idx="1150">
                  <c:v>1.52889</c:v>
                </c:pt>
                <c:pt idx="1151">
                  <c:v>1.67173</c:v>
                </c:pt>
                <c:pt idx="1152">
                  <c:v>1.61298</c:v>
                </c:pt>
                <c:pt idx="1153">
                  <c:v>1.57923</c:v>
                </c:pt>
                <c:pt idx="1154">
                  <c:v>1.62042</c:v>
                </c:pt>
                <c:pt idx="1155">
                  <c:v>1.16194</c:v>
                </c:pt>
                <c:pt idx="1156">
                  <c:v>1.44681</c:v>
                </c:pt>
                <c:pt idx="1157">
                  <c:v>0.991174</c:v>
                </c:pt>
                <c:pt idx="1158">
                  <c:v>0.788843</c:v>
                </c:pt>
                <c:pt idx="1159">
                  <c:v>0.827405</c:v>
                </c:pt>
                <c:pt idx="1160">
                  <c:v>0.783339</c:v>
                </c:pt>
                <c:pt idx="1161">
                  <c:v>0.993679</c:v>
                </c:pt>
                <c:pt idx="1162">
                  <c:v>1.01331</c:v>
                </c:pt>
                <c:pt idx="1163">
                  <c:v>0.839866</c:v>
                </c:pt>
                <c:pt idx="1164">
                  <c:v>0.648435</c:v>
                </c:pt>
                <c:pt idx="1165">
                  <c:v>0.706585</c:v>
                </c:pt>
                <c:pt idx="1166">
                  <c:v>0.779029</c:v>
                </c:pt>
                <c:pt idx="1167">
                  <c:v>0.768387</c:v>
                </c:pt>
                <c:pt idx="1168">
                  <c:v>0.965328</c:v>
                </c:pt>
                <c:pt idx="1169">
                  <c:v>0.902584</c:v>
                </c:pt>
                <c:pt idx="1170">
                  <c:v>0.861507</c:v>
                </c:pt>
                <c:pt idx="1171">
                  <c:v>0.759</c:v>
                </c:pt>
                <c:pt idx="1172">
                  <c:v>0.708885</c:v>
                </c:pt>
                <c:pt idx="1173">
                  <c:v>0.418249</c:v>
                </c:pt>
                <c:pt idx="1174">
                  <c:v>0.263628</c:v>
                </c:pt>
                <c:pt idx="1175">
                  <c:v>0.477054</c:v>
                </c:pt>
                <c:pt idx="1176">
                  <c:v>0.466459</c:v>
                </c:pt>
                <c:pt idx="1177">
                  <c:v>0.8843</c:v>
                </c:pt>
                <c:pt idx="1178">
                  <c:v>0.620543</c:v>
                </c:pt>
                <c:pt idx="1179">
                  <c:v>0.657923</c:v>
                </c:pt>
                <c:pt idx="1180">
                  <c:v>0.747325</c:v>
                </c:pt>
                <c:pt idx="1181">
                  <c:v>0.617474</c:v>
                </c:pt>
                <c:pt idx="1182">
                  <c:v>0.891951</c:v>
                </c:pt>
                <c:pt idx="1183">
                  <c:v>1.39926</c:v>
                </c:pt>
                <c:pt idx="1184">
                  <c:v>1.27822</c:v>
                </c:pt>
                <c:pt idx="1185">
                  <c:v>0.769704</c:v>
                </c:pt>
                <c:pt idx="1186">
                  <c:v>0.0198682</c:v>
                </c:pt>
                <c:pt idx="1187">
                  <c:v>-0.887091</c:v>
                </c:pt>
                <c:pt idx="1188">
                  <c:v>-0.827724</c:v>
                </c:pt>
                <c:pt idx="1189">
                  <c:v>-0.764646</c:v>
                </c:pt>
                <c:pt idx="1190">
                  <c:v>-0.606394</c:v>
                </c:pt>
                <c:pt idx="1191">
                  <c:v>-0.734319</c:v>
                </c:pt>
                <c:pt idx="1192">
                  <c:v>-0.380983</c:v>
                </c:pt>
                <c:pt idx="1193">
                  <c:v>-0.263738</c:v>
                </c:pt>
                <c:pt idx="1194">
                  <c:v>0.175939</c:v>
                </c:pt>
                <c:pt idx="1195">
                  <c:v>0.618618</c:v>
                </c:pt>
                <c:pt idx="1196">
                  <c:v>0.55229</c:v>
                </c:pt>
                <c:pt idx="1197">
                  <c:v>0.360059</c:v>
                </c:pt>
                <c:pt idx="1198">
                  <c:v>-0.0876599</c:v>
                </c:pt>
                <c:pt idx="1199">
                  <c:v>-0.332959</c:v>
                </c:pt>
                <c:pt idx="1200">
                  <c:v>-0.1756</c:v>
                </c:pt>
                <c:pt idx="1201">
                  <c:v>-0.174603</c:v>
                </c:pt>
                <c:pt idx="1202">
                  <c:v>-0.288937</c:v>
                </c:pt>
                <c:pt idx="1203">
                  <c:v>-0.385072</c:v>
                </c:pt>
                <c:pt idx="1204">
                  <c:v>-0.255352</c:v>
                </c:pt>
                <c:pt idx="1205">
                  <c:v>-0.237041</c:v>
                </c:pt>
                <c:pt idx="1206">
                  <c:v>0.115272</c:v>
                </c:pt>
                <c:pt idx="1207">
                  <c:v>0.0786697</c:v>
                </c:pt>
                <c:pt idx="1208">
                  <c:v>-0.267189</c:v>
                </c:pt>
                <c:pt idx="1209">
                  <c:v>0.246689</c:v>
                </c:pt>
                <c:pt idx="1210">
                  <c:v>-0.0832066</c:v>
                </c:pt>
                <c:pt idx="1211">
                  <c:v>-0.061996</c:v>
                </c:pt>
                <c:pt idx="1212">
                  <c:v>0.149154</c:v>
                </c:pt>
                <c:pt idx="1213">
                  <c:v>0.360603</c:v>
                </c:pt>
                <c:pt idx="1214">
                  <c:v>0.735101</c:v>
                </c:pt>
                <c:pt idx="1215">
                  <c:v>0.663039</c:v>
                </c:pt>
                <c:pt idx="1216">
                  <c:v>0.418438</c:v>
                </c:pt>
                <c:pt idx="1217">
                  <c:v>0.646192</c:v>
                </c:pt>
                <c:pt idx="1218">
                  <c:v>1.04954</c:v>
                </c:pt>
                <c:pt idx="1219">
                  <c:v>1.78047</c:v>
                </c:pt>
                <c:pt idx="1220">
                  <c:v>1.21197</c:v>
                </c:pt>
                <c:pt idx="1221">
                  <c:v>0.970932</c:v>
                </c:pt>
                <c:pt idx="1222">
                  <c:v>0.737614</c:v>
                </c:pt>
                <c:pt idx="1223">
                  <c:v>0.545528</c:v>
                </c:pt>
                <c:pt idx="1224">
                  <c:v>0.0883995</c:v>
                </c:pt>
                <c:pt idx="1225">
                  <c:v>0.508922</c:v>
                </c:pt>
                <c:pt idx="1226">
                  <c:v>1.0678</c:v>
                </c:pt>
                <c:pt idx="1227">
                  <c:v>1.29815</c:v>
                </c:pt>
                <c:pt idx="1228">
                  <c:v>0.92782</c:v>
                </c:pt>
                <c:pt idx="1229">
                  <c:v>1.39984</c:v>
                </c:pt>
                <c:pt idx="1230">
                  <c:v>2.37335</c:v>
                </c:pt>
                <c:pt idx="1231">
                  <c:v>2.14274</c:v>
                </c:pt>
                <c:pt idx="1232">
                  <c:v>2.13407</c:v>
                </c:pt>
                <c:pt idx="1233">
                  <c:v>1.86565</c:v>
                </c:pt>
                <c:pt idx="1234">
                  <c:v>1.89527</c:v>
                </c:pt>
                <c:pt idx="1235">
                  <c:v>2.11221</c:v>
                </c:pt>
                <c:pt idx="1236">
                  <c:v>2.02279</c:v>
                </c:pt>
                <c:pt idx="1237">
                  <c:v>1.94923</c:v>
                </c:pt>
                <c:pt idx="1238">
                  <c:v>1.93612</c:v>
                </c:pt>
                <c:pt idx="1239">
                  <c:v>1.64877</c:v>
                </c:pt>
                <c:pt idx="1240">
                  <c:v>1.22778</c:v>
                </c:pt>
                <c:pt idx="1241">
                  <c:v>0.305659</c:v>
                </c:pt>
                <c:pt idx="1242">
                  <c:v>0.13871</c:v>
                </c:pt>
                <c:pt idx="1243">
                  <c:v>-0.217841</c:v>
                </c:pt>
                <c:pt idx="1244">
                  <c:v>-0.386049</c:v>
                </c:pt>
                <c:pt idx="1245">
                  <c:v>-0.720404</c:v>
                </c:pt>
                <c:pt idx="1246">
                  <c:v>-0.504258</c:v>
                </c:pt>
                <c:pt idx="1247">
                  <c:v>-0.302016</c:v>
                </c:pt>
                <c:pt idx="1248">
                  <c:v>0.469189</c:v>
                </c:pt>
                <c:pt idx="1249">
                  <c:v>0.552527</c:v>
                </c:pt>
                <c:pt idx="1250">
                  <c:v>0.379521</c:v>
                </c:pt>
                <c:pt idx="1251">
                  <c:v>0.0776533</c:v>
                </c:pt>
                <c:pt idx="1252">
                  <c:v>0.393098</c:v>
                </c:pt>
                <c:pt idx="1253">
                  <c:v>0.854791</c:v>
                </c:pt>
                <c:pt idx="1254">
                  <c:v>0.544012</c:v>
                </c:pt>
                <c:pt idx="1255">
                  <c:v>-0.106301</c:v>
                </c:pt>
                <c:pt idx="1256">
                  <c:v>0.037788</c:v>
                </c:pt>
                <c:pt idx="1257">
                  <c:v>-0.159595</c:v>
                </c:pt>
                <c:pt idx="1258">
                  <c:v>0.0815013</c:v>
                </c:pt>
                <c:pt idx="1259">
                  <c:v>0.161865</c:v>
                </c:pt>
                <c:pt idx="1260">
                  <c:v>0.158342</c:v>
                </c:pt>
                <c:pt idx="1261">
                  <c:v>0.247836</c:v>
                </c:pt>
                <c:pt idx="1262">
                  <c:v>-0.134558</c:v>
                </c:pt>
                <c:pt idx="1263">
                  <c:v>-0.200187</c:v>
                </c:pt>
                <c:pt idx="1264">
                  <c:v>-0.625921</c:v>
                </c:pt>
                <c:pt idx="1265">
                  <c:v>-0.633041</c:v>
                </c:pt>
                <c:pt idx="1266">
                  <c:v>-0.948778</c:v>
                </c:pt>
                <c:pt idx="1267">
                  <c:v>-1.60082</c:v>
                </c:pt>
                <c:pt idx="1268">
                  <c:v>-1.92557</c:v>
                </c:pt>
                <c:pt idx="1269">
                  <c:v>-0.759001</c:v>
                </c:pt>
                <c:pt idx="1270">
                  <c:v>-0.117966</c:v>
                </c:pt>
                <c:pt idx="1271">
                  <c:v>0.210973</c:v>
                </c:pt>
                <c:pt idx="1272">
                  <c:v>-0.148773</c:v>
                </c:pt>
                <c:pt idx="1273">
                  <c:v>-0.408089</c:v>
                </c:pt>
                <c:pt idx="1274">
                  <c:v>-1.19405</c:v>
                </c:pt>
                <c:pt idx="1275">
                  <c:v>-1.4561</c:v>
                </c:pt>
                <c:pt idx="1276">
                  <c:v>-1.76765</c:v>
                </c:pt>
                <c:pt idx="1277">
                  <c:v>-1.8924</c:v>
                </c:pt>
                <c:pt idx="1278">
                  <c:v>-2.23331</c:v>
                </c:pt>
                <c:pt idx="1279">
                  <c:v>-2.33287</c:v>
                </c:pt>
                <c:pt idx="1280">
                  <c:v>-1.87817</c:v>
                </c:pt>
                <c:pt idx="1281">
                  <c:v>-1.67537</c:v>
                </c:pt>
                <c:pt idx="1282">
                  <c:v>-1.58845</c:v>
                </c:pt>
                <c:pt idx="1283">
                  <c:v>-1.36861</c:v>
                </c:pt>
                <c:pt idx="1284">
                  <c:v>-1.63319</c:v>
                </c:pt>
                <c:pt idx="1285">
                  <c:v>-2.15605</c:v>
                </c:pt>
                <c:pt idx="1286">
                  <c:v>-2.49205</c:v>
                </c:pt>
                <c:pt idx="1287">
                  <c:v>-2.59435</c:v>
                </c:pt>
                <c:pt idx="1288">
                  <c:v>-2.51142</c:v>
                </c:pt>
                <c:pt idx="1289">
                  <c:v>-2.412</c:v>
                </c:pt>
                <c:pt idx="1290">
                  <c:v>-2.44651</c:v>
                </c:pt>
                <c:pt idx="1291">
                  <c:v>-2.68214</c:v>
                </c:pt>
                <c:pt idx="1292">
                  <c:v>-2.20923</c:v>
                </c:pt>
                <c:pt idx="1293">
                  <c:v>-1.94956</c:v>
                </c:pt>
                <c:pt idx="1294">
                  <c:v>-1.98923</c:v>
                </c:pt>
                <c:pt idx="1295">
                  <c:v>-1.79515</c:v>
                </c:pt>
                <c:pt idx="1296">
                  <c:v>-1.89501</c:v>
                </c:pt>
                <c:pt idx="1297">
                  <c:v>-1.97255</c:v>
                </c:pt>
                <c:pt idx="1298">
                  <c:v>-2.50073</c:v>
                </c:pt>
                <c:pt idx="1299">
                  <c:v>-2.68028</c:v>
                </c:pt>
                <c:pt idx="1300">
                  <c:v>-2.25245</c:v>
                </c:pt>
                <c:pt idx="1301">
                  <c:v>-1.77289</c:v>
                </c:pt>
                <c:pt idx="1302">
                  <c:v>-2.04385</c:v>
                </c:pt>
                <c:pt idx="1303">
                  <c:v>-1.61517</c:v>
                </c:pt>
                <c:pt idx="1304">
                  <c:v>-1.58814</c:v>
                </c:pt>
                <c:pt idx="1305">
                  <c:v>-1.01705</c:v>
                </c:pt>
                <c:pt idx="1306">
                  <c:v>-0.92628</c:v>
                </c:pt>
                <c:pt idx="1307">
                  <c:v>-0.70423</c:v>
                </c:pt>
                <c:pt idx="1308">
                  <c:v>-0.634259</c:v>
                </c:pt>
                <c:pt idx="1309">
                  <c:v>-0.554623</c:v>
                </c:pt>
                <c:pt idx="1310">
                  <c:v>-0.229468</c:v>
                </c:pt>
                <c:pt idx="1311">
                  <c:v>-0.0326858</c:v>
                </c:pt>
                <c:pt idx="1312">
                  <c:v>-0.222691</c:v>
                </c:pt>
                <c:pt idx="1313">
                  <c:v>-0.189086</c:v>
                </c:pt>
                <c:pt idx="1314">
                  <c:v>-0.360531</c:v>
                </c:pt>
                <c:pt idx="1315">
                  <c:v>-0.433736</c:v>
                </c:pt>
                <c:pt idx="1316">
                  <c:v>-0.329106</c:v>
                </c:pt>
                <c:pt idx="1317">
                  <c:v>-0.160601</c:v>
                </c:pt>
                <c:pt idx="1318">
                  <c:v>-0.191976</c:v>
                </c:pt>
                <c:pt idx="1319">
                  <c:v>-0.538732</c:v>
                </c:pt>
                <c:pt idx="1320">
                  <c:v>-0.850159</c:v>
                </c:pt>
                <c:pt idx="1321">
                  <c:v>-0.789444</c:v>
                </c:pt>
                <c:pt idx="1322">
                  <c:v>-0.374948</c:v>
                </c:pt>
                <c:pt idx="1323">
                  <c:v>-0.00970985</c:v>
                </c:pt>
                <c:pt idx="1324">
                  <c:v>0.393794</c:v>
                </c:pt>
                <c:pt idx="1325">
                  <c:v>0.252233</c:v>
                </c:pt>
                <c:pt idx="1326">
                  <c:v>0.275405</c:v>
                </c:pt>
                <c:pt idx="1327">
                  <c:v>0.0867219</c:v>
                </c:pt>
                <c:pt idx="1328">
                  <c:v>0.315527</c:v>
                </c:pt>
                <c:pt idx="1329">
                  <c:v>0.249929</c:v>
                </c:pt>
                <c:pt idx="1330">
                  <c:v>0.300423</c:v>
                </c:pt>
                <c:pt idx="1331">
                  <c:v>0.20172</c:v>
                </c:pt>
                <c:pt idx="1332">
                  <c:v>-0.0105274</c:v>
                </c:pt>
                <c:pt idx="1333">
                  <c:v>-0.0515619</c:v>
                </c:pt>
                <c:pt idx="1334">
                  <c:v>0.231282</c:v>
                </c:pt>
                <c:pt idx="1335">
                  <c:v>0.509239</c:v>
                </c:pt>
                <c:pt idx="1336">
                  <c:v>1.01551</c:v>
                </c:pt>
                <c:pt idx="1337">
                  <c:v>2.1633</c:v>
                </c:pt>
                <c:pt idx="1338">
                  <c:v>2.04529</c:v>
                </c:pt>
                <c:pt idx="1339">
                  <c:v>1.60839</c:v>
                </c:pt>
                <c:pt idx="1340">
                  <c:v>1.56638</c:v>
                </c:pt>
                <c:pt idx="1341">
                  <c:v>1.1075</c:v>
                </c:pt>
                <c:pt idx="1342">
                  <c:v>0.849594</c:v>
                </c:pt>
                <c:pt idx="1343">
                  <c:v>0.848038</c:v>
                </c:pt>
                <c:pt idx="1344">
                  <c:v>0.66424</c:v>
                </c:pt>
                <c:pt idx="1345">
                  <c:v>0.220686</c:v>
                </c:pt>
                <c:pt idx="1346">
                  <c:v>0.0836989</c:v>
                </c:pt>
                <c:pt idx="1347">
                  <c:v>-0.175411</c:v>
                </c:pt>
                <c:pt idx="1348">
                  <c:v>-0.0897344</c:v>
                </c:pt>
                <c:pt idx="1349">
                  <c:v>-0.230741</c:v>
                </c:pt>
                <c:pt idx="1350">
                  <c:v>-0.342169</c:v>
                </c:pt>
                <c:pt idx="1351">
                  <c:v>-0.569695</c:v>
                </c:pt>
                <c:pt idx="1352">
                  <c:v>-0.508784</c:v>
                </c:pt>
                <c:pt idx="1353">
                  <c:v>-0.191663</c:v>
                </c:pt>
                <c:pt idx="1354">
                  <c:v>-0.25304</c:v>
                </c:pt>
                <c:pt idx="1355">
                  <c:v>-0.067978</c:v>
                </c:pt>
                <c:pt idx="1356">
                  <c:v>-0.177242</c:v>
                </c:pt>
                <c:pt idx="1357">
                  <c:v>-0.305194</c:v>
                </c:pt>
                <c:pt idx="1358">
                  <c:v>-0.314529</c:v>
                </c:pt>
                <c:pt idx="1359">
                  <c:v>0.0648914</c:v>
                </c:pt>
                <c:pt idx="1360">
                  <c:v>-0.249335</c:v>
                </c:pt>
                <c:pt idx="1361">
                  <c:v>-0.158794</c:v>
                </c:pt>
                <c:pt idx="1362">
                  <c:v>-0.155354</c:v>
                </c:pt>
                <c:pt idx="1363">
                  <c:v>-0.088687</c:v>
                </c:pt>
                <c:pt idx="1364">
                  <c:v>-0.190652</c:v>
                </c:pt>
                <c:pt idx="1365">
                  <c:v>-0.266587</c:v>
                </c:pt>
                <c:pt idx="1366">
                  <c:v>-0.0899834</c:v>
                </c:pt>
                <c:pt idx="1367">
                  <c:v>0.18884</c:v>
                </c:pt>
                <c:pt idx="1368">
                  <c:v>0.795196</c:v>
                </c:pt>
                <c:pt idx="1369">
                  <c:v>0.805435</c:v>
                </c:pt>
                <c:pt idx="1370">
                  <c:v>0.523948</c:v>
                </c:pt>
                <c:pt idx="1371">
                  <c:v>0.0436211</c:v>
                </c:pt>
                <c:pt idx="1372">
                  <c:v>-0.388042</c:v>
                </c:pt>
                <c:pt idx="1373">
                  <c:v>-0.844343</c:v>
                </c:pt>
                <c:pt idx="1374">
                  <c:v>-0.921002</c:v>
                </c:pt>
                <c:pt idx="1375">
                  <c:v>-0.797577</c:v>
                </c:pt>
                <c:pt idx="1376">
                  <c:v>-0.832265</c:v>
                </c:pt>
                <c:pt idx="1377">
                  <c:v>-0.621152</c:v>
                </c:pt>
                <c:pt idx="1378">
                  <c:v>-0.633389</c:v>
                </c:pt>
                <c:pt idx="1379">
                  <c:v>-0.782221</c:v>
                </c:pt>
                <c:pt idx="1380">
                  <c:v>-0.56644</c:v>
                </c:pt>
                <c:pt idx="1381">
                  <c:v>-0.371074</c:v>
                </c:pt>
                <c:pt idx="1382">
                  <c:v>-0.208267</c:v>
                </c:pt>
                <c:pt idx="1383">
                  <c:v>-0.134448</c:v>
                </c:pt>
                <c:pt idx="1384">
                  <c:v>-0.0929612</c:v>
                </c:pt>
                <c:pt idx="1385">
                  <c:v>0.0778092</c:v>
                </c:pt>
                <c:pt idx="1386">
                  <c:v>0.0766585</c:v>
                </c:pt>
                <c:pt idx="1387">
                  <c:v>0.0918183</c:v>
                </c:pt>
                <c:pt idx="1388">
                  <c:v>0.102074</c:v>
                </c:pt>
                <c:pt idx="1389">
                  <c:v>0.0288249</c:v>
                </c:pt>
                <c:pt idx="1390">
                  <c:v>0.303366</c:v>
                </c:pt>
                <c:pt idx="1391">
                  <c:v>0.322212</c:v>
                </c:pt>
                <c:pt idx="1392">
                  <c:v>0.468905</c:v>
                </c:pt>
                <c:pt idx="1393">
                  <c:v>-0.106206</c:v>
                </c:pt>
                <c:pt idx="1394">
                  <c:v>-0.151483</c:v>
                </c:pt>
                <c:pt idx="1395">
                  <c:v>-0.159415</c:v>
                </c:pt>
                <c:pt idx="1396">
                  <c:v>-0.315632</c:v>
                </c:pt>
                <c:pt idx="1397">
                  <c:v>-0.591583</c:v>
                </c:pt>
                <c:pt idx="1398">
                  <c:v>-0.405477</c:v>
                </c:pt>
                <c:pt idx="1399">
                  <c:v>-0.463677</c:v>
                </c:pt>
                <c:pt idx="1400">
                  <c:v>-0.41517</c:v>
                </c:pt>
                <c:pt idx="1401">
                  <c:v>0.0171666</c:v>
                </c:pt>
                <c:pt idx="1402">
                  <c:v>0.573052</c:v>
                </c:pt>
                <c:pt idx="1403">
                  <c:v>0.886014</c:v>
                </c:pt>
                <c:pt idx="1404">
                  <c:v>1.22208</c:v>
                </c:pt>
                <c:pt idx="1405">
                  <c:v>1.36144</c:v>
                </c:pt>
                <c:pt idx="1406">
                  <c:v>0.707875</c:v>
                </c:pt>
                <c:pt idx="1407">
                  <c:v>0.554531</c:v>
                </c:pt>
                <c:pt idx="1408">
                  <c:v>0.31578</c:v>
                </c:pt>
                <c:pt idx="1409">
                  <c:v>-0.0290814</c:v>
                </c:pt>
                <c:pt idx="1410">
                  <c:v>-0.384789</c:v>
                </c:pt>
                <c:pt idx="1411">
                  <c:v>-0.69045</c:v>
                </c:pt>
                <c:pt idx="1412">
                  <c:v>-0.770131</c:v>
                </c:pt>
                <c:pt idx="1413">
                  <c:v>-0.678832</c:v>
                </c:pt>
                <c:pt idx="1414">
                  <c:v>-0.544424</c:v>
                </c:pt>
                <c:pt idx="1415">
                  <c:v>-0.576327</c:v>
                </c:pt>
                <c:pt idx="1416">
                  <c:v>-0.491592</c:v>
                </c:pt>
                <c:pt idx="1417">
                  <c:v>-0.140336</c:v>
                </c:pt>
                <c:pt idx="1418">
                  <c:v>0.376912</c:v>
                </c:pt>
                <c:pt idx="1419">
                  <c:v>0.515369</c:v>
                </c:pt>
                <c:pt idx="1420">
                  <c:v>0.673879</c:v>
                </c:pt>
                <c:pt idx="1421">
                  <c:v>0.670431</c:v>
                </c:pt>
                <c:pt idx="1422">
                  <c:v>-0.226944</c:v>
                </c:pt>
                <c:pt idx="1423">
                  <c:v>-0.545161</c:v>
                </c:pt>
                <c:pt idx="1424">
                  <c:v>-0.653387</c:v>
                </c:pt>
                <c:pt idx="1425">
                  <c:v>-0.718774</c:v>
                </c:pt>
                <c:pt idx="1426">
                  <c:v>-0.943241</c:v>
                </c:pt>
                <c:pt idx="1427">
                  <c:v>-1.05428</c:v>
                </c:pt>
                <c:pt idx="1428">
                  <c:v>-1.03447</c:v>
                </c:pt>
                <c:pt idx="1429">
                  <c:v>-0.606048</c:v>
                </c:pt>
                <c:pt idx="1430">
                  <c:v>-0.488999</c:v>
                </c:pt>
                <c:pt idx="1431">
                  <c:v>-0.498753</c:v>
                </c:pt>
                <c:pt idx="1432">
                  <c:v>-0.546305</c:v>
                </c:pt>
                <c:pt idx="1433">
                  <c:v>-0.614439</c:v>
                </c:pt>
                <c:pt idx="1434">
                  <c:v>-0.317282</c:v>
                </c:pt>
                <c:pt idx="1435">
                  <c:v>-0.162134</c:v>
                </c:pt>
                <c:pt idx="1436">
                  <c:v>-0.535185</c:v>
                </c:pt>
                <c:pt idx="1437">
                  <c:v>-0.708317</c:v>
                </c:pt>
                <c:pt idx="1438">
                  <c:v>-0.942529</c:v>
                </c:pt>
                <c:pt idx="1439">
                  <c:v>-0.916309</c:v>
                </c:pt>
                <c:pt idx="1440">
                  <c:v>-0.873075</c:v>
                </c:pt>
                <c:pt idx="1441">
                  <c:v>-1.03872</c:v>
                </c:pt>
                <c:pt idx="1442">
                  <c:v>-0.764602</c:v>
                </c:pt>
                <c:pt idx="1443">
                  <c:v>-0.544445</c:v>
                </c:pt>
                <c:pt idx="1444">
                  <c:v>-0.866459</c:v>
                </c:pt>
                <c:pt idx="1445">
                  <c:v>-1.29193</c:v>
                </c:pt>
                <c:pt idx="1446">
                  <c:v>-1.34015</c:v>
                </c:pt>
                <c:pt idx="1447">
                  <c:v>-1.55786</c:v>
                </c:pt>
                <c:pt idx="1448">
                  <c:v>-1.18409</c:v>
                </c:pt>
                <c:pt idx="1449">
                  <c:v>-1.29994</c:v>
                </c:pt>
                <c:pt idx="1450">
                  <c:v>-1.08733</c:v>
                </c:pt>
                <c:pt idx="1451">
                  <c:v>-1.12099</c:v>
                </c:pt>
                <c:pt idx="1452">
                  <c:v>-1.18787</c:v>
                </c:pt>
                <c:pt idx="1453">
                  <c:v>-1.26104</c:v>
                </c:pt>
                <c:pt idx="1454">
                  <c:v>-1.02833</c:v>
                </c:pt>
                <c:pt idx="1455">
                  <c:v>-1.00003</c:v>
                </c:pt>
                <c:pt idx="1456">
                  <c:v>-0.500938</c:v>
                </c:pt>
                <c:pt idx="1457">
                  <c:v>-0.28744</c:v>
                </c:pt>
                <c:pt idx="1458">
                  <c:v>0.00449065</c:v>
                </c:pt>
                <c:pt idx="1459">
                  <c:v>-0.303515</c:v>
                </c:pt>
                <c:pt idx="1460">
                  <c:v>-0.835235</c:v>
                </c:pt>
                <c:pt idx="1461">
                  <c:v>-1.17863</c:v>
                </c:pt>
                <c:pt idx="1462">
                  <c:v>-1.26971</c:v>
                </c:pt>
                <c:pt idx="1463">
                  <c:v>-1.23097</c:v>
                </c:pt>
                <c:pt idx="1464">
                  <c:v>-1.12801</c:v>
                </c:pt>
                <c:pt idx="1465">
                  <c:v>-0.880356</c:v>
                </c:pt>
                <c:pt idx="1466">
                  <c:v>-0.949968</c:v>
                </c:pt>
                <c:pt idx="1467">
                  <c:v>-1.351</c:v>
                </c:pt>
                <c:pt idx="1468">
                  <c:v>-1.33774</c:v>
                </c:pt>
                <c:pt idx="1469">
                  <c:v>-1.3893</c:v>
                </c:pt>
                <c:pt idx="1470">
                  <c:v>-1.36188</c:v>
                </c:pt>
                <c:pt idx="1471">
                  <c:v>-1.25872</c:v>
                </c:pt>
                <c:pt idx="1472">
                  <c:v>-1.27367</c:v>
                </c:pt>
                <c:pt idx="1473">
                  <c:v>-1.02482</c:v>
                </c:pt>
                <c:pt idx="1474">
                  <c:v>-0.691556</c:v>
                </c:pt>
                <c:pt idx="1475">
                  <c:v>-0.402827</c:v>
                </c:pt>
                <c:pt idx="1476">
                  <c:v>0.0210445</c:v>
                </c:pt>
                <c:pt idx="1477">
                  <c:v>0.0962305</c:v>
                </c:pt>
                <c:pt idx="1478">
                  <c:v>0.136334</c:v>
                </c:pt>
                <c:pt idx="1479">
                  <c:v>-0.085885</c:v>
                </c:pt>
                <c:pt idx="1480">
                  <c:v>-0.290047</c:v>
                </c:pt>
                <c:pt idx="1481">
                  <c:v>-0.36309</c:v>
                </c:pt>
                <c:pt idx="1482">
                  <c:v>-0.459121</c:v>
                </c:pt>
                <c:pt idx="1483">
                  <c:v>-0.682449</c:v>
                </c:pt>
                <c:pt idx="1484">
                  <c:v>-0.944185</c:v>
                </c:pt>
                <c:pt idx="1485">
                  <c:v>-1.17858</c:v>
                </c:pt>
                <c:pt idx="1486">
                  <c:v>-1.2381</c:v>
                </c:pt>
                <c:pt idx="1487">
                  <c:v>-1.25836</c:v>
                </c:pt>
                <c:pt idx="1488">
                  <c:v>-0.946531</c:v>
                </c:pt>
                <c:pt idx="1489">
                  <c:v>-0.556657</c:v>
                </c:pt>
                <c:pt idx="1490">
                  <c:v>-0.493049</c:v>
                </c:pt>
                <c:pt idx="1491">
                  <c:v>-0.381194</c:v>
                </c:pt>
                <c:pt idx="1492">
                  <c:v>-0.584889</c:v>
                </c:pt>
                <c:pt idx="1493">
                  <c:v>-0.910299</c:v>
                </c:pt>
                <c:pt idx="1494">
                  <c:v>-1.00218</c:v>
                </c:pt>
                <c:pt idx="1495">
                  <c:v>-1.23197</c:v>
                </c:pt>
                <c:pt idx="1496">
                  <c:v>-1.23768</c:v>
                </c:pt>
                <c:pt idx="1497">
                  <c:v>-0.887496</c:v>
                </c:pt>
                <c:pt idx="1498">
                  <c:v>-0.879262</c:v>
                </c:pt>
                <c:pt idx="1499">
                  <c:v>-1.28597</c:v>
                </c:pt>
                <c:pt idx="1500">
                  <c:v>-1.46768</c:v>
                </c:pt>
                <c:pt idx="1501">
                  <c:v>-1.92479</c:v>
                </c:pt>
                <c:pt idx="1502">
                  <c:v>-2.23784</c:v>
                </c:pt>
                <c:pt idx="1503">
                  <c:v>-2.395</c:v>
                </c:pt>
                <c:pt idx="1504">
                  <c:v>-2.52107</c:v>
                </c:pt>
                <c:pt idx="1505">
                  <c:v>-2.27767</c:v>
                </c:pt>
                <c:pt idx="1506">
                  <c:v>-2.85881</c:v>
                </c:pt>
                <c:pt idx="1507">
                  <c:v>-3.04795</c:v>
                </c:pt>
                <c:pt idx="1508">
                  <c:v>-2.90835</c:v>
                </c:pt>
                <c:pt idx="1509">
                  <c:v>-3.06054</c:v>
                </c:pt>
                <c:pt idx="1510">
                  <c:v>-2.98272</c:v>
                </c:pt>
                <c:pt idx="1511">
                  <c:v>-2.8932</c:v>
                </c:pt>
                <c:pt idx="1512">
                  <c:v>-2.71808</c:v>
                </c:pt>
                <c:pt idx="1513">
                  <c:v>-2.63436</c:v>
                </c:pt>
                <c:pt idx="1514">
                  <c:v>-2.53842</c:v>
                </c:pt>
                <c:pt idx="1515">
                  <c:v>-2.24822</c:v>
                </c:pt>
                <c:pt idx="1516">
                  <c:v>-2.38688</c:v>
                </c:pt>
                <c:pt idx="1517">
                  <c:v>-2.63615</c:v>
                </c:pt>
                <c:pt idx="1518">
                  <c:v>-2.9844</c:v>
                </c:pt>
                <c:pt idx="1519">
                  <c:v>-2.86256</c:v>
                </c:pt>
                <c:pt idx="1520">
                  <c:v>-2.58727</c:v>
                </c:pt>
                <c:pt idx="1521">
                  <c:v>-2.58699</c:v>
                </c:pt>
                <c:pt idx="1522">
                  <c:v>-2.49859</c:v>
                </c:pt>
                <c:pt idx="1523">
                  <c:v>-2.64284</c:v>
                </c:pt>
                <c:pt idx="1524">
                  <c:v>-2.89004</c:v>
                </c:pt>
                <c:pt idx="1525">
                  <c:v>-2.6838</c:v>
                </c:pt>
                <c:pt idx="1526">
                  <c:v>-2.55923</c:v>
                </c:pt>
                <c:pt idx="1527">
                  <c:v>-2.5886</c:v>
                </c:pt>
                <c:pt idx="1528">
                  <c:v>-2.85622</c:v>
                </c:pt>
                <c:pt idx="1529">
                  <c:v>-2.92047</c:v>
                </c:pt>
                <c:pt idx="1530">
                  <c:v>-2.94086</c:v>
                </c:pt>
                <c:pt idx="1531">
                  <c:v>-2.69934</c:v>
                </c:pt>
                <c:pt idx="1532">
                  <c:v>-2.90563</c:v>
                </c:pt>
                <c:pt idx="1533">
                  <c:v>-2.73737</c:v>
                </c:pt>
                <c:pt idx="1534">
                  <c:v>-2.74511</c:v>
                </c:pt>
                <c:pt idx="1535">
                  <c:v>-3.1267</c:v>
                </c:pt>
                <c:pt idx="1536">
                  <c:v>-3.42731</c:v>
                </c:pt>
                <c:pt idx="1537">
                  <c:v>-3.45188</c:v>
                </c:pt>
                <c:pt idx="1538">
                  <c:v>-3.38383</c:v>
                </c:pt>
                <c:pt idx="1539">
                  <c:v>-3.02214</c:v>
                </c:pt>
                <c:pt idx="1540">
                  <c:v>-2.27219</c:v>
                </c:pt>
                <c:pt idx="1541">
                  <c:v>-1.69748</c:v>
                </c:pt>
                <c:pt idx="1542">
                  <c:v>-1.65838</c:v>
                </c:pt>
                <c:pt idx="1543">
                  <c:v>-1.77001</c:v>
                </c:pt>
                <c:pt idx="1544">
                  <c:v>-1.4964</c:v>
                </c:pt>
                <c:pt idx="1545">
                  <c:v>-1.38495</c:v>
                </c:pt>
                <c:pt idx="1546">
                  <c:v>-1.14182</c:v>
                </c:pt>
                <c:pt idx="1547">
                  <c:v>-0.857411</c:v>
                </c:pt>
                <c:pt idx="1548">
                  <c:v>-0.323019</c:v>
                </c:pt>
                <c:pt idx="1549">
                  <c:v>-0.133054</c:v>
                </c:pt>
                <c:pt idx="1550">
                  <c:v>-0.0944711</c:v>
                </c:pt>
                <c:pt idx="1551">
                  <c:v>-0.0820638</c:v>
                </c:pt>
                <c:pt idx="1552">
                  <c:v>-0.085969</c:v>
                </c:pt>
                <c:pt idx="1553">
                  <c:v>-0.412975</c:v>
                </c:pt>
                <c:pt idx="1554">
                  <c:v>-0.535631</c:v>
                </c:pt>
                <c:pt idx="1555">
                  <c:v>-0.696211</c:v>
                </c:pt>
                <c:pt idx="1556">
                  <c:v>-0.852084</c:v>
                </c:pt>
                <c:pt idx="1557">
                  <c:v>-1.29028</c:v>
                </c:pt>
                <c:pt idx="1558">
                  <c:v>-1.3183</c:v>
                </c:pt>
                <c:pt idx="1559">
                  <c:v>-1.41066</c:v>
                </c:pt>
                <c:pt idx="1560">
                  <c:v>-1.23682</c:v>
                </c:pt>
                <c:pt idx="1561">
                  <c:v>-0.891492</c:v>
                </c:pt>
                <c:pt idx="1562">
                  <c:v>-0.703458</c:v>
                </c:pt>
                <c:pt idx="1563">
                  <c:v>-0.771405</c:v>
                </c:pt>
                <c:pt idx="1564">
                  <c:v>-0.475227</c:v>
                </c:pt>
                <c:pt idx="1565">
                  <c:v>-0.472457</c:v>
                </c:pt>
                <c:pt idx="1566">
                  <c:v>-0.28551</c:v>
                </c:pt>
                <c:pt idx="1567">
                  <c:v>-0.236981</c:v>
                </c:pt>
                <c:pt idx="1568">
                  <c:v>0.077539</c:v>
                </c:pt>
                <c:pt idx="1569">
                  <c:v>0.0898411</c:v>
                </c:pt>
                <c:pt idx="1570">
                  <c:v>0.0618315</c:v>
                </c:pt>
                <c:pt idx="1571">
                  <c:v>-0.015712</c:v>
                </c:pt>
                <c:pt idx="1572">
                  <c:v>-0.19486</c:v>
                </c:pt>
                <c:pt idx="1573">
                  <c:v>-0.233063</c:v>
                </c:pt>
                <c:pt idx="1574">
                  <c:v>-0.484029</c:v>
                </c:pt>
                <c:pt idx="1575">
                  <c:v>-0.688501</c:v>
                </c:pt>
                <c:pt idx="1576">
                  <c:v>-0.332456</c:v>
                </c:pt>
                <c:pt idx="1577">
                  <c:v>0.253305</c:v>
                </c:pt>
                <c:pt idx="1578">
                  <c:v>0.172233</c:v>
                </c:pt>
                <c:pt idx="1579">
                  <c:v>0.489238</c:v>
                </c:pt>
                <c:pt idx="1580">
                  <c:v>0.553218</c:v>
                </c:pt>
                <c:pt idx="1581">
                  <c:v>1.08251</c:v>
                </c:pt>
                <c:pt idx="1582">
                  <c:v>1.07611</c:v>
                </c:pt>
                <c:pt idx="1583">
                  <c:v>1.41515</c:v>
                </c:pt>
                <c:pt idx="1584">
                  <c:v>1.43217</c:v>
                </c:pt>
                <c:pt idx="1585">
                  <c:v>1.88678</c:v>
                </c:pt>
                <c:pt idx="1586">
                  <c:v>2.21754</c:v>
                </c:pt>
                <c:pt idx="1587">
                  <c:v>2.43664</c:v>
                </c:pt>
                <c:pt idx="1588">
                  <c:v>2.60826</c:v>
                </c:pt>
                <c:pt idx="1589">
                  <c:v>2.66038</c:v>
                </c:pt>
                <c:pt idx="1590">
                  <c:v>1.9876</c:v>
                </c:pt>
                <c:pt idx="1591">
                  <c:v>2.57673</c:v>
                </c:pt>
                <c:pt idx="1592">
                  <c:v>2.85224</c:v>
                </c:pt>
                <c:pt idx="1593">
                  <c:v>2.78508</c:v>
                </c:pt>
                <c:pt idx="1594">
                  <c:v>2.93416</c:v>
                </c:pt>
                <c:pt idx="1595">
                  <c:v>2.81484</c:v>
                </c:pt>
                <c:pt idx="1596">
                  <c:v>3.18124</c:v>
                </c:pt>
                <c:pt idx="1597">
                  <c:v>2.60526</c:v>
                </c:pt>
                <c:pt idx="1598">
                  <c:v>1.99589</c:v>
                </c:pt>
                <c:pt idx="1599">
                  <c:v>1.60872</c:v>
                </c:pt>
                <c:pt idx="1600">
                  <c:v>1.29536</c:v>
                </c:pt>
                <c:pt idx="1601">
                  <c:v>1.47558</c:v>
                </c:pt>
                <c:pt idx="1602">
                  <c:v>2.49395</c:v>
                </c:pt>
                <c:pt idx="1603">
                  <c:v>2.51606</c:v>
                </c:pt>
                <c:pt idx="1604">
                  <c:v>2.63817</c:v>
                </c:pt>
                <c:pt idx="1605">
                  <c:v>2.63708</c:v>
                </c:pt>
                <c:pt idx="1606">
                  <c:v>2.27864</c:v>
                </c:pt>
                <c:pt idx="1607">
                  <c:v>1.55094</c:v>
                </c:pt>
                <c:pt idx="1608">
                  <c:v>1.18357</c:v>
                </c:pt>
                <c:pt idx="1609">
                  <c:v>1.78223</c:v>
                </c:pt>
                <c:pt idx="1610">
                  <c:v>2.62794</c:v>
                </c:pt>
                <c:pt idx="1611">
                  <c:v>2.52474</c:v>
                </c:pt>
                <c:pt idx="1612">
                  <c:v>1.48832</c:v>
                </c:pt>
                <c:pt idx="1613">
                  <c:v>0.625917</c:v>
                </c:pt>
                <c:pt idx="1614">
                  <c:v>-0.148562</c:v>
                </c:pt>
                <c:pt idx="1615">
                  <c:v>-0.350144</c:v>
                </c:pt>
                <c:pt idx="1616">
                  <c:v>-0.347806</c:v>
                </c:pt>
                <c:pt idx="1617">
                  <c:v>-0.203195</c:v>
                </c:pt>
                <c:pt idx="1618">
                  <c:v>-0.46668</c:v>
                </c:pt>
                <c:pt idx="1619">
                  <c:v>-0.843695</c:v>
                </c:pt>
                <c:pt idx="1620">
                  <c:v>-0.983826</c:v>
                </c:pt>
                <c:pt idx="1621">
                  <c:v>-0.822902</c:v>
                </c:pt>
                <c:pt idx="1622">
                  <c:v>-0.816882</c:v>
                </c:pt>
                <c:pt idx="1623">
                  <c:v>-0.800189</c:v>
                </c:pt>
                <c:pt idx="1624">
                  <c:v>-0.259356</c:v>
                </c:pt>
                <c:pt idx="1625">
                  <c:v>0.548085</c:v>
                </c:pt>
                <c:pt idx="1626">
                  <c:v>1.09443</c:v>
                </c:pt>
                <c:pt idx="1627">
                  <c:v>1.61882</c:v>
                </c:pt>
                <c:pt idx="1628">
                  <c:v>1.84337</c:v>
                </c:pt>
                <c:pt idx="1629">
                  <c:v>2.04984</c:v>
                </c:pt>
                <c:pt idx="1630">
                  <c:v>1.85427</c:v>
                </c:pt>
                <c:pt idx="1631">
                  <c:v>0.930103</c:v>
                </c:pt>
                <c:pt idx="1632">
                  <c:v>1.54575</c:v>
                </c:pt>
                <c:pt idx="1633">
                  <c:v>1.46117</c:v>
                </c:pt>
                <c:pt idx="1634">
                  <c:v>1.83948</c:v>
                </c:pt>
                <c:pt idx="1635">
                  <c:v>2.99613</c:v>
                </c:pt>
                <c:pt idx="1636">
                  <c:v>3.36972</c:v>
                </c:pt>
                <c:pt idx="1637">
                  <c:v>2.92097</c:v>
                </c:pt>
                <c:pt idx="1638">
                  <c:v>2.8197</c:v>
                </c:pt>
                <c:pt idx="1639">
                  <c:v>2.5596</c:v>
                </c:pt>
                <c:pt idx="1640">
                  <c:v>2.49056</c:v>
                </c:pt>
                <c:pt idx="1641">
                  <c:v>1.98418</c:v>
                </c:pt>
                <c:pt idx="1642">
                  <c:v>1.5732</c:v>
                </c:pt>
                <c:pt idx="1643">
                  <c:v>1.84534</c:v>
                </c:pt>
                <c:pt idx="1644">
                  <c:v>1.95519</c:v>
                </c:pt>
                <c:pt idx="1645">
                  <c:v>2.09374</c:v>
                </c:pt>
                <c:pt idx="1646">
                  <c:v>1.65593</c:v>
                </c:pt>
                <c:pt idx="1647">
                  <c:v>1.53098</c:v>
                </c:pt>
                <c:pt idx="1648">
                  <c:v>1.12924</c:v>
                </c:pt>
                <c:pt idx="1649">
                  <c:v>1.39037</c:v>
                </c:pt>
                <c:pt idx="1650">
                  <c:v>1.66877</c:v>
                </c:pt>
                <c:pt idx="1651">
                  <c:v>0.372672</c:v>
                </c:pt>
                <c:pt idx="1652">
                  <c:v>0.519215</c:v>
                </c:pt>
                <c:pt idx="1653">
                  <c:v>0.762246</c:v>
                </c:pt>
                <c:pt idx="1654">
                  <c:v>1.38888</c:v>
                </c:pt>
                <c:pt idx="1655">
                  <c:v>0.98363</c:v>
                </c:pt>
                <c:pt idx="1656">
                  <c:v>0.244439</c:v>
                </c:pt>
                <c:pt idx="1657">
                  <c:v>-0.242797</c:v>
                </c:pt>
                <c:pt idx="1658">
                  <c:v>-0.56451</c:v>
                </c:pt>
                <c:pt idx="1659">
                  <c:v>0.118356</c:v>
                </c:pt>
                <c:pt idx="1660">
                  <c:v>0.326339</c:v>
                </c:pt>
                <c:pt idx="1661">
                  <c:v>0.789598</c:v>
                </c:pt>
                <c:pt idx="1662">
                  <c:v>0.992983</c:v>
                </c:pt>
                <c:pt idx="1663">
                  <c:v>1.04737</c:v>
                </c:pt>
                <c:pt idx="1664">
                  <c:v>1.05022</c:v>
                </c:pt>
                <c:pt idx="1665">
                  <c:v>1.09486</c:v>
                </c:pt>
                <c:pt idx="1666">
                  <c:v>0.65792</c:v>
                </c:pt>
                <c:pt idx="1667">
                  <c:v>0.591059</c:v>
                </c:pt>
                <c:pt idx="1668">
                  <c:v>0.690833</c:v>
                </c:pt>
                <c:pt idx="1669">
                  <c:v>0.909519</c:v>
                </c:pt>
                <c:pt idx="1670">
                  <c:v>0.504468</c:v>
                </c:pt>
                <c:pt idx="1671">
                  <c:v>0.508642</c:v>
                </c:pt>
                <c:pt idx="1672">
                  <c:v>0.435795</c:v>
                </c:pt>
                <c:pt idx="1673">
                  <c:v>0.764556</c:v>
                </c:pt>
                <c:pt idx="1674">
                  <c:v>0.844504</c:v>
                </c:pt>
                <c:pt idx="1675">
                  <c:v>0.673542</c:v>
                </c:pt>
                <c:pt idx="1676">
                  <c:v>0.636691</c:v>
                </c:pt>
                <c:pt idx="1677">
                  <c:v>1.04245</c:v>
                </c:pt>
                <c:pt idx="1678">
                  <c:v>1.15573</c:v>
                </c:pt>
                <c:pt idx="1679">
                  <c:v>0.917134</c:v>
                </c:pt>
                <c:pt idx="1680">
                  <c:v>0.91905</c:v>
                </c:pt>
                <c:pt idx="1681">
                  <c:v>0.788148</c:v>
                </c:pt>
                <c:pt idx="1682">
                  <c:v>0.723081</c:v>
                </c:pt>
                <c:pt idx="1683">
                  <c:v>0.440288</c:v>
                </c:pt>
                <c:pt idx="1684">
                  <c:v>0.103673</c:v>
                </c:pt>
                <c:pt idx="1685">
                  <c:v>0.276686</c:v>
                </c:pt>
                <c:pt idx="1686">
                  <c:v>0.995247</c:v>
                </c:pt>
                <c:pt idx="1687">
                  <c:v>0.842494</c:v>
                </c:pt>
                <c:pt idx="1688">
                  <c:v>0.60754</c:v>
                </c:pt>
                <c:pt idx="1689">
                  <c:v>0.682426</c:v>
                </c:pt>
                <c:pt idx="1690">
                  <c:v>0.340129</c:v>
                </c:pt>
                <c:pt idx="1691">
                  <c:v>0.139841</c:v>
                </c:pt>
                <c:pt idx="1692">
                  <c:v>0.0937486</c:v>
                </c:pt>
                <c:pt idx="1693">
                  <c:v>1.1502</c:v>
                </c:pt>
                <c:pt idx="1694">
                  <c:v>0.275702</c:v>
                </c:pt>
                <c:pt idx="1695">
                  <c:v>0.0962395</c:v>
                </c:pt>
                <c:pt idx="1696">
                  <c:v>0.168519</c:v>
                </c:pt>
                <c:pt idx="1697">
                  <c:v>0.0574086</c:v>
                </c:pt>
                <c:pt idx="1698">
                  <c:v>-0.147328</c:v>
                </c:pt>
                <c:pt idx="1699">
                  <c:v>-0.398257</c:v>
                </c:pt>
                <c:pt idx="1700">
                  <c:v>-0.360729</c:v>
                </c:pt>
                <c:pt idx="1701">
                  <c:v>-0.354512</c:v>
                </c:pt>
                <c:pt idx="1702">
                  <c:v>-0.34246</c:v>
                </c:pt>
                <c:pt idx="1703">
                  <c:v>-0.501158</c:v>
                </c:pt>
                <c:pt idx="1704">
                  <c:v>-0.49521</c:v>
                </c:pt>
                <c:pt idx="1705">
                  <c:v>-0.428264</c:v>
                </c:pt>
                <c:pt idx="1706">
                  <c:v>-0.277266</c:v>
                </c:pt>
                <c:pt idx="1707">
                  <c:v>-0.242202</c:v>
                </c:pt>
                <c:pt idx="1708">
                  <c:v>-0.613938</c:v>
                </c:pt>
                <c:pt idx="1709">
                  <c:v>-0.774566</c:v>
                </c:pt>
                <c:pt idx="1710">
                  <c:v>-0.461473</c:v>
                </c:pt>
                <c:pt idx="1711">
                  <c:v>-0.0668114</c:v>
                </c:pt>
                <c:pt idx="1712">
                  <c:v>0.0343104</c:v>
                </c:pt>
                <c:pt idx="1713">
                  <c:v>0.264645</c:v>
                </c:pt>
                <c:pt idx="1714">
                  <c:v>-0.116798</c:v>
                </c:pt>
                <c:pt idx="1715">
                  <c:v>-0.295213</c:v>
                </c:pt>
                <c:pt idx="1716">
                  <c:v>-0.363383</c:v>
                </c:pt>
                <c:pt idx="1717">
                  <c:v>-0.864396</c:v>
                </c:pt>
                <c:pt idx="1718">
                  <c:v>-0.553093</c:v>
                </c:pt>
                <c:pt idx="1719">
                  <c:v>-0.602434</c:v>
                </c:pt>
                <c:pt idx="1720">
                  <c:v>-0.848227</c:v>
                </c:pt>
                <c:pt idx="1721">
                  <c:v>-0.916504</c:v>
                </c:pt>
                <c:pt idx="1722">
                  <c:v>-0.895575</c:v>
                </c:pt>
                <c:pt idx="1723">
                  <c:v>-0.767825</c:v>
                </c:pt>
                <c:pt idx="1724">
                  <c:v>-1.03902</c:v>
                </c:pt>
                <c:pt idx="1725">
                  <c:v>-1.14936</c:v>
                </c:pt>
                <c:pt idx="1726">
                  <c:v>-1.13912</c:v>
                </c:pt>
                <c:pt idx="1727">
                  <c:v>-1.16372</c:v>
                </c:pt>
                <c:pt idx="1728">
                  <c:v>-1.22922</c:v>
                </c:pt>
                <c:pt idx="1729">
                  <c:v>-0.727288</c:v>
                </c:pt>
                <c:pt idx="1730">
                  <c:v>-0.457239</c:v>
                </c:pt>
                <c:pt idx="1731">
                  <c:v>-0.379388</c:v>
                </c:pt>
                <c:pt idx="1732">
                  <c:v>-0.479762</c:v>
                </c:pt>
                <c:pt idx="1733">
                  <c:v>-0.630794</c:v>
                </c:pt>
                <c:pt idx="1734">
                  <c:v>-0.722188</c:v>
                </c:pt>
                <c:pt idx="1735">
                  <c:v>-1.11698</c:v>
                </c:pt>
                <c:pt idx="1736">
                  <c:v>-1.1765</c:v>
                </c:pt>
                <c:pt idx="1737">
                  <c:v>-0.581117</c:v>
                </c:pt>
                <c:pt idx="1738">
                  <c:v>-0.264521</c:v>
                </c:pt>
                <c:pt idx="1739">
                  <c:v>-0.644836</c:v>
                </c:pt>
                <c:pt idx="1740">
                  <c:v>-0.578821</c:v>
                </c:pt>
                <c:pt idx="1741">
                  <c:v>-0.882389</c:v>
                </c:pt>
                <c:pt idx="1742">
                  <c:v>-1.36919</c:v>
                </c:pt>
                <c:pt idx="1743">
                  <c:v>-1.18834</c:v>
                </c:pt>
                <c:pt idx="1744">
                  <c:v>-1.22796</c:v>
                </c:pt>
                <c:pt idx="1745">
                  <c:v>-1.13231</c:v>
                </c:pt>
                <c:pt idx="1746">
                  <c:v>-0.942902</c:v>
                </c:pt>
                <c:pt idx="1747">
                  <c:v>-0.558471</c:v>
                </c:pt>
                <c:pt idx="1748">
                  <c:v>-0.795606</c:v>
                </c:pt>
                <c:pt idx="1749">
                  <c:v>-0.597888</c:v>
                </c:pt>
                <c:pt idx="1750">
                  <c:v>-1.06051</c:v>
                </c:pt>
                <c:pt idx="1751">
                  <c:v>-0.989668</c:v>
                </c:pt>
                <c:pt idx="1752">
                  <c:v>-0.347287</c:v>
                </c:pt>
                <c:pt idx="1753">
                  <c:v>-0.0927248</c:v>
                </c:pt>
                <c:pt idx="1754">
                  <c:v>-0.0744271</c:v>
                </c:pt>
                <c:pt idx="1755">
                  <c:v>-0.0709992</c:v>
                </c:pt>
                <c:pt idx="1756">
                  <c:v>-0.259202</c:v>
                </c:pt>
                <c:pt idx="1757">
                  <c:v>-0.553133</c:v>
                </c:pt>
                <c:pt idx="1758">
                  <c:v>-0.468645</c:v>
                </c:pt>
                <c:pt idx="1759">
                  <c:v>-0.589696</c:v>
                </c:pt>
                <c:pt idx="1760">
                  <c:v>-1.01778</c:v>
                </c:pt>
                <c:pt idx="1761">
                  <c:v>-1.19857</c:v>
                </c:pt>
                <c:pt idx="1762">
                  <c:v>-1.18948</c:v>
                </c:pt>
                <c:pt idx="1763">
                  <c:v>-1.37784</c:v>
                </c:pt>
                <c:pt idx="1764">
                  <c:v>-0.614953</c:v>
                </c:pt>
                <c:pt idx="1765">
                  <c:v>-0.186381</c:v>
                </c:pt>
                <c:pt idx="1766">
                  <c:v>-0.391873</c:v>
                </c:pt>
                <c:pt idx="1767">
                  <c:v>-0.308339</c:v>
                </c:pt>
                <c:pt idx="1768">
                  <c:v>-0.490956</c:v>
                </c:pt>
                <c:pt idx="1769">
                  <c:v>-0.80151</c:v>
                </c:pt>
                <c:pt idx="1770">
                  <c:v>-0.672988</c:v>
                </c:pt>
                <c:pt idx="1771">
                  <c:v>-0.372718</c:v>
                </c:pt>
                <c:pt idx="1772">
                  <c:v>0.343141</c:v>
                </c:pt>
                <c:pt idx="1773">
                  <c:v>0.540094</c:v>
                </c:pt>
                <c:pt idx="1774">
                  <c:v>0.28314</c:v>
                </c:pt>
                <c:pt idx="1775">
                  <c:v>0.690624</c:v>
                </c:pt>
                <c:pt idx="1776">
                  <c:v>0.584079</c:v>
                </c:pt>
                <c:pt idx="1777">
                  <c:v>0.258119</c:v>
                </c:pt>
                <c:pt idx="1778">
                  <c:v>0.0473249</c:v>
                </c:pt>
                <c:pt idx="1779">
                  <c:v>0.547611</c:v>
                </c:pt>
                <c:pt idx="1780">
                  <c:v>0.933175</c:v>
                </c:pt>
                <c:pt idx="1781">
                  <c:v>0.949224</c:v>
                </c:pt>
                <c:pt idx="1782">
                  <c:v>0.638468</c:v>
                </c:pt>
                <c:pt idx="1783">
                  <c:v>0.408697</c:v>
                </c:pt>
                <c:pt idx="1784">
                  <c:v>0.524152</c:v>
                </c:pt>
                <c:pt idx="1785">
                  <c:v>1.10132</c:v>
                </c:pt>
                <c:pt idx="1786">
                  <c:v>0.842072</c:v>
                </c:pt>
                <c:pt idx="1787">
                  <c:v>1.36698</c:v>
                </c:pt>
                <c:pt idx="1788">
                  <c:v>1.47317</c:v>
                </c:pt>
                <c:pt idx="1789">
                  <c:v>1.46125</c:v>
                </c:pt>
                <c:pt idx="1790">
                  <c:v>1.6894</c:v>
                </c:pt>
                <c:pt idx="1791">
                  <c:v>-0.265295</c:v>
                </c:pt>
                <c:pt idx="1792">
                  <c:v>-0.508986</c:v>
                </c:pt>
                <c:pt idx="1793">
                  <c:v>-1.06122</c:v>
                </c:pt>
                <c:pt idx="1794">
                  <c:v>-0.666047</c:v>
                </c:pt>
                <c:pt idx="1795">
                  <c:v>-0.580202</c:v>
                </c:pt>
                <c:pt idx="1796">
                  <c:v>-1.08533</c:v>
                </c:pt>
                <c:pt idx="1797">
                  <c:v>-0.79836</c:v>
                </c:pt>
                <c:pt idx="1798">
                  <c:v>-0.868622</c:v>
                </c:pt>
                <c:pt idx="1799">
                  <c:v>1.24171</c:v>
                </c:pt>
                <c:pt idx="1800">
                  <c:v>0.436825</c:v>
                </c:pt>
                <c:pt idx="1801">
                  <c:v>0.787469</c:v>
                </c:pt>
                <c:pt idx="1802">
                  <c:v>1.03571</c:v>
                </c:pt>
                <c:pt idx="1803">
                  <c:v>1.25045</c:v>
                </c:pt>
                <c:pt idx="1804">
                  <c:v>1.15067</c:v>
                </c:pt>
                <c:pt idx="1805">
                  <c:v>1.33</c:v>
                </c:pt>
                <c:pt idx="1806">
                  <c:v>1.57018</c:v>
                </c:pt>
                <c:pt idx="1807">
                  <c:v>1.94045</c:v>
                </c:pt>
                <c:pt idx="1808">
                  <c:v>1.76506</c:v>
                </c:pt>
                <c:pt idx="1809">
                  <c:v>1.59816</c:v>
                </c:pt>
                <c:pt idx="1810">
                  <c:v>1.90008</c:v>
                </c:pt>
                <c:pt idx="1811">
                  <c:v>2.10554</c:v>
                </c:pt>
                <c:pt idx="1812">
                  <c:v>2.21002</c:v>
                </c:pt>
                <c:pt idx="1813">
                  <c:v>1.93361</c:v>
                </c:pt>
                <c:pt idx="1814">
                  <c:v>1.6588</c:v>
                </c:pt>
                <c:pt idx="1815">
                  <c:v>1.49111</c:v>
                </c:pt>
                <c:pt idx="1816">
                  <c:v>1.60663</c:v>
                </c:pt>
                <c:pt idx="1817">
                  <c:v>1.72052</c:v>
                </c:pt>
                <c:pt idx="1818">
                  <c:v>1.69259</c:v>
                </c:pt>
                <c:pt idx="1819">
                  <c:v>1.81482</c:v>
                </c:pt>
                <c:pt idx="1820">
                  <c:v>2.18175</c:v>
                </c:pt>
                <c:pt idx="1821">
                  <c:v>2.50666</c:v>
                </c:pt>
                <c:pt idx="1822">
                  <c:v>3.20862</c:v>
                </c:pt>
                <c:pt idx="1823">
                  <c:v>3.02782</c:v>
                </c:pt>
                <c:pt idx="1824">
                  <c:v>2.63471</c:v>
                </c:pt>
                <c:pt idx="1825">
                  <c:v>2.35559</c:v>
                </c:pt>
                <c:pt idx="1826">
                  <c:v>1.88012</c:v>
                </c:pt>
                <c:pt idx="1827">
                  <c:v>1.22381</c:v>
                </c:pt>
                <c:pt idx="1828">
                  <c:v>0.876811</c:v>
                </c:pt>
                <c:pt idx="1829">
                  <c:v>0.780332</c:v>
                </c:pt>
                <c:pt idx="1830">
                  <c:v>0.598301</c:v>
                </c:pt>
                <c:pt idx="1831">
                  <c:v>0.757451</c:v>
                </c:pt>
                <c:pt idx="1832">
                  <c:v>1.13295</c:v>
                </c:pt>
                <c:pt idx="1833">
                  <c:v>1.65022</c:v>
                </c:pt>
                <c:pt idx="1834">
                  <c:v>1.74014</c:v>
                </c:pt>
                <c:pt idx="1835">
                  <c:v>1.99132</c:v>
                </c:pt>
                <c:pt idx="1836">
                  <c:v>2.02377</c:v>
                </c:pt>
                <c:pt idx="1837">
                  <c:v>1.99178</c:v>
                </c:pt>
                <c:pt idx="1838">
                  <c:v>2.27116</c:v>
                </c:pt>
                <c:pt idx="1839">
                  <c:v>2.4309</c:v>
                </c:pt>
                <c:pt idx="1840">
                  <c:v>2.27972</c:v>
                </c:pt>
                <c:pt idx="1841">
                  <c:v>2.06775</c:v>
                </c:pt>
                <c:pt idx="1842">
                  <c:v>2.01446</c:v>
                </c:pt>
                <c:pt idx="1843">
                  <c:v>1.96438</c:v>
                </c:pt>
                <c:pt idx="1844">
                  <c:v>2.00626</c:v>
                </c:pt>
                <c:pt idx="1845">
                  <c:v>2.26015</c:v>
                </c:pt>
                <c:pt idx="1846">
                  <c:v>2.25766</c:v>
                </c:pt>
                <c:pt idx="1847">
                  <c:v>2.38928</c:v>
                </c:pt>
                <c:pt idx="1848">
                  <c:v>2.59833</c:v>
                </c:pt>
                <c:pt idx="1849">
                  <c:v>2.51339</c:v>
                </c:pt>
                <c:pt idx="1850">
                  <c:v>2.5357</c:v>
                </c:pt>
                <c:pt idx="1851">
                  <c:v>2.90661</c:v>
                </c:pt>
                <c:pt idx="1852">
                  <c:v>3.11115</c:v>
                </c:pt>
                <c:pt idx="1853">
                  <c:v>3.49546</c:v>
                </c:pt>
                <c:pt idx="1854">
                  <c:v>3.84321</c:v>
                </c:pt>
                <c:pt idx="1855">
                  <c:v>4.05378</c:v>
                </c:pt>
                <c:pt idx="1856">
                  <c:v>3.46309</c:v>
                </c:pt>
                <c:pt idx="1857">
                  <c:v>3.44002</c:v>
                </c:pt>
                <c:pt idx="1858">
                  <c:v>3.32798</c:v>
                </c:pt>
                <c:pt idx="1859">
                  <c:v>3.17915</c:v>
                </c:pt>
                <c:pt idx="1860">
                  <c:v>2.43019</c:v>
                </c:pt>
                <c:pt idx="1861">
                  <c:v>2.39236</c:v>
                </c:pt>
                <c:pt idx="1862">
                  <c:v>2.03843</c:v>
                </c:pt>
                <c:pt idx="1863">
                  <c:v>1.80869</c:v>
                </c:pt>
                <c:pt idx="1864">
                  <c:v>1.83855</c:v>
                </c:pt>
                <c:pt idx="1865">
                  <c:v>1.79879</c:v>
                </c:pt>
                <c:pt idx="1866">
                  <c:v>1.54769</c:v>
                </c:pt>
                <c:pt idx="1867">
                  <c:v>1.50052</c:v>
                </c:pt>
                <c:pt idx="1868">
                  <c:v>1.40088</c:v>
                </c:pt>
                <c:pt idx="1869">
                  <c:v>1.359</c:v>
                </c:pt>
                <c:pt idx="1870">
                  <c:v>1.2249</c:v>
                </c:pt>
                <c:pt idx="1871">
                  <c:v>0.899137</c:v>
                </c:pt>
                <c:pt idx="1872">
                  <c:v>1.04032</c:v>
                </c:pt>
                <c:pt idx="1873">
                  <c:v>1.20054</c:v>
                </c:pt>
                <c:pt idx="1874">
                  <c:v>1.42529</c:v>
                </c:pt>
                <c:pt idx="1875">
                  <c:v>1.08015</c:v>
                </c:pt>
                <c:pt idx="1876">
                  <c:v>0.572284</c:v>
                </c:pt>
                <c:pt idx="1877">
                  <c:v>0.630762</c:v>
                </c:pt>
                <c:pt idx="1878">
                  <c:v>0.235052</c:v>
                </c:pt>
                <c:pt idx="1879">
                  <c:v>0.0755608</c:v>
                </c:pt>
                <c:pt idx="1880">
                  <c:v>-0.0780899</c:v>
                </c:pt>
                <c:pt idx="1881">
                  <c:v>0.0679984</c:v>
                </c:pt>
                <c:pt idx="1882">
                  <c:v>-0.316954</c:v>
                </c:pt>
                <c:pt idx="1883">
                  <c:v>-0.418853</c:v>
                </c:pt>
                <c:pt idx="1884">
                  <c:v>-0.0876606</c:v>
                </c:pt>
                <c:pt idx="1885">
                  <c:v>0.0674635</c:v>
                </c:pt>
                <c:pt idx="1886">
                  <c:v>0.373765</c:v>
                </c:pt>
                <c:pt idx="1887">
                  <c:v>0.0568382</c:v>
                </c:pt>
                <c:pt idx="1888">
                  <c:v>0.378848</c:v>
                </c:pt>
                <c:pt idx="1889">
                  <c:v>-0.0287702</c:v>
                </c:pt>
                <c:pt idx="1890">
                  <c:v>-0.127282</c:v>
                </c:pt>
                <c:pt idx="1891">
                  <c:v>-0.158461</c:v>
                </c:pt>
                <c:pt idx="1892">
                  <c:v>-0.0764067</c:v>
                </c:pt>
                <c:pt idx="1893">
                  <c:v>0.433635</c:v>
                </c:pt>
                <c:pt idx="1894">
                  <c:v>0.527135</c:v>
                </c:pt>
                <c:pt idx="1895">
                  <c:v>0.679866</c:v>
                </c:pt>
                <c:pt idx="1896">
                  <c:v>0.617301</c:v>
                </c:pt>
                <c:pt idx="1897">
                  <c:v>0.733644</c:v>
                </c:pt>
                <c:pt idx="1898">
                  <c:v>0.435594</c:v>
                </c:pt>
                <c:pt idx="1899">
                  <c:v>0.345637</c:v>
                </c:pt>
                <c:pt idx="1900">
                  <c:v>0.395466</c:v>
                </c:pt>
                <c:pt idx="1901">
                  <c:v>0.290573</c:v>
                </c:pt>
                <c:pt idx="1902">
                  <c:v>0.189477</c:v>
                </c:pt>
                <c:pt idx="1903">
                  <c:v>0.199093</c:v>
                </c:pt>
                <c:pt idx="1904">
                  <c:v>0.260281</c:v>
                </c:pt>
                <c:pt idx="1905">
                  <c:v>0.427514</c:v>
                </c:pt>
                <c:pt idx="1906">
                  <c:v>0.680906</c:v>
                </c:pt>
                <c:pt idx="1907">
                  <c:v>0.819603</c:v>
                </c:pt>
                <c:pt idx="1908">
                  <c:v>0.907856</c:v>
                </c:pt>
                <c:pt idx="1909">
                  <c:v>0.695324</c:v>
                </c:pt>
                <c:pt idx="1910">
                  <c:v>0.306079</c:v>
                </c:pt>
                <c:pt idx="1911">
                  <c:v>0.0544623</c:v>
                </c:pt>
                <c:pt idx="1912">
                  <c:v>-0.169373</c:v>
                </c:pt>
                <c:pt idx="1913">
                  <c:v>-0.358069</c:v>
                </c:pt>
                <c:pt idx="1914">
                  <c:v>-0.362885</c:v>
                </c:pt>
                <c:pt idx="1915">
                  <c:v>-0.37973</c:v>
                </c:pt>
                <c:pt idx="1916">
                  <c:v>-0.575749</c:v>
                </c:pt>
                <c:pt idx="1917">
                  <c:v>-0.838174</c:v>
                </c:pt>
                <c:pt idx="1918">
                  <c:v>-1.10294</c:v>
                </c:pt>
                <c:pt idx="1919">
                  <c:v>-0.835994</c:v>
                </c:pt>
                <c:pt idx="1920">
                  <c:v>-1.23416</c:v>
                </c:pt>
                <c:pt idx="1921">
                  <c:v>-1.12266</c:v>
                </c:pt>
                <c:pt idx="1922">
                  <c:v>-1.26579</c:v>
                </c:pt>
                <c:pt idx="1923">
                  <c:v>-1.49907</c:v>
                </c:pt>
                <c:pt idx="1924">
                  <c:v>-1.48504</c:v>
                </c:pt>
                <c:pt idx="1925">
                  <c:v>-1.12888</c:v>
                </c:pt>
                <c:pt idx="1926">
                  <c:v>-0.933433</c:v>
                </c:pt>
                <c:pt idx="1927">
                  <c:v>-1.18469</c:v>
                </c:pt>
                <c:pt idx="1928">
                  <c:v>-1.35887</c:v>
                </c:pt>
                <c:pt idx="1929">
                  <c:v>-1.21971</c:v>
                </c:pt>
                <c:pt idx="1930">
                  <c:v>-1.12009</c:v>
                </c:pt>
                <c:pt idx="1931">
                  <c:v>-1.28096</c:v>
                </c:pt>
                <c:pt idx="1932">
                  <c:v>-1.58837</c:v>
                </c:pt>
                <c:pt idx="1933">
                  <c:v>-1.65334</c:v>
                </c:pt>
                <c:pt idx="1934">
                  <c:v>-1.2424</c:v>
                </c:pt>
                <c:pt idx="1935">
                  <c:v>-1.12174</c:v>
                </c:pt>
                <c:pt idx="1936">
                  <c:v>-1.37698</c:v>
                </c:pt>
                <c:pt idx="1937">
                  <c:v>-1.47402</c:v>
                </c:pt>
                <c:pt idx="1938">
                  <c:v>-1.27681</c:v>
                </c:pt>
                <c:pt idx="1939">
                  <c:v>-1.51477</c:v>
                </c:pt>
                <c:pt idx="1940">
                  <c:v>-1.15124</c:v>
                </c:pt>
                <c:pt idx="1941">
                  <c:v>-0.988778</c:v>
                </c:pt>
                <c:pt idx="1942">
                  <c:v>-1.0444</c:v>
                </c:pt>
                <c:pt idx="1943">
                  <c:v>-1.4938</c:v>
                </c:pt>
                <c:pt idx="1944">
                  <c:v>-1.61289</c:v>
                </c:pt>
                <c:pt idx="1945">
                  <c:v>-1.57043</c:v>
                </c:pt>
                <c:pt idx="1946">
                  <c:v>-1.5681</c:v>
                </c:pt>
                <c:pt idx="1947">
                  <c:v>-1.53052</c:v>
                </c:pt>
                <c:pt idx="1948">
                  <c:v>-1.28039</c:v>
                </c:pt>
                <c:pt idx="1949">
                  <c:v>-0.653687</c:v>
                </c:pt>
                <c:pt idx="1950">
                  <c:v>-0.803203</c:v>
                </c:pt>
                <c:pt idx="1951">
                  <c:v>-1.34611</c:v>
                </c:pt>
                <c:pt idx="1952">
                  <c:v>-0.884944</c:v>
                </c:pt>
                <c:pt idx="1953">
                  <c:v>-0.752777</c:v>
                </c:pt>
                <c:pt idx="1954">
                  <c:v>-0.272685</c:v>
                </c:pt>
                <c:pt idx="1955">
                  <c:v>-0.473834</c:v>
                </c:pt>
                <c:pt idx="1956">
                  <c:v>-0.432776</c:v>
                </c:pt>
                <c:pt idx="1957">
                  <c:v>-0.615496</c:v>
                </c:pt>
                <c:pt idx="1958">
                  <c:v>-0.1509</c:v>
                </c:pt>
                <c:pt idx="1959">
                  <c:v>-0.638437</c:v>
                </c:pt>
                <c:pt idx="1960">
                  <c:v>-0.646498</c:v>
                </c:pt>
                <c:pt idx="1961">
                  <c:v>-0.580802</c:v>
                </c:pt>
                <c:pt idx="1962">
                  <c:v>-0.666065</c:v>
                </c:pt>
                <c:pt idx="1963">
                  <c:v>-0.986094</c:v>
                </c:pt>
                <c:pt idx="1964">
                  <c:v>-1.44594</c:v>
                </c:pt>
                <c:pt idx="1965">
                  <c:v>-1.09264</c:v>
                </c:pt>
                <c:pt idx="1966">
                  <c:v>-1.1236</c:v>
                </c:pt>
                <c:pt idx="1967">
                  <c:v>-0.675033</c:v>
                </c:pt>
                <c:pt idx="1968">
                  <c:v>-0.19024</c:v>
                </c:pt>
                <c:pt idx="1969">
                  <c:v>0.617341</c:v>
                </c:pt>
                <c:pt idx="1970">
                  <c:v>0.189271</c:v>
                </c:pt>
                <c:pt idx="1971">
                  <c:v>0.430749</c:v>
                </c:pt>
                <c:pt idx="1972">
                  <c:v>0.110576</c:v>
                </c:pt>
                <c:pt idx="1973">
                  <c:v>-0.0640443</c:v>
                </c:pt>
                <c:pt idx="1974">
                  <c:v>0.116662</c:v>
                </c:pt>
                <c:pt idx="1975">
                  <c:v>0.999359</c:v>
                </c:pt>
                <c:pt idx="1976">
                  <c:v>0.832114</c:v>
                </c:pt>
                <c:pt idx="1977">
                  <c:v>0.68679</c:v>
                </c:pt>
                <c:pt idx="1978">
                  <c:v>0.549012</c:v>
                </c:pt>
                <c:pt idx="1979">
                  <c:v>0.273474</c:v>
                </c:pt>
                <c:pt idx="1980">
                  <c:v>0.0890047</c:v>
                </c:pt>
                <c:pt idx="1981">
                  <c:v>0.132603</c:v>
                </c:pt>
                <c:pt idx="1982">
                  <c:v>0.0217459</c:v>
                </c:pt>
                <c:pt idx="1983">
                  <c:v>-0.0272005</c:v>
                </c:pt>
                <c:pt idx="1984">
                  <c:v>-0.443207</c:v>
                </c:pt>
                <c:pt idx="1985">
                  <c:v>-0.993817</c:v>
                </c:pt>
                <c:pt idx="1986">
                  <c:v>-1.19825</c:v>
                </c:pt>
                <c:pt idx="1987">
                  <c:v>-1.55115</c:v>
                </c:pt>
                <c:pt idx="1988">
                  <c:v>-1.92558</c:v>
                </c:pt>
                <c:pt idx="1989">
                  <c:v>-1.87945</c:v>
                </c:pt>
                <c:pt idx="1990">
                  <c:v>-1.96291</c:v>
                </c:pt>
                <c:pt idx="1991">
                  <c:v>-1.88731</c:v>
                </c:pt>
                <c:pt idx="1992">
                  <c:v>-1.45814</c:v>
                </c:pt>
                <c:pt idx="1993">
                  <c:v>-1.71038</c:v>
                </c:pt>
                <c:pt idx="1994">
                  <c:v>-1.52439</c:v>
                </c:pt>
                <c:pt idx="1995">
                  <c:v>-1.11277</c:v>
                </c:pt>
                <c:pt idx="1996">
                  <c:v>-0.815132</c:v>
                </c:pt>
                <c:pt idx="1997">
                  <c:v>-0.446504</c:v>
                </c:pt>
                <c:pt idx="1998">
                  <c:v>-0.493491</c:v>
                </c:pt>
                <c:pt idx="1999">
                  <c:v>-0.745243</c:v>
                </c:pt>
                <c:pt idx="2000">
                  <c:v>0.0129563</c:v>
                </c:pt>
                <c:pt idx="2001">
                  <c:v>-0.172345</c:v>
                </c:pt>
                <c:pt idx="2002">
                  <c:v>-0.395782</c:v>
                </c:pt>
                <c:pt idx="2003">
                  <c:v>-0.483893</c:v>
                </c:pt>
                <c:pt idx="2004">
                  <c:v>-0.520327</c:v>
                </c:pt>
                <c:pt idx="2005">
                  <c:v>-0.971521</c:v>
                </c:pt>
                <c:pt idx="2006">
                  <c:v>-1.68174</c:v>
                </c:pt>
                <c:pt idx="2007">
                  <c:v>-1.86604</c:v>
                </c:pt>
                <c:pt idx="2008">
                  <c:v>-1.49097</c:v>
                </c:pt>
                <c:pt idx="2009">
                  <c:v>-1.42804</c:v>
                </c:pt>
                <c:pt idx="2010">
                  <c:v>-0.971667</c:v>
                </c:pt>
                <c:pt idx="2011">
                  <c:v>-1.30788</c:v>
                </c:pt>
                <c:pt idx="2012">
                  <c:v>-1.18968</c:v>
                </c:pt>
                <c:pt idx="2013">
                  <c:v>-0.601289</c:v>
                </c:pt>
                <c:pt idx="2014">
                  <c:v>-0.212085</c:v>
                </c:pt>
                <c:pt idx="2015">
                  <c:v>-0.0111148</c:v>
                </c:pt>
                <c:pt idx="2016">
                  <c:v>-0.0586097</c:v>
                </c:pt>
                <c:pt idx="2017">
                  <c:v>-0.671614</c:v>
                </c:pt>
                <c:pt idx="2018">
                  <c:v>-1.21797</c:v>
                </c:pt>
                <c:pt idx="2019">
                  <c:v>-1.17104</c:v>
                </c:pt>
                <c:pt idx="2020">
                  <c:v>-1.35294</c:v>
                </c:pt>
                <c:pt idx="2021">
                  <c:v>-1.6693</c:v>
                </c:pt>
                <c:pt idx="2022">
                  <c:v>-1.75506</c:v>
                </c:pt>
                <c:pt idx="2023">
                  <c:v>-1.32332</c:v>
                </c:pt>
                <c:pt idx="2024">
                  <c:v>-1.42721</c:v>
                </c:pt>
                <c:pt idx="2025">
                  <c:v>-1.16692</c:v>
                </c:pt>
                <c:pt idx="2026">
                  <c:v>-1.20624</c:v>
                </c:pt>
                <c:pt idx="2027">
                  <c:v>-0.978351</c:v>
                </c:pt>
                <c:pt idx="2028">
                  <c:v>-0.890338</c:v>
                </c:pt>
                <c:pt idx="2029">
                  <c:v>-0.895</c:v>
                </c:pt>
                <c:pt idx="2030">
                  <c:v>-1.42343</c:v>
                </c:pt>
                <c:pt idx="2031">
                  <c:v>-1.60328</c:v>
                </c:pt>
                <c:pt idx="2032">
                  <c:v>-1.88129</c:v>
                </c:pt>
                <c:pt idx="2033">
                  <c:v>-1.55727</c:v>
                </c:pt>
                <c:pt idx="2034">
                  <c:v>-1.19936</c:v>
                </c:pt>
                <c:pt idx="2035">
                  <c:v>-1.58819</c:v>
                </c:pt>
                <c:pt idx="2036">
                  <c:v>-1.35244</c:v>
                </c:pt>
                <c:pt idx="2037">
                  <c:v>-1.3358</c:v>
                </c:pt>
                <c:pt idx="2038">
                  <c:v>-1.31126</c:v>
                </c:pt>
                <c:pt idx="2039">
                  <c:v>-1.33021</c:v>
                </c:pt>
                <c:pt idx="2040">
                  <c:v>-0.729318</c:v>
                </c:pt>
                <c:pt idx="2041">
                  <c:v>-0.641386</c:v>
                </c:pt>
                <c:pt idx="2042">
                  <c:v>-0.965137</c:v>
                </c:pt>
                <c:pt idx="2043">
                  <c:v>-1.24616</c:v>
                </c:pt>
                <c:pt idx="2044">
                  <c:v>-1.42191</c:v>
                </c:pt>
                <c:pt idx="2045">
                  <c:v>-1.1855</c:v>
                </c:pt>
                <c:pt idx="2046">
                  <c:v>-1.08183</c:v>
                </c:pt>
                <c:pt idx="2047">
                  <c:v>-0.883595</c:v>
                </c:pt>
                <c:pt idx="2048">
                  <c:v>-0.50093</c:v>
                </c:pt>
                <c:pt idx="2049">
                  <c:v>-0.461301</c:v>
                </c:pt>
                <c:pt idx="2050">
                  <c:v>-0.241799</c:v>
                </c:pt>
                <c:pt idx="2051">
                  <c:v>-0.172739</c:v>
                </c:pt>
                <c:pt idx="2052">
                  <c:v>-0.126008</c:v>
                </c:pt>
                <c:pt idx="2053">
                  <c:v>0.0302157</c:v>
                </c:pt>
                <c:pt idx="2054">
                  <c:v>-0.391859</c:v>
                </c:pt>
                <c:pt idx="2055">
                  <c:v>-0.257167</c:v>
                </c:pt>
                <c:pt idx="2056">
                  <c:v>-0.00227227</c:v>
                </c:pt>
                <c:pt idx="2057">
                  <c:v>0.581471</c:v>
                </c:pt>
                <c:pt idx="2058">
                  <c:v>0.41501</c:v>
                </c:pt>
                <c:pt idx="2059">
                  <c:v>0.578373</c:v>
                </c:pt>
                <c:pt idx="2060">
                  <c:v>0.577458</c:v>
                </c:pt>
                <c:pt idx="2061">
                  <c:v>0.503562</c:v>
                </c:pt>
                <c:pt idx="2062">
                  <c:v>0.415109</c:v>
                </c:pt>
                <c:pt idx="2063">
                  <c:v>0.572712</c:v>
                </c:pt>
                <c:pt idx="2064">
                  <c:v>0.44991</c:v>
                </c:pt>
                <c:pt idx="2065">
                  <c:v>0.32766</c:v>
                </c:pt>
                <c:pt idx="2066">
                  <c:v>0.38418</c:v>
                </c:pt>
                <c:pt idx="2067">
                  <c:v>0.660515</c:v>
                </c:pt>
                <c:pt idx="2068">
                  <c:v>1.30056</c:v>
                </c:pt>
                <c:pt idx="2069">
                  <c:v>1.00543</c:v>
                </c:pt>
                <c:pt idx="2070">
                  <c:v>0.664769</c:v>
                </c:pt>
                <c:pt idx="2071">
                  <c:v>0.538883</c:v>
                </c:pt>
                <c:pt idx="2072">
                  <c:v>0.467051</c:v>
                </c:pt>
                <c:pt idx="2073">
                  <c:v>0.182738</c:v>
                </c:pt>
                <c:pt idx="2074">
                  <c:v>0.168151</c:v>
                </c:pt>
                <c:pt idx="2075">
                  <c:v>0.0867621</c:v>
                </c:pt>
                <c:pt idx="2076">
                  <c:v>-0.0541529</c:v>
                </c:pt>
                <c:pt idx="2077">
                  <c:v>0.194553</c:v>
                </c:pt>
                <c:pt idx="2078">
                  <c:v>0.574643</c:v>
                </c:pt>
                <c:pt idx="2079">
                  <c:v>0.704839</c:v>
                </c:pt>
                <c:pt idx="2080">
                  <c:v>0.713295</c:v>
                </c:pt>
                <c:pt idx="2081">
                  <c:v>0.473689</c:v>
                </c:pt>
                <c:pt idx="2082">
                  <c:v>0.275742</c:v>
                </c:pt>
                <c:pt idx="2083">
                  <c:v>0.48883</c:v>
                </c:pt>
                <c:pt idx="2084">
                  <c:v>0.666389</c:v>
                </c:pt>
                <c:pt idx="2085">
                  <c:v>1.00018</c:v>
                </c:pt>
                <c:pt idx="2086">
                  <c:v>0.948924</c:v>
                </c:pt>
                <c:pt idx="2087">
                  <c:v>0.900959</c:v>
                </c:pt>
                <c:pt idx="2088">
                  <c:v>0.733275</c:v>
                </c:pt>
                <c:pt idx="2089">
                  <c:v>0.384138</c:v>
                </c:pt>
                <c:pt idx="2090">
                  <c:v>0.200254</c:v>
                </c:pt>
                <c:pt idx="2091">
                  <c:v>0.268167</c:v>
                </c:pt>
                <c:pt idx="2092">
                  <c:v>0.284986</c:v>
                </c:pt>
                <c:pt idx="2093">
                  <c:v>0.596658</c:v>
                </c:pt>
                <c:pt idx="2094">
                  <c:v>0.725352</c:v>
                </c:pt>
                <c:pt idx="2095">
                  <c:v>0.762293</c:v>
                </c:pt>
                <c:pt idx="2096">
                  <c:v>0.62525</c:v>
                </c:pt>
                <c:pt idx="2097">
                  <c:v>0.537274</c:v>
                </c:pt>
                <c:pt idx="2098">
                  <c:v>0.457895</c:v>
                </c:pt>
                <c:pt idx="2099">
                  <c:v>0.412161</c:v>
                </c:pt>
                <c:pt idx="2100">
                  <c:v>0.16039</c:v>
                </c:pt>
                <c:pt idx="2101">
                  <c:v>-0.31751</c:v>
                </c:pt>
                <c:pt idx="2102">
                  <c:v>-0.129305</c:v>
                </c:pt>
                <c:pt idx="2103">
                  <c:v>0.222439</c:v>
                </c:pt>
                <c:pt idx="2104">
                  <c:v>0.473517</c:v>
                </c:pt>
                <c:pt idx="2105">
                  <c:v>0.425988</c:v>
                </c:pt>
                <c:pt idx="2106">
                  <c:v>-0.0406023</c:v>
                </c:pt>
                <c:pt idx="2107">
                  <c:v>-0.166822</c:v>
                </c:pt>
                <c:pt idx="2108">
                  <c:v>-0.32473</c:v>
                </c:pt>
                <c:pt idx="2109">
                  <c:v>-0.552483</c:v>
                </c:pt>
                <c:pt idx="2110">
                  <c:v>-0.359596</c:v>
                </c:pt>
                <c:pt idx="2111">
                  <c:v>0.17762</c:v>
                </c:pt>
                <c:pt idx="2112">
                  <c:v>0.573033</c:v>
                </c:pt>
                <c:pt idx="2113">
                  <c:v>0.997014</c:v>
                </c:pt>
                <c:pt idx="2114">
                  <c:v>1.19837</c:v>
                </c:pt>
                <c:pt idx="2115">
                  <c:v>0.936522</c:v>
                </c:pt>
                <c:pt idx="2116">
                  <c:v>0.661355</c:v>
                </c:pt>
                <c:pt idx="2117">
                  <c:v>0.513605</c:v>
                </c:pt>
                <c:pt idx="2118">
                  <c:v>0.34166</c:v>
                </c:pt>
                <c:pt idx="2119">
                  <c:v>-0.399493</c:v>
                </c:pt>
                <c:pt idx="2120">
                  <c:v>-0.461146</c:v>
                </c:pt>
                <c:pt idx="2121">
                  <c:v>-0.491062</c:v>
                </c:pt>
                <c:pt idx="2122">
                  <c:v>-0.41404</c:v>
                </c:pt>
                <c:pt idx="2123">
                  <c:v>-0.319421</c:v>
                </c:pt>
                <c:pt idx="2124">
                  <c:v>-0.290216</c:v>
                </c:pt>
                <c:pt idx="2125">
                  <c:v>-0.32958</c:v>
                </c:pt>
                <c:pt idx="2126">
                  <c:v>-0.343986</c:v>
                </c:pt>
                <c:pt idx="2127">
                  <c:v>-0.301877</c:v>
                </c:pt>
                <c:pt idx="2128">
                  <c:v>-0.183007</c:v>
                </c:pt>
                <c:pt idx="2129">
                  <c:v>-0.244175</c:v>
                </c:pt>
                <c:pt idx="2130">
                  <c:v>-0.497393</c:v>
                </c:pt>
                <c:pt idx="2131">
                  <c:v>-0.791622</c:v>
                </c:pt>
                <c:pt idx="2132">
                  <c:v>-0.9227</c:v>
                </c:pt>
                <c:pt idx="2133">
                  <c:v>-0.897961</c:v>
                </c:pt>
                <c:pt idx="2134">
                  <c:v>-0.930693</c:v>
                </c:pt>
                <c:pt idx="2135">
                  <c:v>-1.00177</c:v>
                </c:pt>
                <c:pt idx="2136">
                  <c:v>-1.36713</c:v>
                </c:pt>
                <c:pt idx="2137">
                  <c:v>-1.76182</c:v>
                </c:pt>
                <c:pt idx="2138">
                  <c:v>-1.79994</c:v>
                </c:pt>
                <c:pt idx="2139">
                  <c:v>-1.23845</c:v>
                </c:pt>
                <c:pt idx="2140">
                  <c:v>-0.915716</c:v>
                </c:pt>
                <c:pt idx="2141">
                  <c:v>-0.771262</c:v>
                </c:pt>
                <c:pt idx="2142">
                  <c:v>-0.787225</c:v>
                </c:pt>
                <c:pt idx="2143">
                  <c:v>-0.425835</c:v>
                </c:pt>
                <c:pt idx="2144">
                  <c:v>-0.365931</c:v>
                </c:pt>
                <c:pt idx="2145">
                  <c:v>-0.27225</c:v>
                </c:pt>
                <c:pt idx="2146">
                  <c:v>-0.522563</c:v>
                </c:pt>
                <c:pt idx="2147">
                  <c:v>-0.475605</c:v>
                </c:pt>
                <c:pt idx="2148">
                  <c:v>-0.459823</c:v>
                </c:pt>
                <c:pt idx="2149">
                  <c:v>-0.355033</c:v>
                </c:pt>
                <c:pt idx="2150">
                  <c:v>-0.550992</c:v>
                </c:pt>
                <c:pt idx="2151">
                  <c:v>-0.834342</c:v>
                </c:pt>
                <c:pt idx="2152">
                  <c:v>-0.978789</c:v>
                </c:pt>
                <c:pt idx="2153">
                  <c:v>-1.06607</c:v>
                </c:pt>
                <c:pt idx="2154">
                  <c:v>-1.22208</c:v>
                </c:pt>
                <c:pt idx="2155">
                  <c:v>-1.4355</c:v>
                </c:pt>
                <c:pt idx="2156">
                  <c:v>-1.5522</c:v>
                </c:pt>
                <c:pt idx="2157">
                  <c:v>-1.58615</c:v>
                </c:pt>
                <c:pt idx="2158">
                  <c:v>-1.53888</c:v>
                </c:pt>
                <c:pt idx="2159">
                  <c:v>-1.67106</c:v>
                </c:pt>
                <c:pt idx="2160">
                  <c:v>-1.70996</c:v>
                </c:pt>
                <c:pt idx="2161">
                  <c:v>-1.34929</c:v>
                </c:pt>
                <c:pt idx="2162">
                  <c:v>-1.40383</c:v>
                </c:pt>
                <c:pt idx="2163">
                  <c:v>-1.32118</c:v>
                </c:pt>
                <c:pt idx="2164">
                  <c:v>-1.00873</c:v>
                </c:pt>
                <c:pt idx="2165">
                  <c:v>-0.799627</c:v>
                </c:pt>
                <c:pt idx="2166">
                  <c:v>-0.99286</c:v>
                </c:pt>
                <c:pt idx="2167">
                  <c:v>-1.15175</c:v>
                </c:pt>
                <c:pt idx="2168">
                  <c:v>-1.57183</c:v>
                </c:pt>
                <c:pt idx="2169">
                  <c:v>-1.81445</c:v>
                </c:pt>
                <c:pt idx="2170">
                  <c:v>-2.17675</c:v>
                </c:pt>
                <c:pt idx="2171">
                  <c:v>-1.76719</c:v>
                </c:pt>
                <c:pt idx="2172">
                  <c:v>-1.84378</c:v>
                </c:pt>
                <c:pt idx="2173">
                  <c:v>-1.62496</c:v>
                </c:pt>
                <c:pt idx="2174">
                  <c:v>-1.21424</c:v>
                </c:pt>
                <c:pt idx="2175">
                  <c:v>-1.05623</c:v>
                </c:pt>
                <c:pt idx="2176">
                  <c:v>-0.185609</c:v>
                </c:pt>
                <c:pt idx="2177">
                  <c:v>-0.199589</c:v>
                </c:pt>
                <c:pt idx="2178">
                  <c:v>-0.467678</c:v>
                </c:pt>
                <c:pt idx="2179">
                  <c:v>-1.34116</c:v>
                </c:pt>
                <c:pt idx="2180">
                  <c:v>-0.994924</c:v>
                </c:pt>
                <c:pt idx="2181">
                  <c:v>-0.718177</c:v>
                </c:pt>
                <c:pt idx="2182">
                  <c:v>-0.532739</c:v>
                </c:pt>
                <c:pt idx="2183">
                  <c:v>-0.720725</c:v>
                </c:pt>
                <c:pt idx="2184">
                  <c:v>0.0135822</c:v>
                </c:pt>
              </c:numCache>
            </c:numRef>
          </c:yVal>
          <c:smooth val="0"/>
        </c:ser>
        <c:axId val="51901566"/>
        <c:axId val="32289201"/>
      </c:scatterChart>
      <c:valAx>
        <c:axId val="5190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di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201"/>
        <c:crossesAt val="0"/>
        <c:crossBetween val="midCat"/>
      </c:valAx>
      <c:valAx>
        <c:axId val="322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</xdr:row>
      <xdr:rowOff>68760</xdr:rowOff>
    </xdr:from>
    <xdr:to>
      <xdr:col>8</xdr:col>
      <xdr:colOff>200160</xdr:colOff>
      <xdr:row>10</xdr:row>
      <xdr:rowOff>136800</xdr:rowOff>
    </xdr:to>
    <xdr:graphicFrame>
      <xdr:nvGraphicFramePr>
        <xdr:cNvPr id="0" name="Chart 11"/>
        <xdr:cNvGraphicFramePr/>
      </xdr:nvGraphicFramePr>
      <xdr:xfrm>
        <a:off x="305280" y="571680"/>
        <a:ext cx="5073840" cy="12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6600</xdr:colOff>
      <xdr:row>10</xdr:row>
      <xdr:rowOff>152280</xdr:rowOff>
    </xdr:from>
    <xdr:to>
      <xdr:col>8</xdr:col>
      <xdr:colOff>200160</xdr:colOff>
      <xdr:row>18</xdr:row>
      <xdr:rowOff>60840</xdr:rowOff>
    </xdr:to>
    <xdr:graphicFrame>
      <xdr:nvGraphicFramePr>
        <xdr:cNvPr id="1" name="Chart 12"/>
        <xdr:cNvGraphicFramePr/>
      </xdr:nvGraphicFramePr>
      <xdr:xfrm>
        <a:off x="336600" y="1828800"/>
        <a:ext cx="5042520" cy="12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18</xdr:row>
      <xdr:rowOff>106560</xdr:rowOff>
    </xdr:from>
    <xdr:to>
      <xdr:col>8</xdr:col>
      <xdr:colOff>208080</xdr:colOff>
      <xdr:row>26</xdr:row>
      <xdr:rowOff>75960</xdr:rowOff>
    </xdr:to>
    <xdr:graphicFrame>
      <xdr:nvGraphicFramePr>
        <xdr:cNvPr id="2" name="Chart 15"/>
        <xdr:cNvGraphicFramePr/>
      </xdr:nvGraphicFramePr>
      <xdr:xfrm>
        <a:off x="320400" y="3124080"/>
        <a:ext cx="5066640" cy="13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2840</xdr:colOff>
      <xdr:row>26</xdr:row>
      <xdr:rowOff>91800</xdr:rowOff>
    </xdr:from>
    <xdr:to>
      <xdr:col>8</xdr:col>
      <xdr:colOff>223920</xdr:colOff>
      <xdr:row>34</xdr:row>
      <xdr:rowOff>98640</xdr:rowOff>
    </xdr:to>
    <xdr:graphicFrame>
      <xdr:nvGraphicFramePr>
        <xdr:cNvPr id="3" name="Chart 16"/>
        <xdr:cNvGraphicFramePr/>
      </xdr:nvGraphicFramePr>
      <xdr:xfrm>
        <a:off x="312840" y="4450320"/>
        <a:ext cx="5090040" cy="13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430920</xdr:colOff>
      <xdr:row>3</xdr:row>
      <xdr:rowOff>106560</xdr:rowOff>
    </xdr:from>
    <xdr:to>
      <xdr:col>13</xdr:col>
      <xdr:colOff>223560</xdr:colOff>
      <xdr:row>15</xdr:row>
      <xdr:rowOff>30600</xdr:rowOff>
    </xdr:to>
    <xdr:graphicFrame>
      <xdr:nvGraphicFramePr>
        <xdr:cNvPr id="4" name="Chart 17"/>
        <xdr:cNvGraphicFramePr/>
      </xdr:nvGraphicFramePr>
      <xdr:xfrm>
        <a:off x="5609880" y="609480"/>
        <a:ext cx="29836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38840</xdr:colOff>
      <xdr:row>26</xdr:row>
      <xdr:rowOff>7920</xdr:rowOff>
    </xdr:from>
    <xdr:to>
      <xdr:col>16</xdr:col>
      <xdr:colOff>415800</xdr:colOff>
      <xdr:row>34</xdr:row>
      <xdr:rowOff>68760</xdr:rowOff>
    </xdr:to>
    <xdr:graphicFrame>
      <xdr:nvGraphicFramePr>
        <xdr:cNvPr id="5" name="Chart 18"/>
        <xdr:cNvGraphicFramePr/>
      </xdr:nvGraphicFramePr>
      <xdr:xfrm>
        <a:off x="5617800" y="4366440"/>
        <a:ext cx="5082480" cy="14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55040</xdr:colOff>
      <xdr:row>15</xdr:row>
      <xdr:rowOff>60840</xdr:rowOff>
    </xdr:from>
    <xdr:to>
      <xdr:col>13</xdr:col>
      <xdr:colOff>208080</xdr:colOff>
      <xdr:row>25</xdr:row>
      <xdr:rowOff>129600</xdr:rowOff>
    </xdr:to>
    <xdr:graphicFrame>
      <xdr:nvGraphicFramePr>
        <xdr:cNvPr id="6" name="Chart 19"/>
        <xdr:cNvGraphicFramePr/>
      </xdr:nvGraphicFramePr>
      <xdr:xfrm>
        <a:off x="5634000" y="2575440"/>
        <a:ext cx="2944080" cy="17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28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1" activeCellId="1" sqref="C1:C16384 P1:P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19" min="19" style="0" width="12.66"/>
  </cols>
  <sheetData>
    <row r="1" customFormat="false" ht="13.2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3.2" hidden="false" customHeight="false" outlineLevel="0" collapsed="false">
      <c r="A2" s="1" t="n">
        <v>33604</v>
      </c>
      <c r="B2" s="0" t="n">
        <v>65.6</v>
      </c>
      <c r="S2" s="2"/>
      <c r="AK2" s="1"/>
      <c r="BC2" s="1"/>
      <c r="BU2" s="1"/>
    </row>
    <row r="3" customFormat="false" ht="13.2" hidden="false" customHeight="false" outlineLevel="0" collapsed="false">
      <c r="A3" s="1" t="n">
        <v>33605</v>
      </c>
      <c r="B3" s="0" t="n">
        <v>65.7</v>
      </c>
      <c r="S3" s="2"/>
      <c r="AK3" s="1"/>
      <c r="BC3" s="1"/>
      <c r="BU3" s="1"/>
    </row>
    <row r="4" customFormat="false" ht="13.2" hidden="false" customHeight="false" outlineLevel="0" collapsed="false">
      <c r="A4" s="1" t="n">
        <v>33606</v>
      </c>
      <c r="B4" s="0" t="n">
        <v>65.6</v>
      </c>
    </row>
    <row r="5" customFormat="false" ht="13.2" hidden="false" customHeight="false" outlineLevel="0" collapsed="false">
      <c r="A5" s="1" t="n">
        <v>33607</v>
      </c>
      <c r="B5" s="0" t="n">
        <v>65.6</v>
      </c>
    </row>
    <row r="6" customFormat="false" ht="13.2" hidden="false" customHeight="false" outlineLevel="0" collapsed="false">
      <c r="A6" s="1" t="n">
        <v>33608</v>
      </c>
      <c r="B6" s="0" t="n">
        <v>65.5</v>
      </c>
    </row>
    <row r="7" customFormat="false" ht="13.2" hidden="false" customHeight="false" outlineLevel="0" collapsed="false">
      <c r="A7" s="1" t="n">
        <v>33609</v>
      </c>
      <c r="B7" s="0" t="n">
        <v>65.4</v>
      </c>
    </row>
    <row r="8" customFormat="false" ht="13.2" hidden="false" customHeight="false" outlineLevel="0" collapsed="false">
      <c r="A8" s="1" t="n">
        <v>33610</v>
      </c>
      <c r="B8" s="0" t="n">
        <v>65.2</v>
      </c>
    </row>
    <row r="9" customFormat="false" ht="13.2" hidden="false" customHeight="false" outlineLevel="0" collapsed="false">
      <c r="A9" s="1" t="n">
        <v>33611</v>
      </c>
      <c r="B9" s="0" t="n">
        <v>65.1</v>
      </c>
    </row>
    <row r="10" customFormat="false" ht="13.2" hidden="false" customHeight="false" outlineLevel="0" collapsed="false">
      <c r="A10" s="1" t="n">
        <v>33612</v>
      </c>
      <c r="B10" s="0" t="n">
        <v>65.1</v>
      </c>
    </row>
    <row r="11" customFormat="false" ht="13.2" hidden="false" customHeight="false" outlineLevel="0" collapsed="false">
      <c r="A11" s="1" t="n">
        <v>33613</v>
      </c>
      <c r="B11" s="0" t="n">
        <v>64.9</v>
      </c>
    </row>
    <row r="12" customFormat="false" ht="13.2" hidden="false" customHeight="false" outlineLevel="0" collapsed="false">
      <c r="A12" s="1" t="n">
        <v>33614</v>
      </c>
      <c r="B12" s="0" t="n">
        <v>65.1</v>
      </c>
    </row>
    <row r="13" customFormat="false" ht="13.2" hidden="false" customHeight="false" outlineLevel="0" collapsed="false">
      <c r="A13" s="1" t="n">
        <v>33615</v>
      </c>
      <c r="B13" s="0" t="n">
        <v>65.4</v>
      </c>
    </row>
    <row r="14" customFormat="false" ht="13.2" hidden="false" customHeight="false" outlineLevel="0" collapsed="false">
      <c r="A14" s="1" t="n">
        <v>33616</v>
      </c>
      <c r="B14" s="0" t="n">
        <v>66</v>
      </c>
    </row>
    <row r="15" customFormat="false" ht="13.2" hidden="false" customHeight="false" outlineLevel="0" collapsed="false">
      <c r="A15" s="1" t="n">
        <v>33617</v>
      </c>
      <c r="B15" s="0" t="n">
        <v>65.9</v>
      </c>
    </row>
    <row r="16" customFormat="false" ht="13.2" hidden="false" customHeight="false" outlineLevel="0" collapsed="false">
      <c r="A16" s="1" t="n">
        <v>33618</v>
      </c>
      <c r="B16" s="0" t="n">
        <v>65.7</v>
      </c>
    </row>
    <row r="17" customFormat="false" ht="13.2" hidden="false" customHeight="false" outlineLevel="0" collapsed="false">
      <c r="A17" s="1" t="n">
        <v>33619</v>
      </c>
      <c r="B17" s="0" t="n">
        <v>65.6</v>
      </c>
    </row>
    <row r="18" customFormat="false" ht="13.2" hidden="false" customHeight="false" outlineLevel="0" collapsed="false">
      <c r="A18" s="1" t="n">
        <v>33620</v>
      </c>
      <c r="B18" s="0" t="n">
        <v>65.1</v>
      </c>
    </row>
    <row r="19" customFormat="false" ht="13.2" hidden="false" customHeight="false" outlineLevel="0" collapsed="false">
      <c r="A19" s="1" t="n">
        <v>33621</v>
      </c>
      <c r="B19" s="0" t="n">
        <v>65.2</v>
      </c>
    </row>
    <row r="20" customFormat="false" ht="13.2" hidden="false" customHeight="false" outlineLevel="0" collapsed="false">
      <c r="A20" s="1" t="n">
        <v>33622</v>
      </c>
      <c r="B20" s="0" t="n">
        <v>65.4</v>
      </c>
    </row>
    <row r="21" customFormat="false" ht="13.2" hidden="false" customHeight="false" outlineLevel="0" collapsed="false">
      <c r="A21" s="1" t="n">
        <v>33623</v>
      </c>
      <c r="B21" s="0" t="n">
        <v>65.6</v>
      </c>
    </row>
    <row r="22" customFormat="false" ht="13.2" hidden="false" customHeight="false" outlineLevel="0" collapsed="false">
      <c r="A22" s="1" t="n">
        <v>33624</v>
      </c>
      <c r="B22" s="0" t="n">
        <v>65.3</v>
      </c>
    </row>
    <row r="23" customFormat="false" ht="13.2" hidden="false" customHeight="false" outlineLevel="0" collapsed="false">
      <c r="A23" s="1" t="n">
        <v>33625</v>
      </c>
      <c r="B23" s="0" t="n">
        <v>65.2</v>
      </c>
    </row>
    <row r="24" customFormat="false" ht="13.2" hidden="false" customHeight="false" outlineLevel="0" collapsed="false">
      <c r="A24" s="1" t="n">
        <v>33626</v>
      </c>
      <c r="B24" s="0" t="n">
        <v>65</v>
      </c>
    </row>
    <row r="25" customFormat="false" ht="13.2" hidden="false" customHeight="false" outlineLevel="0" collapsed="false">
      <c r="A25" s="1" t="n">
        <v>33627</v>
      </c>
      <c r="B25" s="0" t="n">
        <v>64.6</v>
      </c>
    </row>
    <row r="26" customFormat="false" ht="13.2" hidden="false" customHeight="false" outlineLevel="0" collapsed="false">
      <c r="A26" s="1" t="n">
        <v>33628</v>
      </c>
      <c r="B26" s="0" t="n">
        <v>64.4</v>
      </c>
    </row>
    <row r="27" customFormat="false" ht="13.2" hidden="false" customHeight="false" outlineLevel="0" collapsed="false">
      <c r="A27" s="1" t="n">
        <v>33629</v>
      </c>
      <c r="B27" s="0" t="n">
        <v>64.2</v>
      </c>
    </row>
    <row r="28" customFormat="false" ht="13.2" hidden="false" customHeight="false" outlineLevel="0" collapsed="false">
      <c r="A28" s="1" t="n">
        <v>33630</v>
      </c>
      <c r="B28" s="0" t="n">
        <v>63.8</v>
      </c>
    </row>
    <row r="29" customFormat="false" ht="13.2" hidden="false" customHeight="false" outlineLevel="0" collapsed="false">
      <c r="A29" s="1" t="n">
        <v>33631</v>
      </c>
      <c r="B29" s="0" t="n">
        <v>63.6</v>
      </c>
    </row>
    <row r="30" customFormat="false" ht="13.2" hidden="false" customHeight="false" outlineLevel="0" collapsed="false">
      <c r="A30" s="1" t="n">
        <v>33632</v>
      </c>
      <c r="B30" s="0" t="n">
        <v>63.5</v>
      </c>
    </row>
    <row r="31" customFormat="false" ht="13.2" hidden="false" customHeight="false" outlineLevel="0" collapsed="false">
      <c r="A31" s="1" t="n">
        <v>33633</v>
      </c>
      <c r="B31" s="0" t="n">
        <v>63.4</v>
      </c>
    </row>
    <row r="32" customFormat="false" ht="13.2" hidden="false" customHeight="false" outlineLevel="0" collapsed="false">
      <c r="A32" s="1" t="n">
        <v>33634</v>
      </c>
      <c r="B32" s="0" t="n">
        <v>63.2</v>
      </c>
    </row>
    <row r="33" customFormat="false" ht="13.2" hidden="false" customHeight="false" outlineLevel="0" collapsed="false">
      <c r="A33" s="1" t="n">
        <v>33635</v>
      </c>
      <c r="B33" s="0" t="n">
        <v>63.1</v>
      </c>
    </row>
    <row r="34" customFormat="false" ht="13.2" hidden="false" customHeight="false" outlineLevel="0" collapsed="false">
      <c r="A34" s="1" t="n">
        <v>33636</v>
      </c>
      <c r="B34" s="0" t="n">
        <v>63.1</v>
      </c>
    </row>
    <row r="35" customFormat="false" ht="13.2" hidden="false" customHeight="false" outlineLevel="0" collapsed="false">
      <c r="A35" s="1" t="n">
        <v>33637</v>
      </c>
      <c r="B35" s="0" t="n">
        <v>63</v>
      </c>
    </row>
    <row r="36" customFormat="false" ht="13.2" hidden="false" customHeight="false" outlineLevel="0" collapsed="false">
      <c r="A36" s="1" t="n">
        <v>33638</v>
      </c>
      <c r="B36" s="0" t="n">
        <v>62.9</v>
      </c>
    </row>
    <row r="37" customFormat="false" ht="13.2" hidden="false" customHeight="false" outlineLevel="0" collapsed="false">
      <c r="A37" s="1" t="n">
        <v>33639</v>
      </c>
      <c r="B37" s="0" t="n">
        <v>62.8</v>
      </c>
    </row>
    <row r="38" customFormat="false" ht="13.2" hidden="false" customHeight="false" outlineLevel="0" collapsed="false">
      <c r="A38" s="1" t="n">
        <v>33640</v>
      </c>
      <c r="B38" s="0" t="n">
        <v>62.5</v>
      </c>
    </row>
    <row r="39" customFormat="false" ht="13.2" hidden="false" customHeight="false" outlineLevel="0" collapsed="false">
      <c r="A39" s="1" t="n">
        <v>33641</v>
      </c>
      <c r="B39" s="0" t="n">
        <v>62.4</v>
      </c>
    </row>
    <row r="40" customFormat="false" ht="13.2" hidden="false" customHeight="false" outlineLevel="0" collapsed="false">
      <c r="A40" s="1" t="n">
        <v>33642</v>
      </c>
      <c r="B40" s="0" t="n">
        <v>62.2</v>
      </c>
    </row>
    <row r="41" customFormat="false" ht="13.2" hidden="false" customHeight="false" outlineLevel="0" collapsed="false">
      <c r="A41" s="1" t="n">
        <v>33643</v>
      </c>
      <c r="B41" s="0" t="n">
        <v>61.7</v>
      </c>
    </row>
    <row r="42" customFormat="false" ht="13.2" hidden="false" customHeight="false" outlineLevel="0" collapsed="false">
      <c r="A42" s="1" t="n">
        <v>33644</v>
      </c>
      <c r="B42" s="0" t="n">
        <v>61.3</v>
      </c>
    </row>
    <row r="43" customFormat="false" ht="13.2" hidden="false" customHeight="false" outlineLevel="0" collapsed="false">
      <c r="A43" s="1" t="n">
        <v>33645</v>
      </c>
      <c r="B43" s="0" t="n">
        <v>60.6</v>
      </c>
    </row>
    <row r="44" customFormat="false" ht="13.2" hidden="false" customHeight="false" outlineLevel="0" collapsed="false">
      <c r="A44" s="1" t="n">
        <v>33646</v>
      </c>
      <c r="B44" s="0" t="n">
        <v>59.8</v>
      </c>
    </row>
    <row r="45" customFormat="false" ht="13.2" hidden="false" customHeight="false" outlineLevel="0" collapsed="false">
      <c r="A45" s="1" t="n">
        <v>33647</v>
      </c>
      <c r="B45" s="0" t="n">
        <v>59.2</v>
      </c>
    </row>
    <row r="46" customFormat="false" ht="13.2" hidden="false" customHeight="false" outlineLevel="0" collapsed="false">
      <c r="A46" s="1" t="n">
        <v>33648</v>
      </c>
      <c r="B46" s="0" t="n">
        <v>58.5</v>
      </c>
    </row>
    <row r="47" customFormat="false" ht="13.2" hidden="false" customHeight="false" outlineLevel="0" collapsed="false">
      <c r="A47" s="1" t="n">
        <v>33649</v>
      </c>
      <c r="B47" s="0" t="n">
        <v>58.3</v>
      </c>
    </row>
    <row r="48" customFormat="false" ht="13.2" hidden="false" customHeight="false" outlineLevel="0" collapsed="false">
      <c r="A48" s="1" t="n">
        <v>33650</v>
      </c>
      <c r="B48" s="0" t="n">
        <v>58.1</v>
      </c>
    </row>
    <row r="49" customFormat="false" ht="13.2" hidden="false" customHeight="false" outlineLevel="0" collapsed="false">
      <c r="A49" s="1" t="n">
        <v>33651</v>
      </c>
      <c r="B49" s="0" t="n">
        <v>57.8</v>
      </c>
    </row>
    <row r="50" customFormat="false" ht="13.2" hidden="false" customHeight="false" outlineLevel="0" collapsed="false">
      <c r="A50" s="1" t="n">
        <v>33652</v>
      </c>
      <c r="B50" s="0" t="n">
        <v>57.9</v>
      </c>
    </row>
    <row r="51" customFormat="false" ht="13.2" hidden="false" customHeight="false" outlineLevel="0" collapsed="false">
      <c r="A51" s="1" t="n">
        <v>33653</v>
      </c>
      <c r="B51" s="0" t="n">
        <v>57.9</v>
      </c>
    </row>
    <row r="52" customFormat="false" ht="13.2" hidden="false" customHeight="false" outlineLevel="0" collapsed="false">
      <c r="A52" s="1" t="n">
        <v>33654</v>
      </c>
      <c r="B52" s="0" t="n">
        <v>57.6</v>
      </c>
    </row>
    <row r="53" customFormat="false" ht="13.2" hidden="false" customHeight="false" outlineLevel="0" collapsed="false">
      <c r="A53" s="1" t="n">
        <v>33655</v>
      </c>
      <c r="B53" s="0" t="n">
        <v>57.1</v>
      </c>
    </row>
    <row r="54" customFormat="false" ht="13.2" hidden="false" customHeight="false" outlineLevel="0" collapsed="false">
      <c r="A54" s="1" t="n">
        <v>33656</v>
      </c>
      <c r="B54" s="0" t="n">
        <v>56.5</v>
      </c>
    </row>
    <row r="55" customFormat="false" ht="13.2" hidden="false" customHeight="false" outlineLevel="0" collapsed="false">
      <c r="A55" s="1" t="n">
        <v>33657</v>
      </c>
      <c r="B55" s="0" t="n">
        <v>56.1</v>
      </c>
    </row>
    <row r="56" customFormat="false" ht="13.2" hidden="false" customHeight="false" outlineLevel="0" collapsed="false">
      <c r="A56" s="1" t="n">
        <v>33658</v>
      </c>
      <c r="B56" s="0" t="n">
        <v>55.4</v>
      </c>
    </row>
    <row r="57" customFormat="false" ht="13.2" hidden="false" customHeight="false" outlineLevel="0" collapsed="false">
      <c r="A57" s="1" t="n">
        <v>33659</v>
      </c>
      <c r="B57" s="0" t="n">
        <v>55.2</v>
      </c>
    </row>
    <row r="58" customFormat="false" ht="13.2" hidden="false" customHeight="false" outlineLevel="0" collapsed="false">
      <c r="A58" s="1" t="n">
        <v>33660</v>
      </c>
      <c r="B58" s="0" t="n">
        <v>55</v>
      </c>
    </row>
    <row r="59" customFormat="false" ht="13.2" hidden="false" customHeight="false" outlineLevel="0" collapsed="false">
      <c r="A59" s="1" t="n">
        <v>33661</v>
      </c>
      <c r="B59" s="0" t="n">
        <v>54</v>
      </c>
    </row>
    <row r="60" customFormat="false" ht="13.2" hidden="false" customHeight="false" outlineLevel="0" collapsed="false">
      <c r="A60" s="1" t="n">
        <v>33662</v>
      </c>
      <c r="B60" s="0" t="n">
        <v>53.7</v>
      </c>
    </row>
    <row r="61" customFormat="false" ht="13.2" hidden="false" customHeight="false" outlineLevel="0" collapsed="false">
      <c r="A61" s="1" t="n">
        <v>33663</v>
      </c>
      <c r="B61" s="0" t="n">
        <v>53.7</v>
      </c>
    </row>
    <row r="62" customFormat="false" ht="13.2" hidden="false" customHeight="false" outlineLevel="0" collapsed="false">
      <c r="A62" s="1" t="n">
        <v>33664</v>
      </c>
      <c r="B62" s="0" t="n">
        <v>53.3</v>
      </c>
    </row>
    <row r="63" customFormat="false" ht="13.2" hidden="false" customHeight="false" outlineLevel="0" collapsed="false">
      <c r="A63" s="1" t="n">
        <v>33665</v>
      </c>
      <c r="B63" s="0" t="n">
        <v>53.1</v>
      </c>
    </row>
    <row r="64" customFormat="false" ht="13.2" hidden="false" customHeight="false" outlineLevel="0" collapsed="false">
      <c r="A64" s="1" t="n">
        <v>33666</v>
      </c>
      <c r="B64" s="0" t="n">
        <v>52.5</v>
      </c>
    </row>
    <row r="65" customFormat="false" ht="13.2" hidden="false" customHeight="false" outlineLevel="0" collapsed="false">
      <c r="A65" s="1" t="n">
        <v>33667</v>
      </c>
      <c r="B65" s="0" t="n">
        <v>52.7</v>
      </c>
    </row>
    <row r="66" customFormat="false" ht="13.2" hidden="false" customHeight="false" outlineLevel="0" collapsed="false">
      <c r="A66" s="1" t="n">
        <v>33668</v>
      </c>
      <c r="B66" s="0" t="n">
        <v>52.4</v>
      </c>
    </row>
    <row r="67" customFormat="false" ht="13.2" hidden="false" customHeight="false" outlineLevel="0" collapsed="false">
      <c r="A67" s="1" t="n">
        <v>33669</v>
      </c>
      <c r="B67" s="0" t="n">
        <v>51.5</v>
      </c>
    </row>
    <row r="68" customFormat="false" ht="13.2" hidden="false" customHeight="false" outlineLevel="0" collapsed="false">
      <c r="A68" s="1" t="n">
        <v>33670</v>
      </c>
      <c r="B68" s="0" t="n">
        <v>50.9</v>
      </c>
    </row>
    <row r="69" customFormat="false" ht="13.2" hidden="false" customHeight="false" outlineLevel="0" collapsed="false">
      <c r="A69" s="1" t="n">
        <v>33671</v>
      </c>
      <c r="B69" s="0" t="n">
        <v>50.9</v>
      </c>
    </row>
    <row r="70" customFormat="false" ht="13.2" hidden="false" customHeight="false" outlineLevel="0" collapsed="false">
      <c r="A70" s="1" t="n">
        <v>33672</v>
      </c>
      <c r="B70" s="0" t="n">
        <v>51.1</v>
      </c>
    </row>
    <row r="71" customFormat="false" ht="13.2" hidden="false" customHeight="false" outlineLevel="0" collapsed="false">
      <c r="A71" s="1" t="n">
        <v>33673</v>
      </c>
      <c r="B71" s="0" t="n">
        <v>50.6</v>
      </c>
    </row>
    <row r="72" customFormat="false" ht="13.2" hidden="false" customHeight="false" outlineLevel="0" collapsed="false">
      <c r="A72" s="1" t="n">
        <v>33674</v>
      </c>
      <c r="B72" s="0" t="n">
        <v>50.3</v>
      </c>
    </row>
    <row r="73" customFormat="false" ht="13.2" hidden="false" customHeight="false" outlineLevel="0" collapsed="false">
      <c r="A73" s="1" t="n">
        <v>33675</v>
      </c>
      <c r="B73" s="0" t="n">
        <v>49.7</v>
      </c>
    </row>
    <row r="74" customFormat="false" ht="13.2" hidden="false" customHeight="false" outlineLevel="0" collapsed="false">
      <c r="A74" s="1" t="n">
        <v>33676</v>
      </c>
      <c r="B74" s="0" t="n">
        <v>49.3</v>
      </c>
    </row>
    <row r="75" customFormat="false" ht="13.2" hidden="false" customHeight="false" outlineLevel="0" collapsed="false">
      <c r="A75" s="1" t="n">
        <v>33677</v>
      </c>
      <c r="B75" s="0" t="n">
        <v>48.6</v>
      </c>
    </row>
    <row r="76" customFormat="false" ht="13.2" hidden="false" customHeight="false" outlineLevel="0" collapsed="false">
      <c r="A76" s="1" t="n">
        <v>33678</v>
      </c>
      <c r="B76" s="0" t="n">
        <v>48.3</v>
      </c>
    </row>
    <row r="77" customFormat="false" ht="13.2" hidden="false" customHeight="false" outlineLevel="0" collapsed="false">
      <c r="A77" s="1" t="n">
        <v>33679</v>
      </c>
      <c r="B77" s="0" t="n">
        <v>48.3</v>
      </c>
    </row>
    <row r="78" customFormat="false" ht="13.2" hidden="false" customHeight="false" outlineLevel="0" collapsed="false">
      <c r="A78" s="1" t="n">
        <v>33680</v>
      </c>
      <c r="B78" s="0" t="n">
        <v>48.1</v>
      </c>
    </row>
    <row r="79" customFormat="false" ht="13.2" hidden="false" customHeight="false" outlineLevel="0" collapsed="false">
      <c r="A79" s="1" t="n">
        <v>33681</v>
      </c>
      <c r="B79" s="0" t="n">
        <v>48.3</v>
      </c>
    </row>
    <row r="80" customFormat="false" ht="13.2" hidden="false" customHeight="false" outlineLevel="0" collapsed="false">
      <c r="A80" s="1" t="n">
        <v>33682</v>
      </c>
      <c r="B80" s="0" t="n">
        <v>47.4</v>
      </c>
    </row>
    <row r="81" customFormat="false" ht="13.2" hidden="false" customHeight="false" outlineLevel="0" collapsed="false">
      <c r="A81" s="1" t="n">
        <v>33683</v>
      </c>
      <c r="B81" s="0" t="n">
        <v>47.3</v>
      </c>
    </row>
    <row r="82" customFormat="false" ht="13.2" hidden="false" customHeight="false" outlineLevel="0" collapsed="false">
      <c r="A82" s="1" t="n">
        <v>33684</v>
      </c>
      <c r="B82" s="0" t="n">
        <v>47</v>
      </c>
    </row>
    <row r="83" customFormat="false" ht="13.2" hidden="false" customHeight="false" outlineLevel="0" collapsed="false">
      <c r="A83" s="1" t="n">
        <v>33685</v>
      </c>
      <c r="B83" s="0" t="n">
        <v>46.8</v>
      </c>
    </row>
    <row r="84" customFormat="false" ht="13.2" hidden="false" customHeight="false" outlineLevel="0" collapsed="false">
      <c r="A84" s="1" t="n">
        <v>33686</v>
      </c>
      <c r="B84" s="0" t="n">
        <v>46.8</v>
      </c>
    </row>
    <row r="85" customFormat="false" ht="13.2" hidden="false" customHeight="false" outlineLevel="0" collapsed="false">
      <c r="A85" s="1" t="n">
        <v>33687</v>
      </c>
      <c r="B85" s="0" t="n">
        <v>46.6</v>
      </c>
    </row>
    <row r="86" customFormat="false" ht="13.2" hidden="false" customHeight="false" outlineLevel="0" collapsed="false">
      <c r="A86" s="1" t="n">
        <v>33688</v>
      </c>
      <c r="B86" s="0" t="n">
        <v>46.4</v>
      </c>
    </row>
    <row r="87" customFormat="false" ht="13.2" hidden="false" customHeight="false" outlineLevel="0" collapsed="false">
      <c r="A87" s="1" t="n">
        <v>33689</v>
      </c>
      <c r="B87" s="0" t="n">
        <v>46.2</v>
      </c>
    </row>
    <row r="88" customFormat="false" ht="13.2" hidden="false" customHeight="false" outlineLevel="0" collapsed="false">
      <c r="A88" s="1" t="n">
        <v>33690</v>
      </c>
      <c r="B88" s="0" t="n">
        <v>45.8</v>
      </c>
    </row>
    <row r="89" customFormat="false" ht="13.2" hidden="false" customHeight="false" outlineLevel="0" collapsed="false">
      <c r="A89" s="1" t="n">
        <v>33691</v>
      </c>
      <c r="B89" s="0" t="n">
        <v>45.5</v>
      </c>
    </row>
    <row r="90" customFormat="false" ht="13.2" hidden="false" customHeight="false" outlineLevel="0" collapsed="false">
      <c r="A90" s="1" t="n">
        <v>33692</v>
      </c>
      <c r="B90" s="0" t="n">
        <v>45.5</v>
      </c>
    </row>
    <row r="91" customFormat="false" ht="13.2" hidden="false" customHeight="false" outlineLevel="0" collapsed="false">
      <c r="A91" s="1" t="n">
        <v>33693</v>
      </c>
      <c r="B91" s="0" t="n">
        <v>45.4</v>
      </c>
    </row>
    <row r="92" customFormat="false" ht="13.2" hidden="false" customHeight="false" outlineLevel="0" collapsed="false">
      <c r="A92" s="1" t="n">
        <v>33694</v>
      </c>
      <c r="B92" s="0" t="n">
        <v>45</v>
      </c>
    </row>
    <row r="93" customFormat="false" ht="13.2" hidden="false" customHeight="false" outlineLevel="0" collapsed="false">
      <c r="A93" s="1" t="n">
        <v>33695</v>
      </c>
      <c r="B93" s="0" t="n">
        <v>44.4</v>
      </c>
    </row>
    <row r="94" customFormat="false" ht="13.2" hidden="false" customHeight="false" outlineLevel="0" collapsed="false">
      <c r="A94" s="1" t="n">
        <v>33696</v>
      </c>
      <c r="B94" s="0" t="n">
        <v>44.2</v>
      </c>
    </row>
    <row r="95" customFormat="false" ht="13.2" hidden="false" customHeight="false" outlineLevel="0" collapsed="false">
      <c r="A95" s="1" t="n">
        <v>33697</v>
      </c>
      <c r="B95" s="0" t="n">
        <v>44.1</v>
      </c>
    </row>
    <row r="96" customFormat="false" ht="13.2" hidden="false" customHeight="false" outlineLevel="0" collapsed="false">
      <c r="A96" s="1" t="n">
        <v>33698</v>
      </c>
      <c r="B96" s="0" t="n">
        <v>43.7</v>
      </c>
    </row>
    <row r="97" customFormat="false" ht="13.2" hidden="false" customHeight="false" outlineLevel="0" collapsed="false">
      <c r="A97" s="1" t="n">
        <v>33699</v>
      </c>
      <c r="B97" s="0" t="n">
        <v>43.2</v>
      </c>
    </row>
    <row r="98" customFormat="false" ht="13.2" hidden="false" customHeight="false" outlineLevel="0" collapsed="false">
      <c r="A98" s="1" t="n">
        <v>33700</v>
      </c>
      <c r="B98" s="0" t="n">
        <v>43.1</v>
      </c>
    </row>
    <row r="99" customFormat="false" ht="13.2" hidden="false" customHeight="false" outlineLevel="0" collapsed="false">
      <c r="A99" s="1" t="n">
        <v>33701</v>
      </c>
      <c r="B99" s="0" t="n">
        <v>42.9</v>
      </c>
    </row>
    <row r="100" customFormat="false" ht="13.2" hidden="false" customHeight="false" outlineLevel="0" collapsed="false">
      <c r="A100" s="1" t="n">
        <v>33702</v>
      </c>
      <c r="B100" s="0" t="n">
        <v>42.5</v>
      </c>
    </row>
    <row r="101" customFormat="false" ht="13.2" hidden="false" customHeight="false" outlineLevel="0" collapsed="false">
      <c r="A101" s="1" t="n">
        <v>33703</v>
      </c>
      <c r="B101" s="0" t="n">
        <v>41.8</v>
      </c>
    </row>
    <row r="102" customFormat="false" ht="13.2" hidden="false" customHeight="false" outlineLevel="0" collapsed="false">
      <c r="A102" s="1" t="n">
        <v>33704</v>
      </c>
      <c r="B102" s="0" t="n">
        <v>40.7</v>
      </c>
    </row>
    <row r="103" customFormat="false" ht="13.2" hidden="false" customHeight="false" outlineLevel="0" collapsed="false">
      <c r="A103" s="1" t="n">
        <v>33705</v>
      </c>
      <c r="B103" s="0" t="n">
        <v>40</v>
      </c>
    </row>
    <row r="104" customFormat="false" ht="13.2" hidden="false" customHeight="false" outlineLevel="0" collapsed="false">
      <c r="A104" s="1" t="n">
        <v>33706</v>
      </c>
      <c r="B104" s="0" t="n">
        <v>39.6</v>
      </c>
    </row>
    <row r="105" customFormat="false" ht="13.2" hidden="false" customHeight="false" outlineLevel="0" collapsed="false">
      <c r="A105" s="1" t="n">
        <v>33707</v>
      </c>
      <c r="B105" s="0" t="n">
        <v>39.1</v>
      </c>
    </row>
    <row r="106" customFormat="false" ht="13.2" hidden="false" customHeight="false" outlineLevel="0" collapsed="false">
      <c r="A106" s="1" t="n">
        <v>33708</v>
      </c>
      <c r="B106" s="0" t="n">
        <v>38.2</v>
      </c>
    </row>
    <row r="107" customFormat="false" ht="13.2" hidden="false" customHeight="false" outlineLevel="0" collapsed="false">
      <c r="A107" s="1" t="n">
        <v>33709</v>
      </c>
      <c r="B107" s="0" t="n">
        <v>37.8</v>
      </c>
    </row>
    <row r="108" customFormat="false" ht="13.2" hidden="false" customHeight="false" outlineLevel="0" collapsed="false">
      <c r="A108" s="1" t="n">
        <v>33710</v>
      </c>
      <c r="B108" s="0" t="n">
        <v>36.4</v>
      </c>
    </row>
    <row r="109" customFormat="false" ht="13.2" hidden="false" customHeight="false" outlineLevel="0" collapsed="false">
      <c r="A109" s="1" t="n">
        <v>33711</v>
      </c>
      <c r="B109" s="0" t="n">
        <v>35.1</v>
      </c>
    </row>
    <row r="110" customFormat="false" ht="13.2" hidden="false" customHeight="false" outlineLevel="0" collapsed="false">
      <c r="A110" s="1" t="n">
        <v>33712</v>
      </c>
      <c r="B110" s="0" t="n">
        <v>33.4</v>
      </c>
    </row>
    <row r="111" customFormat="false" ht="13.2" hidden="false" customHeight="false" outlineLevel="0" collapsed="false">
      <c r="A111" s="1" t="n">
        <v>33713</v>
      </c>
      <c r="B111" s="0" t="n">
        <v>31.7</v>
      </c>
    </row>
    <row r="112" customFormat="false" ht="13.2" hidden="false" customHeight="false" outlineLevel="0" collapsed="false">
      <c r="A112" s="1" t="n">
        <v>33714</v>
      </c>
      <c r="B112" s="0" t="n">
        <v>30.7</v>
      </c>
    </row>
    <row r="113" customFormat="false" ht="13.2" hidden="false" customHeight="false" outlineLevel="0" collapsed="false">
      <c r="A113" s="1" t="n">
        <v>33715</v>
      </c>
      <c r="B113" s="0" t="n">
        <v>30.6</v>
      </c>
    </row>
    <row r="114" customFormat="false" ht="13.2" hidden="false" customHeight="false" outlineLevel="0" collapsed="false">
      <c r="A114" s="1" t="n">
        <v>33716</v>
      </c>
      <c r="B114" s="0" t="n">
        <v>29.9</v>
      </c>
    </row>
    <row r="115" customFormat="false" ht="13.2" hidden="false" customHeight="false" outlineLevel="0" collapsed="false">
      <c r="A115" s="1" t="n">
        <v>33717</v>
      </c>
      <c r="B115" s="0" t="n">
        <v>29</v>
      </c>
    </row>
    <row r="116" customFormat="false" ht="13.2" hidden="false" customHeight="false" outlineLevel="0" collapsed="false">
      <c r="A116" s="1" t="n">
        <v>33718</v>
      </c>
      <c r="B116" s="0" t="n">
        <v>28.7</v>
      </c>
    </row>
    <row r="117" customFormat="false" ht="13.2" hidden="false" customHeight="false" outlineLevel="0" collapsed="false">
      <c r="A117" s="1" t="n">
        <v>33719</v>
      </c>
      <c r="B117" s="0" t="n">
        <v>28.9</v>
      </c>
    </row>
    <row r="118" customFormat="false" ht="13.2" hidden="false" customHeight="false" outlineLevel="0" collapsed="false">
      <c r="A118" s="1" t="n">
        <v>33720</v>
      </c>
      <c r="B118" s="0" t="n">
        <v>28.7</v>
      </c>
    </row>
    <row r="119" customFormat="false" ht="13.2" hidden="false" customHeight="false" outlineLevel="0" collapsed="false">
      <c r="A119" s="1" t="n">
        <v>33721</v>
      </c>
      <c r="B119" s="0" t="n">
        <v>29.1</v>
      </c>
    </row>
    <row r="120" customFormat="false" ht="13.2" hidden="false" customHeight="false" outlineLevel="0" collapsed="false">
      <c r="A120" s="1" t="n">
        <v>33722</v>
      </c>
      <c r="B120" s="0" t="n">
        <v>29</v>
      </c>
    </row>
    <row r="121" customFormat="false" ht="13.2" hidden="false" customHeight="false" outlineLevel="0" collapsed="false">
      <c r="A121" s="1" t="n">
        <v>33723</v>
      </c>
      <c r="B121" s="0" t="n">
        <v>29.6</v>
      </c>
    </row>
    <row r="122" customFormat="false" ht="13.2" hidden="false" customHeight="false" outlineLevel="0" collapsed="false">
      <c r="A122" s="1" t="n">
        <v>33724</v>
      </c>
      <c r="B122" s="0" t="n">
        <v>30</v>
      </c>
    </row>
    <row r="123" customFormat="false" ht="13.2" hidden="false" customHeight="false" outlineLevel="0" collapsed="false">
      <c r="A123" s="1" t="n">
        <v>33725</v>
      </c>
      <c r="B123" s="0" t="n">
        <v>29.8</v>
      </c>
    </row>
    <row r="124" customFormat="false" ht="13.2" hidden="false" customHeight="false" outlineLevel="0" collapsed="false">
      <c r="A124" s="1" t="n">
        <v>33726</v>
      </c>
      <c r="B124" s="0" t="n">
        <v>29.8</v>
      </c>
    </row>
    <row r="125" customFormat="false" ht="13.2" hidden="false" customHeight="false" outlineLevel="0" collapsed="false">
      <c r="A125" s="1" t="n">
        <v>33727</v>
      </c>
      <c r="B125" s="0" t="n">
        <v>30.1</v>
      </c>
    </row>
    <row r="126" customFormat="false" ht="13.2" hidden="false" customHeight="false" outlineLevel="0" collapsed="false">
      <c r="A126" s="1" t="n">
        <v>33728</v>
      </c>
      <c r="B126" s="0" t="n">
        <v>30</v>
      </c>
    </row>
    <row r="127" customFormat="false" ht="13.2" hidden="false" customHeight="false" outlineLevel="0" collapsed="false">
      <c r="A127" s="1" t="n">
        <v>33729</v>
      </c>
      <c r="B127" s="0" t="n">
        <v>29.9</v>
      </c>
    </row>
    <row r="128" customFormat="false" ht="13.2" hidden="false" customHeight="false" outlineLevel="0" collapsed="false">
      <c r="A128" s="1" t="n">
        <v>33730</v>
      </c>
      <c r="B128" s="0" t="n">
        <v>29.5</v>
      </c>
    </row>
    <row r="129" customFormat="false" ht="13.2" hidden="false" customHeight="false" outlineLevel="0" collapsed="false">
      <c r="A129" s="1" t="n">
        <v>33731</v>
      </c>
      <c r="B129" s="0" t="n">
        <v>29.4</v>
      </c>
    </row>
    <row r="130" customFormat="false" ht="13.2" hidden="false" customHeight="false" outlineLevel="0" collapsed="false">
      <c r="A130" s="1" t="n">
        <v>33732</v>
      </c>
      <c r="B130" s="0" t="n">
        <v>29.4</v>
      </c>
    </row>
    <row r="131" customFormat="false" ht="13.2" hidden="false" customHeight="false" outlineLevel="0" collapsed="false">
      <c r="A131" s="1" t="n">
        <v>33733</v>
      </c>
      <c r="B131" s="0" t="n">
        <v>28.9</v>
      </c>
    </row>
    <row r="132" customFormat="false" ht="13.2" hidden="false" customHeight="false" outlineLevel="0" collapsed="false">
      <c r="A132" s="1" t="n">
        <v>33734</v>
      </c>
      <c r="B132" s="0" t="n">
        <v>29.2</v>
      </c>
    </row>
    <row r="133" customFormat="false" ht="13.2" hidden="false" customHeight="false" outlineLevel="0" collapsed="false">
      <c r="A133" s="1" t="n">
        <v>33735</v>
      </c>
      <c r="B133" s="0" t="n">
        <v>30</v>
      </c>
    </row>
    <row r="134" customFormat="false" ht="13.2" hidden="false" customHeight="false" outlineLevel="0" collapsed="false">
      <c r="A134" s="1" t="n">
        <v>33736</v>
      </c>
      <c r="B134" s="0" t="n">
        <v>30.7</v>
      </c>
    </row>
    <row r="135" customFormat="false" ht="13.2" hidden="false" customHeight="false" outlineLevel="0" collapsed="false">
      <c r="A135" s="1" t="n">
        <v>33737</v>
      </c>
      <c r="B135" s="0" t="n">
        <v>30.9</v>
      </c>
    </row>
    <row r="136" customFormat="false" ht="13.2" hidden="false" customHeight="false" outlineLevel="0" collapsed="false">
      <c r="A136" s="1" t="n">
        <v>33738</v>
      </c>
      <c r="B136" s="0" t="n">
        <v>30.4</v>
      </c>
    </row>
    <row r="137" customFormat="false" ht="13.2" hidden="false" customHeight="false" outlineLevel="0" collapsed="false">
      <c r="A137" s="1" t="n">
        <v>33739</v>
      </c>
      <c r="B137" s="0" t="n">
        <v>30.2</v>
      </c>
    </row>
    <row r="138" customFormat="false" ht="13.2" hidden="false" customHeight="false" outlineLevel="0" collapsed="false">
      <c r="A138" s="1" t="n">
        <v>33740</v>
      </c>
      <c r="B138" s="0" t="n">
        <v>30</v>
      </c>
    </row>
    <row r="139" customFormat="false" ht="13.2" hidden="false" customHeight="false" outlineLevel="0" collapsed="false">
      <c r="A139" s="1" t="n">
        <v>33741</v>
      </c>
      <c r="B139" s="0" t="n">
        <v>30.2</v>
      </c>
    </row>
    <row r="140" customFormat="false" ht="13.2" hidden="false" customHeight="false" outlineLevel="0" collapsed="false">
      <c r="A140" s="1" t="n">
        <v>33742</v>
      </c>
      <c r="B140" s="0" t="n">
        <v>30.4</v>
      </c>
    </row>
    <row r="141" customFormat="false" ht="13.2" hidden="false" customHeight="false" outlineLevel="0" collapsed="false">
      <c r="A141" s="1" t="n">
        <v>33743</v>
      </c>
      <c r="B141" s="0" t="n">
        <v>30.4</v>
      </c>
    </row>
    <row r="142" customFormat="false" ht="13.2" hidden="false" customHeight="false" outlineLevel="0" collapsed="false">
      <c r="A142" s="1" t="n">
        <v>33744</v>
      </c>
      <c r="B142" s="0" t="n">
        <v>30.4</v>
      </c>
    </row>
    <row r="143" customFormat="false" ht="13.2" hidden="false" customHeight="false" outlineLevel="0" collapsed="false">
      <c r="A143" s="1" t="n">
        <v>33745</v>
      </c>
      <c r="B143" s="0" t="n">
        <v>30.1</v>
      </c>
    </row>
    <row r="144" customFormat="false" ht="13.2" hidden="false" customHeight="false" outlineLevel="0" collapsed="false">
      <c r="A144" s="1" t="n">
        <v>33746</v>
      </c>
      <c r="B144" s="0" t="n">
        <v>29.4</v>
      </c>
    </row>
    <row r="145" customFormat="false" ht="13.2" hidden="false" customHeight="false" outlineLevel="0" collapsed="false">
      <c r="A145" s="1" t="n">
        <v>33747</v>
      </c>
      <c r="B145" s="0" t="n">
        <v>28.7</v>
      </c>
    </row>
    <row r="146" customFormat="false" ht="13.2" hidden="false" customHeight="false" outlineLevel="0" collapsed="false">
      <c r="A146" s="1" t="n">
        <v>33748</v>
      </c>
      <c r="B146" s="0" t="n">
        <v>28.7</v>
      </c>
    </row>
    <row r="147" customFormat="false" ht="13.2" hidden="false" customHeight="false" outlineLevel="0" collapsed="false">
      <c r="A147" s="1" t="n">
        <v>33749</v>
      </c>
      <c r="B147" s="0" t="n">
        <v>28.3</v>
      </c>
    </row>
    <row r="148" customFormat="false" ht="13.2" hidden="false" customHeight="false" outlineLevel="0" collapsed="false">
      <c r="A148" s="1" t="n">
        <v>33750</v>
      </c>
      <c r="B148" s="0" t="n">
        <v>28.1</v>
      </c>
    </row>
    <row r="149" customFormat="false" ht="13.2" hidden="false" customHeight="false" outlineLevel="0" collapsed="false">
      <c r="A149" s="1" t="n">
        <v>33751</v>
      </c>
      <c r="B149" s="0" t="n">
        <v>28</v>
      </c>
    </row>
    <row r="150" customFormat="false" ht="13.2" hidden="false" customHeight="false" outlineLevel="0" collapsed="false">
      <c r="A150" s="1" t="n">
        <v>33752</v>
      </c>
      <c r="B150" s="0" t="n">
        <v>28.4</v>
      </c>
    </row>
    <row r="151" customFormat="false" ht="13.2" hidden="false" customHeight="false" outlineLevel="0" collapsed="false">
      <c r="A151" s="1" t="n">
        <v>33753</v>
      </c>
      <c r="B151" s="0" t="n">
        <v>28.3</v>
      </c>
    </row>
    <row r="152" customFormat="false" ht="13.2" hidden="false" customHeight="false" outlineLevel="0" collapsed="false">
      <c r="A152" s="1" t="n">
        <v>33754</v>
      </c>
      <c r="B152" s="0" t="n">
        <v>28.4</v>
      </c>
    </row>
    <row r="153" customFormat="false" ht="13.2" hidden="false" customHeight="false" outlineLevel="0" collapsed="false">
      <c r="A153" s="1" t="n">
        <v>33755</v>
      </c>
      <c r="B153" s="0" t="n">
        <v>28.1</v>
      </c>
    </row>
    <row r="154" customFormat="false" ht="13.2" hidden="false" customHeight="false" outlineLevel="0" collapsed="false">
      <c r="A154" s="1" t="n">
        <v>33756</v>
      </c>
      <c r="B154" s="0" t="n">
        <v>28</v>
      </c>
    </row>
    <row r="155" customFormat="false" ht="13.2" hidden="false" customHeight="false" outlineLevel="0" collapsed="false">
      <c r="A155" s="1" t="n">
        <v>33757</v>
      </c>
      <c r="B155" s="0" t="n">
        <v>28.4</v>
      </c>
    </row>
    <row r="156" customFormat="false" ht="13.2" hidden="false" customHeight="false" outlineLevel="0" collapsed="false">
      <c r="A156" s="1" t="n">
        <v>33758</v>
      </c>
      <c r="B156" s="0" t="n">
        <v>29</v>
      </c>
    </row>
    <row r="157" customFormat="false" ht="13.2" hidden="false" customHeight="false" outlineLevel="0" collapsed="false">
      <c r="A157" s="1" t="n">
        <v>33759</v>
      </c>
      <c r="B157" s="0" t="n">
        <v>29.7</v>
      </c>
    </row>
    <row r="158" customFormat="false" ht="13.2" hidden="false" customHeight="false" outlineLevel="0" collapsed="false">
      <c r="A158" s="1" t="n">
        <v>33760</v>
      </c>
      <c r="B158" s="0" t="n">
        <v>29.9</v>
      </c>
    </row>
    <row r="159" customFormat="false" ht="13.2" hidden="false" customHeight="false" outlineLevel="0" collapsed="false">
      <c r="A159" s="1" t="n">
        <v>33761</v>
      </c>
      <c r="B159" s="0" t="n">
        <v>30.4</v>
      </c>
    </row>
    <row r="160" customFormat="false" ht="13.2" hidden="false" customHeight="false" outlineLevel="0" collapsed="false">
      <c r="A160" s="1" t="n">
        <v>33762</v>
      </c>
      <c r="B160" s="0" t="n">
        <v>30.7</v>
      </c>
    </row>
    <row r="161" customFormat="false" ht="13.2" hidden="false" customHeight="false" outlineLevel="0" collapsed="false">
      <c r="A161" s="1" t="n">
        <v>33763</v>
      </c>
      <c r="B161" s="0" t="n">
        <v>30.6</v>
      </c>
    </row>
    <row r="162" customFormat="false" ht="13.2" hidden="false" customHeight="false" outlineLevel="0" collapsed="false">
      <c r="A162" s="1" t="n">
        <v>33764</v>
      </c>
      <c r="B162" s="0" t="n">
        <v>30.3</v>
      </c>
    </row>
    <row r="163" customFormat="false" ht="13.2" hidden="false" customHeight="false" outlineLevel="0" collapsed="false">
      <c r="A163" s="1" t="n">
        <v>33765</v>
      </c>
      <c r="B163" s="0" t="n">
        <v>30.5</v>
      </c>
    </row>
    <row r="164" customFormat="false" ht="13.2" hidden="false" customHeight="false" outlineLevel="0" collapsed="false">
      <c r="A164" s="1" t="n">
        <v>33766</v>
      </c>
      <c r="B164" s="0" t="n">
        <v>30</v>
      </c>
    </row>
    <row r="165" customFormat="false" ht="13.2" hidden="false" customHeight="false" outlineLevel="0" collapsed="false">
      <c r="A165" s="1" t="n">
        <v>33767</v>
      </c>
      <c r="B165" s="0" t="n">
        <v>30</v>
      </c>
    </row>
    <row r="166" customFormat="false" ht="13.2" hidden="false" customHeight="false" outlineLevel="0" collapsed="false">
      <c r="A166" s="1" t="n">
        <v>33768</v>
      </c>
      <c r="B166" s="0" t="n">
        <v>30.1</v>
      </c>
    </row>
    <row r="167" customFormat="false" ht="13.2" hidden="false" customHeight="false" outlineLevel="0" collapsed="false">
      <c r="A167" s="1" t="n">
        <v>33769</v>
      </c>
      <c r="B167" s="0" t="n">
        <v>30.4</v>
      </c>
    </row>
    <row r="168" customFormat="false" ht="13.2" hidden="false" customHeight="false" outlineLevel="0" collapsed="false">
      <c r="A168" s="1" t="n">
        <v>33770</v>
      </c>
      <c r="B168" s="0" t="n">
        <v>29.9</v>
      </c>
    </row>
    <row r="169" customFormat="false" ht="13.2" hidden="false" customHeight="false" outlineLevel="0" collapsed="false">
      <c r="A169" s="1" t="n">
        <v>33771</v>
      </c>
      <c r="B169" s="0" t="n">
        <v>30.1</v>
      </c>
    </row>
    <row r="170" customFormat="false" ht="13.2" hidden="false" customHeight="false" outlineLevel="0" collapsed="false">
      <c r="A170" s="1" t="n">
        <v>33772</v>
      </c>
      <c r="B170" s="0" t="n">
        <v>30.3</v>
      </c>
    </row>
    <row r="171" customFormat="false" ht="13.2" hidden="false" customHeight="false" outlineLevel="0" collapsed="false">
      <c r="A171" s="1" t="n">
        <v>33773</v>
      </c>
      <c r="B171" s="0" t="n">
        <v>30.9</v>
      </c>
    </row>
    <row r="172" customFormat="false" ht="13.2" hidden="false" customHeight="false" outlineLevel="0" collapsed="false">
      <c r="A172" s="1" t="n">
        <v>33774</v>
      </c>
      <c r="B172" s="0" t="n">
        <v>31.4</v>
      </c>
    </row>
    <row r="173" customFormat="false" ht="13.2" hidden="false" customHeight="false" outlineLevel="0" collapsed="false">
      <c r="A173" s="1" t="n">
        <v>33775</v>
      </c>
      <c r="B173" s="0" t="n">
        <v>32.4</v>
      </c>
    </row>
    <row r="174" customFormat="false" ht="13.2" hidden="false" customHeight="false" outlineLevel="0" collapsed="false">
      <c r="A174" s="1" t="n">
        <v>33776</v>
      </c>
      <c r="B174" s="0" t="n">
        <v>33.1</v>
      </c>
    </row>
    <row r="175" customFormat="false" ht="13.2" hidden="false" customHeight="false" outlineLevel="0" collapsed="false">
      <c r="A175" s="1" t="n">
        <v>33777</v>
      </c>
      <c r="B175" s="0" t="n">
        <v>32.9</v>
      </c>
    </row>
    <row r="176" customFormat="false" ht="13.2" hidden="false" customHeight="false" outlineLevel="0" collapsed="false">
      <c r="A176" s="1" t="n">
        <v>33778</v>
      </c>
      <c r="B176" s="0" t="n">
        <v>32.8</v>
      </c>
    </row>
    <row r="177" customFormat="false" ht="13.2" hidden="false" customHeight="false" outlineLevel="0" collapsed="false">
      <c r="A177" s="1" t="n">
        <v>33779</v>
      </c>
      <c r="B177" s="0" t="n">
        <v>33.2</v>
      </c>
    </row>
    <row r="178" customFormat="false" ht="13.2" hidden="false" customHeight="false" outlineLevel="0" collapsed="false">
      <c r="A178" s="1" t="n">
        <v>33780</v>
      </c>
      <c r="B178" s="0" t="n">
        <v>33.6</v>
      </c>
    </row>
    <row r="179" customFormat="false" ht="13.2" hidden="false" customHeight="false" outlineLevel="0" collapsed="false">
      <c r="A179" s="1" t="n">
        <v>33781</v>
      </c>
      <c r="B179" s="0" t="n">
        <v>34</v>
      </c>
    </row>
    <row r="180" customFormat="false" ht="13.2" hidden="false" customHeight="false" outlineLevel="0" collapsed="false">
      <c r="A180" s="1" t="n">
        <v>33782</v>
      </c>
      <c r="B180" s="0" t="n">
        <v>34.6</v>
      </c>
    </row>
    <row r="181" customFormat="false" ht="13.2" hidden="false" customHeight="false" outlineLevel="0" collapsed="false">
      <c r="A181" s="1" t="n">
        <v>33783</v>
      </c>
      <c r="B181" s="0" t="n">
        <v>34.8</v>
      </c>
    </row>
    <row r="182" customFormat="false" ht="13.2" hidden="false" customHeight="false" outlineLevel="0" collapsed="false">
      <c r="A182" s="1" t="n">
        <v>33784</v>
      </c>
      <c r="B182" s="0" t="n">
        <v>34.2</v>
      </c>
    </row>
    <row r="183" customFormat="false" ht="13.2" hidden="false" customHeight="false" outlineLevel="0" collapsed="false">
      <c r="A183" s="1" t="n">
        <v>33785</v>
      </c>
      <c r="B183" s="0" t="n">
        <v>33.8</v>
      </c>
    </row>
    <row r="184" customFormat="false" ht="13.2" hidden="false" customHeight="false" outlineLevel="0" collapsed="false">
      <c r="A184" s="1" t="n">
        <v>33786</v>
      </c>
      <c r="B184" s="0" t="n">
        <v>33.6</v>
      </c>
    </row>
    <row r="185" customFormat="false" ht="13.2" hidden="false" customHeight="false" outlineLevel="0" collapsed="false">
      <c r="A185" s="1" t="n">
        <v>33787</v>
      </c>
      <c r="B185" s="0" t="n">
        <v>33.3</v>
      </c>
    </row>
    <row r="186" customFormat="false" ht="13.2" hidden="false" customHeight="false" outlineLevel="0" collapsed="false">
      <c r="A186" s="1" t="n">
        <v>33788</v>
      </c>
      <c r="B186" s="0" t="n">
        <v>33.3</v>
      </c>
    </row>
    <row r="187" customFormat="false" ht="13.2" hidden="false" customHeight="false" outlineLevel="0" collapsed="false">
      <c r="A187" s="1" t="n">
        <v>33789</v>
      </c>
      <c r="B187" s="0" t="n">
        <v>32.6</v>
      </c>
    </row>
    <row r="188" customFormat="false" ht="13.2" hidden="false" customHeight="false" outlineLevel="0" collapsed="false">
      <c r="A188" s="1" t="n">
        <v>33790</v>
      </c>
      <c r="B188" s="0" t="n">
        <v>33.1</v>
      </c>
    </row>
    <row r="189" customFormat="false" ht="13.2" hidden="false" customHeight="false" outlineLevel="0" collapsed="false">
      <c r="A189" s="1" t="n">
        <v>33791</v>
      </c>
      <c r="B189" s="0" t="n">
        <v>34</v>
      </c>
    </row>
    <row r="190" customFormat="false" ht="13.2" hidden="false" customHeight="false" outlineLevel="0" collapsed="false">
      <c r="A190" s="1" t="n">
        <v>33792</v>
      </c>
      <c r="B190" s="0" t="n">
        <v>33.8</v>
      </c>
    </row>
    <row r="191" customFormat="false" ht="13.2" hidden="false" customHeight="false" outlineLevel="0" collapsed="false">
      <c r="A191" s="1" t="n">
        <v>33793</v>
      </c>
      <c r="B191" s="0" t="n">
        <v>33.9</v>
      </c>
    </row>
    <row r="192" customFormat="false" ht="13.2" hidden="false" customHeight="false" outlineLevel="0" collapsed="false">
      <c r="A192" s="1" t="n">
        <v>33794</v>
      </c>
      <c r="B192" s="0" t="n">
        <v>33.7</v>
      </c>
    </row>
    <row r="193" customFormat="false" ht="13.2" hidden="false" customHeight="false" outlineLevel="0" collapsed="false">
      <c r="A193" s="1" t="n">
        <v>33795</v>
      </c>
      <c r="B193" s="0" t="n">
        <v>33.3</v>
      </c>
    </row>
    <row r="194" customFormat="false" ht="13.2" hidden="false" customHeight="false" outlineLevel="0" collapsed="false">
      <c r="A194" s="1" t="n">
        <v>33796</v>
      </c>
      <c r="B194" s="0" t="n">
        <v>33.4</v>
      </c>
    </row>
    <row r="195" customFormat="false" ht="13.2" hidden="false" customHeight="false" outlineLevel="0" collapsed="false">
      <c r="A195" s="1" t="n">
        <v>33797</v>
      </c>
      <c r="B195" s="0" t="n">
        <v>34.2</v>
      </c>
    </row>
    <row r="196" customFormat="false" ht="13.2" hidden="false" customHeight="false" outlineLevel="0" collapsed="false">
      <c r="A196" s="1" t="n">
        <v>33798</v>
      </c>
      <c r="B196" s="0" t="n">
        <v>34.2</v>
      </c>
    </row>
    <row r="197" customFormat="false" ht="13.2" hidden="false" customHeight="false" outlineLevel="0" collapsed="false">
      <c r="A197" s="1" t="n">
        <v>33799</v>
      </c>
      <c r="B197" s="0" t="n">
        <v>34.3</v>
      </c>
    </row>
    <row r="198" customFormat="false" ht="13.2" hidden="false" customHeight="false" outlineLevel="0" collapsed="false">
      <c r="A198" s="1" t="n">
        <v>33800</v>
      </c>
      <c r="B198" s="0" t="n">
        <v>33.7</v>
      </c>
    </row>
    <row r="199" customFormat="false" ht="13.2" hidden="false" customHeight="false" outlineLevel="0" collapsed="false">
      <c r="A199" s="1" t="n">
        <v>33801</v>
      </c>
      <c r="B199" s="0" t="n">
        <v>33.5</v>
      </c>
    </row>
    <row r="200" customFormat="false" ht="13.2" hidden="false" customHeight="false" outlineLevel="0" collapsed="false">
      <c r="A200" s="1" t="n">
        <v>33802</v>
      </c>
      <c r="B200" s="0" t="n">
        <v>33.5</v>
      </c>
    </row>
    <row r="201" customFormat="false" ht="13.2" hidden="false" customHeight="false" outlineLevel="0" collapsed="false">
      <c r="A201" s="1" t="n">
        <v>33803</v>
      </c>
      <c r="B201" s="0" t="n">
        <v>33.6</v>
      </c>
    </row>
    <row r="202" customFormat="false" ht="13.2" hidden="false" customHeight="false" outlineLevel="0" collapsed="false">
      <c r="A202" s="1" t="n">
        <v>33804</v>
      </c>
      <c r="B202" s="0" t="n">
        <v>33.4</v>
      </c>
    </row>
    <row r="203" customFormat="false" ht="13.2" hidden="false" customHeight="false" outlineLevel="0" collapsed="false">
      <c r="A203" s="1" t="n">
        <v>33805</v>
      </c>
      <c r="B203" s="0" t="n">
        <v>33.3</v>
      </c>
    </row>
    <row r="204" customFormat="false" ht="13.2" hidden="false" customHeight="false" outlineLevel="0" collapsed="false">
      <c r="A204" s="1" t="n">
        <v>33806</v>
      </c>
      <c r="B204" s="0" t="n">
        <v>32.8</v>
      </c>
    </row>
    <row r="205" customFormat="false" ht="13.2" hidden="false" customHeight="false" outlineLevel="0" collapsed="false">
      <c r="A205" s="1" t="n">
        <v>33807</v>
      </c>
      <c r="B205" s="0" t="n">
        <v>32.9</v>
      </c>
    </row>
    <row r="206" customFormat="false" ht="13.2" hidden="false" customHeight="false" outlineLevel="0" collapsed="false">
      <c r="A206" s="1" t="n">
        <v>33808</v>
      </c>
      <c r="B206" s="0" t="n">
        <v>33.5</v>
      </c>
    </row>
    <row r="207" customFormat="false" ht="13.2" hidden="false" customHeight="false" outlineLevel="0" collapsed="false">
      <c r="A207" s="1" t="n">
        <v>33809</v>
      </c>
      <c r="B207" s="0" t="n">
        <v>34</v>
      </c>
    </row>
    <row r="208" customFormat="false" ht="13.2" hidden="false" customHeight="false" outlineLevel="0" collapsed="false">
      <c r="A208" s="1" t="n">
        <v>33810</v>
      </c>
      <c r="B208" s="0" t="n">
        <v>34.3</v>
      </c>
    </row>
    <row r="209" customFormat="false" ht="13.2" hidden="false" customHeight="false" outlineLevel="0" collapsed="false">
      <c r="A209" s="1" t="n">
        <v>33811</v>
      </c>
      <c r="B209" s="0" t="n">
        <v>34.9</v>
      </c>
    </row>
    <row r="210" customFormat="false" ht="13.2" hidden="false" customHeight="false" outlineLevel="0" collapsed="false">
      <c r="A210" s="1" t="n">
        <v>33812</v>
      </c>
      <c r="B210" s="0" t="n">
        <v>35.2</v>
      </c>
    </row>
    <row r="211" customFormat="false" ht="13.2" hidden="false" customHeight="false" outlineLevel="0" collapsed="false">
      <c r="A211" s="1" t="n">
        <v>33813</v>
      </c>
      <c r="B211" s="0" t="n">
        <v>34.9</v>
      </c>
    </row>
    <row r="212" customFormat="false" ht="13.2" hidden="false" customHeight="false" outlineLevel="0" collapsed="false">
      <c r="A212" s="1" t="n">
        <v>33814</v>
      </c>
      <c r="B212" s="0" t="n">
        <v>35.3</v>
      </c>
    </row>
    <row r="213" customFormat="false" ht="13.2" hidden="false" customHeight="false" outlineLevel="0" collapsed="false">
      <c r="A213" s="1" t="n">
        <v>33815</v>
      </c>
      <c r="B213" s="0" t="n">
        <v>35.1</v>
      </c>
    </row>
    <row r="214" customFormat="false" ht="13.2" hidden="false" customHeight="false" outlineLevel="0" collapsed="false">
      <c r="A214" s="1" t="n">
        <v>33816</v>
      </c>
      <c r="B214" s="0" t="n">
        <v>35.1</v>
      </c>
    </row>
    <row r="215" customFormat="false" ht="13.2" hidden="false" customHeight="false" outlineLevel="0" collapsed="false">
      <c r="A215" s="1" t="n">
        <v>33817</v>
      </c>
      <c r="B215" s="0" t="n">
        <v>35.3</v>
      </c>
    </row>
    <row r="216" customFormat="false" ht="13.2" hidden="false" customHeight="false" outlineLevel="0" collapsed="false">
      <c r="A216" s="1" t="n">
        <v>33818</v>
      </c>
      <c r="B216" s="0" t="n">
        <v>36.4</v>
      </c>
    </row>
    <row r="217" customFormat="false" ht="13.2" hidden="false" customHeight="false" outlineLevel="0" collapsed="false">
      <c r="A217" s="1" t="n">
        <v>33819</v>
      </c>
      <c r="B217" s="0" t="n">
        <v>37.6</v>
      </c>
    </row>
    <row r="218" customFormat="false" ht="13.2" hidden="false" customHeight="false" outlineLevel="0" collapsed="false">
      <c r="A218" s="1" t="n">
        <v>33820</v>
      </c>
      <c r="B218" s="0" t="n">
        <v>38.7</v>
      </c>
    </row>
    <row r="219" customFormat="false" ht="13.2" hidden="false" customHeight="false" outlineLevel="0" collapsed="false">
      <c r="A219" s="1" t="n">
        <v>33821</v>
      </c>
      <c r="B219" s="0" t="n">
        <v>40.3</v>
      </c>
    </row>
    <row r="220" customFormat="false" ht="13.2" hidden="false" customHeight="false" outlineLevel="0" collapsed="false">
      <c r="A220" s="1" t="n">
        <v>33822</v>
      </c>
      <c r="B220" s="0" t="n">
        <v>41.2</v>
      </c>
    </row>
    <row r="221" customFormat="false" ht="13.2" hidden="false" customHeight="false" outlineLevel="0" collapsed="false">
      <c r="A221" s="1" t="n">
        <v>33823</v>
      </c>
      <c r="B221" s="0" t="n">
        <v>42.1</v>
      </c>
    </row>
    <row r="222" customFormat="false" ht="13.2" hidden="false" customHeight="false" outlineLevel="0" collapsed="false">
      <c r="A222" s="1" t="n">
        <v>33824</v>
      </c>
      <c r="B222" s="0" t="n">
        <v>42.9</v>
      </c>
    </row>
    <row r="223" customFormat="false" ht="13.2" hidden="false" customHeight="false" outlineLevel="0" collapsed="false">
      <c r="A223" s="1" t="n">
        <v>33825</v>
      </c>
      <c r="B223" s="0" t="n">
        <v>42.4</v>
      </c>
    </row>
    <row r="224" customFormat="false" ht="13.2" hidden="false" customHeight="false" outlineLevel="0" collapsed="false">
      <c r="A224" s="1" t="n">
        <v>33826</v>
      </c>
      <c r="B224" s="0" t="n">
        <v>41.8</v>
      </c>
    </row>
    <row r="225" customFormat="false" ht="13.2" hidden="false" customHeight="false" outlineLevel="0" collapsed="false">
      <c r="A225" s="1" t="n">
        <v>33827</v>
      </c>
      <c r="B225" s="0" t="n">
        <v>42.1</v>
      </c>
    </row>
    <row r="226" customFormat="false" ht="13.2" hidden="false" customHeight="false" outlineLevel="0" collapsed="false">
      <c r="A226" s="1" t="n">
        <v>33828</v>
      </c>
      <c r="B226" s="0" t="n">
        <v>42.5</v>
      </c>
    </row>
    <row r="227" customFormat="false" ht="13.2" hidden="false" customHeight="false" outlineLevel="0" collapsed="false">
      <c r="A227" s="1" t="n">
        <v>33829</v>
      </c>
      <c r="B227" s="0" t="n">
        <v>42.4</v>
      </c>
    </row>
    <row r="228" customFormat="false" ht="13.2" hidden="false" customHeight="false" outlineLevel="0" collapsed="false">
      <c r="A228" s="1" t="n">
        <v>33830</v>
      </c>
      <c r="B228" s="0" t="n">
        <v>42.4</v>
      </c>
    </row>
    <row r="229" customFormat="false" ht="13.2" hidden="false" customHeight="false" outlineLevel="0" collapsed="false">
      <c r="A229" s="1" t="n">
        <v>33831</v>
      </c>
      <c r="B229" s="0" t="n">
        <v>43.8</v>
      </c>
    </row>
    <row r="230" customFormat="false" ht="13.2" hidden="false" customHeight="false" outlineLevel="0" collapsed="false">
      <c r="A230" s="1" t="n">
        <v>33832</v>
      </c>
      <c r="B230" s="0" t="n">
        <v>45.4</v>
      </c>
    </row>
    <row r="231" customFormat="false" ht="13.2" hidden="false" customHeight="false" outlineLevel="0" collapsed="false">
      <c r="A231" s="1" t="n">
        <v>33833</v>
      </c>
      <c r="B231" s="0" t="n">
        <v>46.4</v>
      </c>
    </row>
    <row r="232" customFormat="false" ht="13.2" hidden="false" customHeight="false" outlineLevel="0" collapsed="false">
      <c r="A232" s="1" t="n">
        <v>33834</v>
      </c>
      <c r="B232" s="0" t="n">
        <v>46.4</v>
      </c>
    </row>
    <row r="233" customFormat="false" ht="13.2" hidden="false" customHeight="false" outlineLevel="0" collapsed="false">
      <c r="A233" s="1" t="n">
        <v>33835</v>
      </c>
      <c r="B233" s="0" t="n">
        <v>46.3</v>
      </c>
    </row>
    <row r="234" customFormat="false" ht="13.2" hidden="false" customHeight="false" outlineLevel="0" collapsed="false">
      <c r="A234" s="1" t="n">
        <v>33836</v>
      </c>
      <c r="B234" s="0" t="n">
        <v>46.8</v>
      </c>
    </row>
    <row r="235" customFormat="false" ht="13.2" hidden="false" customHeight="false" outlineLevel="0" collapsed="false">
      <c r="A235" s="1" t="n">
        <v>33837</v>
      </c>
      <c r="B235" s="0" t="n">
        <v>47.6</v>
      </c>
    </row>
    <row r="236" customFormat="false" ht="13.2" hidden="false" customHeight="false" outlineLevel="0" collapsed="false">
      <c r="A236" s="1" t="n">
        <v>33838</v>
      </c>
      <c r="B236" s="0" t="n">
        <v>48.1</v>
      </c>
    </row>
    <row r="237" customFormat="false" ht="13.2" hidden="false" customHeight="false" outlineLevel="0" collapsed="false">
      <c r="A237" s="1" t="n">
        <v>33839</v>
      </c>
      <c r="B237" s="0" t="n">
        <v>49.1</v>
      </c>
    </row>
    <row r="238" customFormat="false" ht="13.2" hidden="false" customHeight="false" outlineLevel="0" collapsed="false">
      <c r="A238" s="1" t="n">
        <v>33840</v>
      </c>
      <c r="B238" s="0" t="n">
        <v>49.9</v>
      </c>
    </row>
    <row r="239" customFormat="false" ht="13.2" hidden="false" customHeight="false" outlineLevel="0" collapsed="false">
      <c r="A239" s="1" t="n">
        <v>33841</v>
      </c>
      <c r="B239" s="0" t="n">
        <v>50.1</v>
      </c>
    </row>
    <row r="240" customFormat="false" ht="13.2" hidden="false" customHeight="false" outlineLevel="0" collapsed="false">
      <c r="A240" s="1" t="n">
        <v>33842</v>
      </c>
      <c r="B240" s="0" t="n">
        <v>49.5</v>
      </c>
    </row>
    <row r="241" customFormat="false" ht="13.2" hidden="false" customHeight="false" outlineLevel="0" collapsed="false">
      <c r="A241" s="1" t="n">
        <v>33843</v>
      </c>
      <c r="B241" s="0" t="n">
        <v>49.6</v>
      </c>
    </row>
    <row r="242" customFormat="false" ht="13.2" hidden="false" customHeight="false" outlineLevel="0" collapsed="false">
      <c r="A242" s="1" t="n">
        <v>33844</v>
      </c>
      <c r="B242" s="0" t="n">
        <v>48.9</v>
      </c>
    </row>
    <row r="243" customFormat="false" ht="13.2" hidden="false" customHeight="false" outlineLevel="0" collapsed="false">
      <c r="A243" s="1" t="n">
        <v>33845</v>
      </c>
      <c r="B243" s="0" t="n">
        <v>48.8</v>
      </c>
    </row>
    <row r="244" customFormat="false" ht="13.2" hidden="false" customHeight="false" outlineLevel="0" collapsed="false">
      <c r="A244" s="1" t="n">
        <v>33846</v>
      </c>
      <c r="B244" s="0" t="n">
        <v>49.9</v>
      </c>
    </row>
    <row r="245" customFormat="false" ht="13.2" hidden="false" customHeight="false" outlineLevel="0" collapsed="false">
      <c r="A245" s="1" t="n">
        <v>33847</v>
      </c>
      <c r="B245" s="0" t="n">
        <v>50.7</v>
      </c>
    </row>
    <row r="246" customFormat="false" ht="13.2" hidden="false" customHeight="false" outlineLevel="0" collapsed="false">
      <c r="A246" s="1" t="n">
        <v>33848</v>
      </c>
      <c r="B246" s="0" t="n">
        <v>51.6</v>
      </c>
    </row>
    <row r="247" customFormat="false" ht="13.2" hidden="false" customHeight="false" outlineLevel="0" collapsed="false">
      <c r="A247" s="1" t="n">
        <v>33849</v>
      </c>
      <c r="B247" s="0" t="n">
        <v>52.9</v>
      </c>
    </row>
    <row r="248" customFormat="false" ht="13.2" hidden="false" customHeight="false" outlineLevel="0" collapsed="false">
      <c r="A248" s="1" t="n">
        <v>33850</v>
      </c>
      <c r="B248" s="0" t="n">
        <v>53.6</v>
      </c>
    </row>
    <row r="249" customFormat="false" ht="13.2" hidden="false" customHeight="false" outlineLevel="0" collapsed="false">
      <c r="A249" s="1" t="n">
        <v>33851</v>
      </c>
      <c r="B249" s="0" t="n">
        <v>53.4</v>
      </c>
    </row>
    <row r="250" customFormat="false" ht="13.2" hidden="false" customHeight="false" outlineLevel="0" collapsed="false">
      <c r="A250" s="1" t="n">
        <v>33852</v>
      </c>
      <c r="B250" s="0" t="n">
        <v>55.8</v>
      </c>
    </row>
    <row r="251" customFormat="false" ht="13.2" hidden="false" customHeight="false" outlineLevel="0" collapsed="false">
      <c r="A251" s="1" t="n">
        <v>33853</v>
      </c>
      <c r="B251" s="0" t="n">
        <v>57.3</v>
      </c>
    </row>
    <row r="252" customFormat="false" ht="13.2" hidden="false" customHeight="false" outlineLevel="0" collapsed="false">
      <c r="A252" s="1" t="n">
        <v>33854</v>
      </c>
      <c r="B252" s="0" t="n">
        <v>57</v>
      </c>
    </row>
    <row r="253" customFormat="false" ht="13.2" hidden="false" customHeight="false" outlineLevel="0" collapsed="false">
      <c r="A253" s="1" t="n">
        <v>33855</v>
      </c>
      <c r="B253" s="0" t="n">
        <v>56</v>
      </c>
    </row>
    <row r="254" customFormat="false" ht="13.2" hidden="false" customHeight="false" outlineLevel="0" collapsed="false">
      <c r="A254" s="1" t="n">
        <v>33856</v>
      </c>
      <c r="B254" s="0" t="n">
        <v>54.9</v>
      </c>
    </row>
    <row r="255" customFormat="false" ht="13.2" hidden="false" customHeight="false" outlineLevel="0" collapsed="false">
      <c r="A255" s="1" t="n">
        <v>33857</v>
      </c>
      <c r="B255" s="0" t="n">
        <v>54</v>
      </c>
    </row>
    <row r="256" customFormat="false" ht="13.2" hidden="false" customHeight="false" outlineLevel="0" collapsed="false">
      <c r="A256" s="1" t="n">
        <v>33858</v>
      </c>
      <c r="B256" s="0" t="n">
        <v>53.6</v>
      </c>
    </row>
    <row r="257" customFormat="false" ht="13.2" hidden="false" customHeight="false" outlineLevel="0" collapsed="false">
      <c r="A257" s="1" t="n">
        <v>33859</v>
      </c>
      <c r="B257" s="0" t="n">
        <v>53.3</v>
      </c>
    </row>
    <row r="258" customFormat="false" ht="13.2" hidden="false" customHeight="false" outlineLevel="0" collapsed="false">
      <c r="A258" s="1" t="n">
        <v>33860</v>
      </c>
      <c r="B258" s="0" t="n">
        <v>53.6</v>
      </c>
    </row>
    <row r="259" customFormat="false" ht="13.2" hidden="false" customHeight="false" outlineLevel="0" collapsed="false">
      <c r="A259" s="1" t="n">
        <v>33861</v>
      </c>
      <c r="B259" s="0" t="n">
        <v>53.2</v>
      </c>
    </row>
    <row r="260" customFormat="false" ht="13.2" hidden="false" customHeight="false" outlineLevel="0" collapsed="false">
      <c r="A260" s="1" t="n">
        <v>33862</v>
      </c>
      <c r="B260" s="0" t="n">
        <v>52.8</v>
      </c>
    </row>
    <row r="261" customFormat="false" ht="13.2" hidden="false" customHeight="false" outlineLevel="0" collapsed="false">
      <c r="A261" s="1" t="n">
        <v>33863</v>
      </c>
      <c r="B261" s="0" t="n">
        <v>52.8</v>
      </c>
    </row>
    <row r="262" customFormat="false" ht="13.2" hidden="false" customHeight="false" outlineLevel="0" collapsed="false">
      <c r="A262" s="1" t="n">
        <v>33864</v>
      </c>
      <c r="B262" s="0" t="n">
        <v>52.4</v>
      </c>
    </row>
    <row r="263" customFormat="false" ht="13.2" hidden="false" customHeight="false" outlineLevel="0" collapsed="false">
      <c r="A263" s="1" t="n">
        <v>33865</v>
      </c>
      <c r="B263" s="0" t="n">
        <v>51.3</v>
      </c>
    </row>
    <row r="264" customFormat="false" ht="13.2" hidden="false" customHeight="false" outlineLevel="0" collapsed="false">
      <c r="A264" s="1" t="n">
        <v>33866</v>
      </c>
      <c r="B264" s="0" t="n">
        <v>50.6</v>
      </c>
    </row>
    <row r="265" customFormat="false" ht="13.2" hidden="false" customHeight="false" outlineLevel="0" collapsed="false">
      <c r="A265" s="1" t="n">
        <v>33867</v>
      </c>
      <c r="B265" s="0" t="n">
        <v>50.4</v>
      </c>
    </row>
    <row r="266" customFormat="false" ht="13.2" hidden="false" customHeight="false" outlineLevel="0" collapsed="false">
      <c r="A266" s="1" t="n">
        <v>33868</v>
      </c>
      <c r="B266" s="0" t="n">
        <v>50.3</v>
      </c>
    </row>
    <row r="267" customFormat="false" ht="13.2" hidden="false" customHeight="false" outlineLevel="0" collapsed="false">
      <c r="A267" s="1" t="n">
        <v>33869</v>
      </c>
      <c r="B267" s="0" t="n">
        <v>49.1</v>
      </c>
    </row>
    <row r="268" customFormat="false" ht="13.2" hidden="false" customHeight="false" outlineLevel="0" collapsed="false">
      <c r="A268" s="1" t="n">
        <v>33870</v>
      </c>
      <c r="B268" s="0" t="n">
        <v>48.1</v>
      </c>
    </row>
    <row r="269" customFormat="false" ht="13.2" hidden="false" customHeight="false" outlineLevel="0" collapsed="false">
      <c r="A269" s="1" t="n">
        <v>33871</v>
      </c>
      <c r="B269" s="0" t="n">
        <v>47.1</v>
      </c>
    </row>
    <row r="270" customFormat="false" ht="13.2" hidden="false" customHeight="false" outlineLevel="0" collapsed="false">
      <c r="A270" s="1" t="n">
        <v>33872</v>
      </c>
      <c r="B270" s="0" t="n">
        <v>46.4</v>
      </c>
    </row>
    <row r="271" customFormat="false" ht="13.2" hidden="false" customHeight="false" outlineLevel="0" collapsed="false">
      <c r="A271" s="1" t="n">
        <v>33873</v>
      </c>
      <c r="B271" s="0" t="n">
        <v>46.2</v>
      </c>
    </row>
    <row r="272" customFormat="false" ht="13.2" hidden="false" customHeight="false" outlineLevel="0" collapsed="false">
      <c r="A272" s="1" t="n">
        <v>33874</v>
      </c>
      <c r="B272" s="0" t="n">
        <v>46.6</v>
      </c>
    </row>
    <row r="273" customFormat="false" ht="13.2" hidden="false" customHeight="false" outlineLevel="0" collapsed="false">
      <c r="A273" s="1" t="n">
        <v>33875</v>
      </c>
      <c r="B273" s="0" t="n">
        <v>46.7</v>
      </c>
    </row>
    <row r="274" customFormat="false" ht="13.2" hidden="false" customHeight="false" outlineLevel="0" collapsed="false">
      <c r="A274" s="1" t="n">
        <v>33876</v>
      </c>
      <c r="B274" s="0" t="n">
        <v>47.1</v>
      </c>
    </row>
    <row r="275" customFormat="false" ht="13.2" hidden="false" customHeight="false" outlineLevel="0" collapsed="false">
      <c r="A275" s="1" t="n">
        <v>33877</v>
      </c>
      <c r="B275" s="0" t="n">
        <v>47.6</v>
      </c>
    </row>
    <row r="276" customFormat="false" ht="13.2" hidden="false" customHeight="false" outlineLevel="0" collapsed="false">
      <c r="A276" s="1" t="n">
        <v>33878</v>
      </c>
      <c r="B276" s="0" t="n">
        <v>47.9</v>
      </c>
    </row>
    <row r="277" customFormat="false" ht="13.2" hidden="false" customHeight="false" outlineLevel="0" collapsed="false">
      <c r="A277" s="1" t="n">
        <v>33879</v>
      </c>
      <c r="B277" s="0" t="n">
        <v>48.4</v>
      </c>
    </row>
    <row r="278" customFormat="false" ht="13.2" hidden="false" customHeight="false" outlineLevel="0" collapsed="false">
      <c r="A278" s="1" t="n">
        <v>33880</v>
      </c>
      <c r="B278" s="0" t="n">
        <v>48.4</v>
      </c>
    </row>
    <row r="279" customFormat="false" ht="13.2" hidden="false" customHeight="false" outlineLevel="0" collapsed="false">
      <c r="A279" s="1" t="n">
        <v>33881</v>
      </c>
      <c r="B279" s="0" t="n">
        <v>48.8</v>
      </c>
    </row>
    <row r="280" customFormat="false" ht="13.2" hidden="false" customHeight="false" outlineLevel="0" collapsed="false">
      <c r="A280" s="1" t="n">
        <v>33882</v>
      </c>
      <c r="B280" s="0" t="n">
        <v>49.4</v>
      </c>
    </row>
    <row r="281" customFormat="false" ht="13.2" hidden="false" customHeight="false" outlineLevel="0" collapsed="false">
      <c r="A281" s="1" t="n">
        <v>33883</v>
      </c>
      <c r="B281" s="0" t="n">
        <v>49.8</v>
      </c>
    </row>
    <row r="282" customFormat="false" ht="13.2" hidden="false" customHeight="false" outlineLevel="0" collapsed="false">
      <c r="A282" s="1" t="n">
        <v>33884</v>
      </c>
      <c r="B282" s="0" t="n">
        <v>50.3</v>
      </c>
    </row>
    <row r="283" customFormat="false" ht="13.2" hidden="false" customHeight="false" outlineLevel="0" collapsed="false">
      <c r="A283" s="1" t="n">
        <v>33885</v>
      </c>
      <c r="B283" s="0" t="n">
        <v>50.9</v>
      </c>
    </row>
    <row r="284" customFormat="false" ht="13.2" hidden="false" customHeight="false" outlineLevel="0" collapsed="false">
      <c r="A284" s="1" t="n">
        <v>33886</v>
      </c>
      <c r="B284" s="0" t="n">
        <v>50.9</v>
      </c>
    </row>
    <row r="285" customFormat="false" ht="13.2" hidden="false" customHeight="false" outlineLevel="0" collapsed="false">
      <c r="A285" s="1" t="n">
        <v>33887</v>
      </c>
      <c r="B285" s="0" t="n">
        <v>50.9</v>
      </c>
    </row>
    <row r="286" customFormat="false" ht="13.2" hidden="false" customHeight="false" outlineLevel="0" collapsed="false">
      <c r="A286" s="1" t="n">
        <v>33888</v>
      </c>
      <c r="B286" s="0" t="n">
        <v>51.1</v>
      </c>
    </row>
    <row r="287" customFormat="false" ht="13.2" hidden="false" customHeight="false" outlineLevel="0" collapsed="false">
      <c r="A287" s="1" t="n">
        <v>33889</v>
      </c>
      <c r="B287" s="0" t="n">
        <v>51.3</v>
      </c>
    </row>
    <row r="288" customFormat="false" ht="13.2" hidden="false" customHeight="false" outlineLevel="0" collapsed="false">
      <c r="A288" s="1" t="n">
        <v>33890</v>
      </c>
      <c r="B288" s="0" t="n">
        <v>51.6</v>
      </c>
    </row>
    <row r="289" customFormat="false" ht="13.2" hidden="false" customHeight="false" outlineLevel="0" collapsed="false">
      <c r="A289" s="1" t="n">
        <v>33891</v>
      </c>
      <c r="B289" s="0" t="n">
        <v>51.5</v>
      </c>
    </row>
    <row r="290" customFormat="false" ht="13.2" hidden="false" customHeight="false" outlineLevel="0" collapsed="false">
      <c r="A290" s="1" t="n">
        <v>33892</v>
      </c>
      <c r="B290" s="0" t="n">
        <v>51.5</v>
      </c>
    </row>
    <row r="291" customFormat="false" ht="13.2" hidden="false" customHeight="false" outlineLevel="0" collapsed="false">
      <c r="A291" s="1" t="n">
        <v>33893</v>
      </c>
      <c r="B291" s="0" t="n">
        <v>51.4</v>
      </c>
    </row>
    <row r="292" customFormat="false" ht="13.2" hidden="false" customHeight="false" outlineLevel="0" collapsed="false">
      <c r="A292" s="1" t="n">
        <v>33894</v>
      </c>
      <c r="B292" s="0" t="n">
        <v>51.3</v>
      </c>
    </row>
    <row r="293" customFormat="false" ht="13.2" hidden="false" customHeight="false" outlineLevel="0" collapsed="false">
      <c r="A293" s="1" t="n">
        <v>33895</v>
      </c>
      <c r="B293" s="0" t="n">
        <v>51.9</v>
      </c>
    </row>
    <row r="294" customFormat="false" ht="13.2" hidden="false" customHeight="false" outlineLevel="0" collapsed="false">
      <c r="A294" s="1" t="n">
        <v>33896</v>
      </c>
      <c r="B294" s="0" t="n">
        <v>53</v>
      </c>
    </row>
    <row r="295" customFormat="false" ht="13.2" hidden="false" customHeight="false" outlineLevel="0" collapsed="false">
      <c r="A295" s="1" t="n">
        <v>33897</v>
      </c>
      <c r="B295" s="0" t="n">
        <v>53.1</v>
      </c>
    </row>
    <row r="296" customFormat="false" ht="13.2" hidden="false" customHeight="false" outlineLevel="0" collapsed="false">
      <c r="A296" s="1" t="n">
        <v>33898</v>
      </c>
      <c r="B296" s="0" t="n">
        <v>52.9</v>
      </c>
    </row>
    <row r="297" customFormat="false" ht="13.2" hidden="false" customHeight="false" outlineLevel="0" collapsed="false">
      <c r="A297" s="1" t="n">
        <v>33899</v>
      </c>
      <c r="B297" s="0" t="n">
        <v>53.1</v>
      </c>
    </row>
    <row r="298" customFormat="false" ht="13.2" hidden="false" customHeight="false" outlineLevel="0" collapsed="false">
      <c r="A298" s="1" t="n">
        <v>33900</v>
      </c>
      <c r="B298" s="0" t="n">
        <v>53.9</v>
      </c>
    </row>
    <row r="299" customFormat="false" ht="13.2" hidden="false" customHeight="false" outlineLevel="0" collapsed="false">
      <c r="A299" s="1" t="n">
        <v>33901</v>
      </c>
      <c r="B299" s="0" t="n">
        <v>54.3</v>
      </c>
    </row>
    <row r="300" customFormat="false" ht="13.2" hidden="false" customHeight="false" outlineLevel="0" collapsed="false">
      <c r="A300" s="1" t="n">
        <v>33902</v>
      </c>
      <c r="B300" s="0" t="n">
        <v>54.9</v>
      </c>
    </row>
    <row r="301" customFormat="false" ht="13.2" hidden="false" customHeight="false" outlineLevel="0" collapsed="false">
      <c r="A301" s="1" t="n">
        <v>33903</v>
      </c>
      <c r="B301" s="0" t="n">
        <v>55.7</v>
      </c>
    </row>
    <row r="302" customFormat="false" ht="13.2" hidden="false" customHeight="false" outlineLevel="0" collapsed="false">
      <c r="A302" s="1" t="n">
        <v>33904</v>
      </c>
      <c r="B302" s="0" t="n">
        <v>56.8</v>
      </c>
    </row>
    <row r="303" customFormat="false" ht="13.2" hidden="false" customHeight="false" outlineLevel="0" collapsed="false">
      <c r="A303" s="1" t="n">
        <v>33905</v>
      </c>
      <c r="B303" s="0" t="n">
        <v>57</v>
      </c>
    </row>
    <row r="304" customFormat="false" ht="13.2" hidden="false" customHeight="false" outlineLevel="0" collapsed="false">
      <c r="A304" s="1" t="n">
        <v>33906</v>
      </c>
      <c r="B304" s="0" t="n">
        <v>57.6</v>
      </c>
    </row>
    <row r="305" customFormat="false" ht="13.2" hidden="false" customHeight="false" outlineLevel="0" collapsed="false">
      <c r="A305" s="1" t="n">
        <v>33907</v>
      </c>
      <c r="B305" s="0" t="n">
        <v>58.4</v>
      </c>
    </row>
    <row r="306" customFormat="false" ht="13.2" hidden="false" customHeight="false" outlineLevel="0" collapsed="false">
      <c r="A306" s="1" t="n">
        <v>33908</v>
      </c>
      <c r="B306" s="0" t="n">
        <v>58.6</v>
      </c>
    </row>
    <row r="307" customFormat="false" ht="13.2" hidden="false" customHeight="false" outlineLevel="0" collapsed="false">
      <c r="A307" s="1" t="n">
        <v>33909</v>
      </c>
      <c r="B307" s="0" t="n">
        <v>59</v>
      </c>
    </row>
    <row r="308" customFormat="false" ht="13.2" hidden="false" customHeight="false" outlineLevel="0" collapsed="false">
      <c r="A308" s="1" t="n">
        <v>33910</v>
      </c>
      <c r="B308" s="0" t="n">
        <v>59.5</v>
      </c>
    </row>
    <row r="309" customFormat="false" ht="13.2" hidden="false" customHeight="false" outlineLevel="0" collapsed="false">
      <c r="A309" s="1" t="n">
        <v>33911</v>
      </c>
      <c r="B309" s="0" t="n">
        <v>59.4</v>
      </c>
    </row>
    <row r="310" customFormat="false" ht="13.2" hidden="false" customHeight="false" outlineLevel="0" collapsed="false">
      <c r="A310" s="1" t="n">
        <v>33912</v>
      </c>
      <c r="B310" s="0" t="n">
        <v>59.6</v>
      </c>
    </row>
    <row r="311" customFormat="false" ht="13.2" hidden="false" customHeight="false" outlineLevel="0" collapsed="false">
      <c r="A311" s="1" t="n">
        <v>33913</v>
      </c>
      <c r="B311" s="0" t="n">
        <v>59.8</v>
      </c>
    </row>
    <row r="312" customFormat="false" ht="13.2" hidden="false" customHeight="false" outlineLevel="0" collapsed="false">
      <c r="A312" s="1" t="n">
        <v>33914</v>
      </c>
      <c r="B312" s="0" t="n">
        <v>60.4</v>
      </c>
    </row>
    <row r="313" customFormat="false" ht="13.2" hidden="false" customHeight="false" outlineLevel="0" collapsed="false">
      <c r="A313" s="1" t="n">
        <v>33915</v>
      </c>
      <c r="B313" s="0" t="n">
        <v>60.9</v>
      </c>
    </row>
    <row r="314" customFormat="false" ht="13.2" hidden="false" customHeight="false" outlineLevel="0" collapsed="false">
      <c r="A314" s="1" t="n">
        <v>33916</v>
      </c>
      <c r="B314" s="0" t="n">
        <v>61.4</v>
      </c>
    </row>
    <row r="315" customFormat="false" ht="13.2" hidden="false" customHeight="false" outlineLevel="0" collapsed="false">
      <c r="A315" s="1" t="n">
        <v>33917</v>
      </c>
      <c r="B315" s="0" t="n">
        <v>61.6</v>
      </c>
    </row>
    <row r="316" customFormat="false" ht="13.2" hidden="false" customHeight="false" outlineLevel="0" collapsed="false">
      <c r="A316" s="1" t="n">
        <v>33918</v>
      </c>
      <c r="B316" s="0" t="n">
        <v>62.1</v>
      </c>
    </row>
    <row r="317" customFormat="false" ht="13.2" hidden="false" customHeight="false" outlineLevel="0" collapsed="false">
      <c r="A317" s="1" t="n">
        <v>33919</v>
      </c>
      <c r="B317" s="0" t="n">
        <v>62.3</v>
      </c>
    </row>
    <row r="318" customFormat="false" ht="13.2" hidden="false" customHeight="false" outlineLevel="0" collapsed="false">
      <c r="A318" s="1" t="n">
        <v>33920</v>
      </c>
      <c r="B318" s="0" t="n">
        <v>62.9</v>
      </c>
    </row>
    <row r="319" customFormat="false" ht="13.2" hidden="false" customHeight="false" outlineLevel="0" collapsed="false">
      <c r="A319" s="1" t="n">
        <v>33921</v>
      </c>
      <c r="B319" s="0" t="n">
        <v>63.4</v>
      </c>
    </row>
    <row r="320" customFormat="false" ht="13.2" hidden="false" customHeight="false" outlineLevel="0" collapsed="false">
      <c r="A320" s="1" t="n">
        <v>33922</v>
      </c>
      <c r="B320" s="0" t="n">
        <v>64</v>
      </c>
    </row>
    <row r="321" customFormat="false" ht="13.2" hidden="false" customHeight="false" outlineLevel="0" collapsed="false">
      <c r="A321" s="1" t="n">
        <v>33923</v>
      </c>
      <c r="B321" s="0" t="n">
        <v>64.6</v>
      </c>
    </row>
    <row r="322" customFormat="false" ht="13.2" hidden="false" customHeight="false" outlineLevel="0" collapsed="false">
      <c r="A322" s="1" t="n">
        <v>33924</v>
      </c>
      <c r="B322" s="0" t="n">
        <v>65.2</v>
      </c>
    </row>
    <row r="323" customFormat="false" ht="13.2" hidden="false" customHeight="false" outlineLevel="0" collapsed="false">
      <c r="A323" s="1" t="n">
        <v>33925</v>
      </c>
      <c r="B323" s="0" t="n">
        <v>65.9</v>
      </c>
    </row>
    <row r="324" customFormat="false" ht="13.2" hidden="false" customHeight="false" outlineLevel="0" collapsed="false">
      <c r="A324" s="1" t="n">
        <v>33926</v>
      </c>
      <c r="B324" s="0" t="n">
        <v>67.1</v>
      </c>
    </row>
    <row r="325" customFormat="false" ht="13.2" hidden="false" customHeight="false" outlineLevel="0" collapsed="false">
      <c r="A325" s="1" t="n">
        <v>33927</v>
      </c>
      <c r="B325" s="0" t="n">
        <v>67.3</v>
      </c>
    </row>
    <row r="326" customFormat="false" ht="13.2" hidden="false" customHeight="false" outlineLevel="0" collapsed="false">
      <c r="A326" s="1" t="n">
        <v>33928</v>
      </c>
      <c r="B326" s="0" t="n">
        <v>67.3</v>
      </c>
    </row>
    <row r="327" customFormat="false" ht="13.2" hidden="false" customHeight="false" outlineLevel="0" collapsed="false">
      <c r="A327" s="1" t="n">
        <v>33929</v>
      </c>
      <c r="B327" s="0" t="n">
        <v>67.6</v>
      </c>
    </row>
    <row r="328" customFormat="false" ht="13.2" hidden="false" customHeight="false" outlineLevel="0" collapsed="false">
      <c r="A328" s="1" t="n">
        <v>33930</v>
      </c>
      <c r="B328" s="0" t="n">
        <v>67.9</v>
      </c>
    </row>
    <row r="329" customFormat="false" ht="13.2" hidden="false" customHeight="false" outlineLevel="0" collapsed="false">
      <c r="A329" s="1" t="n">
        <v>33931</v>
      </c>
      <c r="B329" s="0" t="n">
        <v>68.1</v>
      </c>
    </row>
    <row r="330" customFormat="false" ht="13.2" hidden="false" customHeight="false" outlineLevel="0" collapsed="false">
      <c r="A330" s="1" t="n">
        <v>33932</v>
      </c>
      <c r="B330" s="0" t="n">
        <v>68.3</v>
      </c>
    </row>
    <row r="331" customFormat="false" ht="13.2" hidden="false" customHeight="false" outlineLevel="0" collapsed="false">
      <c r="A331" s="1" t="n">
        <v>33933</v>
      </c>
      <c r="B331" s="0" t="n">
        <v>68.7</v>
      </c>
    </row>
    <row r="332" customFormat="false" ht="13.2" hidden="false" customHeight="false" outlineLevel="0" collapsed="false">
      <c r="A332" s="1" t="n">
        <v>33934</v>
      </c>
      <c r="B332" s="0" t="n">
        <v>69.1</v>
      </c>
    </row>
    <row r="333" customFormat="false" ht="13.2" hidden="false" customHeight="false" outlineLevel="0" collapsed="false">
      <c r="A333" s="1" t="n">
        <v>33935</v>
      </c>
      <c r="B333" s="0" t="n">
        <v>69.4</v>
      </c>
    </row>
    <row r="334" customFormat="false" ht="13.2" hidden="false" customHeight="false" outlineLevel="0" collapsed="false">
      <c r="A334" s="1" t="n">
        <v>33936</v>
      </c>
      <c r="B334" s="0" t="n">
        <v>69.6</v>
      </c>
    </row>
    <row r="335" customFormat="false" ht="13.2" hidden="false" customHeight="false" outlineLevel="0" collapsed="false">
      <c r="A335" s="1" t="n">
        <v>33937</v>
      </c>
      <c r="B335" s="0" t="n">
        <v>69.7</v>
      </c>
    </row>
    <row r="336" customFormat="false" ht="13.2" hidden="false" customHeight="false" outlineLevel="0" collapsed="false">
      <c r="A336" s="1" t="n">
        <v>33938</v>
      </c>
      <c r="B336" s="0" t="n">
        <v>70.3</v>
      </c>
    </row>
    <row r="337" customFormat="false" ht="13.2" hidden="false" customHeight="false" outlineLevel="0" collapsed="false">
      <c r="A337" s="1" t="n">
        <v>33939</v>
      </c>
      <c r="B337" s="0" t="n">
        <v>70.6</v>
      </c>
    </row>
    <row r="338" customFormat="false" ht="13.2" hidden="false" customHeight="false" outlineLevel="0" collapsed="false">
      <c r="A338" s="1" t="n">
        <v>33940</v>
      </c>
      <c r="B338" s="0" t="n">
        <v>70.4</v>
      </c>
    </row>
    <row r="339" customFormat="false" ht="13.2" hidden="false" customHeight="false" outlineLevel="0" collapsed="false">
      <c r="A339" s="1" t="n">
        <v>33941</v>
      </c>
      <c r="B339" s="0" t="n">
        <v>70.4</v>
      </c>
    </row>
    <row r="340" customFormat="false" ht="13.2" hidden="false" customHeight="false" outlineLevel="0" collapsed="false">
      <c r="A340" s="1" t="n">
        <v>33942</v>
      </c>
      <c r="B340" s="0" t="n">
        <v>70.8</v>
      </c>
    </row>
    <row r="341" customFormat="false" ht="13.2" hidden="false" customHeight="false" outlineLevel="0" collapsed="false">
      <c r="A341" s="1" t="n">
        <v>33943</v>
      </c>
      <c r="B341" s="0" t="n">
        <v>71.1</v>
      </c>
    </row>
    <row r="342" customFormat="false" ht="13.2" hidden="false" customHeight="false" outlineLevel="0" collapsed="false">
      <c r="A342" s="1" t="n">
        <v>33944</v>
      </c>
      <c r="B342" s="0" t="n">
        <v>71.6</v>
      </c>
    </row>
    <row r="343" customFormat="false" ht="13.2" hidden="false" customHeight="false" outlineLevel="0" collapsed="false">
      <c r="A343" s="1" t="n">
        <v>33945</v>
      </c>
      <c r="B343" s="0" t="n">
        <v>72.3</v>
      </c>
    </row>
    <row r="344" customFormat="false" ht="13.2" hidden="false" customHeight="false" outlineLevel="0" collapsed="false">
      <c r="A344" s="1" t="n">
        <v>33946</v>
      </c>
      <c r="B344" s="0" t="n">
        <v>72.4</v>
      </c>
    </row>
    <row r="345" customFormat="false" ht="13.2" hidden="false" customHeight="false" outlineLevel="0" collapsed="false">
      <c r="A345" s="1" t="n">
        <v>33947</v>
      </c>
      <c r="B345" s="0" t="n">
        <v>72.5</v>
      </c>
    </row>
    <row r="346" customFormat="false" ht="13.2" hidden="false" customHeight="false" outlineLevel="0" collapsed="false">
      <c r="A346" s="1" t="n">
        <v>33948</v>
      </c>
      <c r="B346" s="0" t="n">
        <v>72.7</v>
      </c>
    </row>
    <row r="347" customFormat="false" ht="13.2" hidden="false" customHeight="false" outlineLevel="0" collapsed="false">
      <c r="A347" s="1" t="n">
        <v>33949</v>
      </c>
      <c r="B347" s="0" t="n">
        <v>73</v>
      </c>
    </row>
    <row r="348" customFormat="false" ht="13.2" hidden="false" customHeight="false" outlineLevel="0" collapsed="false">
      <c r="A348" s="1" t="n">
        <v>33950</v>
      </c>
      <c r="B348" s="0" t="n">
        <v>73.1</v>
      </c>
    </row>
    <row r="349" customFormat="false" ht="13.2" hidden="false" customHeight="false" outlineLevel="0" collapsed="false">
      <c r="A349" s="1" t="n">
        <v>33951</v>
      </c>
      <c r="B349" s="0" t="n">
        <v>73.9</v>
      </c>
    </row>
    <row r="350" customFormat="false" ht="13.2" hidden="false" customHeight="false" outlineLevel="0" collapsed="false">
      <c r="A350" s="1" t="n">
        <v>33952</v>
      </c>
      <c r="B350" s="0" t="n">
        <v>74.3</v>
      </c>
    </row>
    <row r="351" customFormat="false" ht="13.2" hidden="false" customHeight="false" outlineLevel="0" collapsed="false">
      <c r="A351" s="1" t="n">
        <v>33953</v>
      </c>
      <c r="B351" s="0" t="n">
        <v>74.4</v>
      </c>
    </row>
    <row r="352" customFormat="false" ht="13.2" hidden="false" customHeight="false" outlineLevel="0" collapsed="false">
      <c r="A352" s="1" t="n">
        <v>33954</v>
      </c>
      <c r="B352" s="0" t="n">
        <v>74.3</v>
      </c>
    </row>
    <row r="353" customFormat="false" ht="13.2" hidden="false" customHeight="false" outlineLevel="0" collapsed="false">
      <c r="A353" s="1" t="n">
        <v>33955</v>
      </c>
      <c r="B353" s="0" t="n">
        <v>74.6</v>
      </c>
    </row>
    <row r="354" customFormat="false" ht="13.2" hidden="false" customHeight="false" outlineLevel="0" collapsed="false">
      <c r="A354" s="1" t="n">
        <v>33956</v>
      </c>
      <c r="B354" s="0" t="n">
        <v>74.4</v>
      </c>
    </row>
    <row r="355" customFormat="false" ht="13.2" hidden="false" customHeight="false" outlineLevel="0" collapsed="false">
      <c r="A355" s="1" t="n">
        <v>33957</v>
      </c>
      <c r="B355" s="0" t="n">
        <v>74.4</v>
      </c>
    </row>
    <row r="356" customFormat="false" ht="13.2" hidden="false" customHeight="false" outlineLevel="0" collapsed="false">
      <c r="A356" s="1" t="n">
        <v>33958</v>
      </c>
      <c r="B356" s="0" t="n">
        <v>74.5</v>
      </c>
    </row>
    <row r="357" customFormat="false" ht="13.2" hidden="false" customHeight="false" outlineLevel="0" collapsed="false">
      <c r="A357" s="1" t="n">
        <v>33959</v>
      </c>
      <c r="B357" s="0" t="n">
        <v>74.3</v>
      </c>
    </row>
    <row r="358" customFormat="false" ht="13.2" hidden="false" customHeight="false" outlineLevel="0" collapsed="false">
      <c r="A358" s="1" t="n">
        <v>33960</v>
      </c>
      <c r="B358" s="0" t="n">
        <v>74.4</v>
      </c>
    </row>
    <row r="359" customFormat="false" ht="13.2" hidden="false" customHeight="false" outlineLevel="0" collapsed="false">
      <c r="A359" s="1" t="n">
        <v>33961</v>
      </c>
      <c r="B359" s="0" t="n">
        <v>74.4</v>
      </c>
    </row>
    <row r="360" customFormat="false" ht="13.2" hidden="false" customHeight="false" outlineLevel="0" collapsed="false">
      <c r="A360" s="1" t="n">
        <v>33962</v>
      </c>
      <c r="B360" s="0" t="n">
        <v>74.6</v>
      </c>
    </row>
    <row r="361" customFormat="false" ht="13.2" hidden="false" customHeight="false" outlineLevel="0" collapsed="false">
      <c r="A361" s="1" t="n">
        <v>33963</v>
      </c>
      <c r="B361" s="0" t="n">
        <v>74.9</v>
      </c>
    </row>
    <row r="362" customFormat="false" ht="13.2" hidden="false" customHeight="false" outlineLevel="0" collapsed="false">
      <c r="A362" s="1" t="n">
        <v>33964</v>
      </c>
      <c r="B362" s="0" t="n">
        <v>75</v>
      </c>
    </row>
    <row r="363" customFormat="false" ht="13.2" hidden="false" customHeight="false" outlineLevel="0" collapsed="false">
      <c r="A363" s="1" t="n">
        <v>33965</v>
      </c>
      <c r="B363" s="0" t="n">
        <v>75.3</v>
      </c>
    </row>
    <row r="364" customFormat="false" ht="13.2" hidden="false" customHeight="false" outlineLevel="0" collapsed="false">
      <c r="A364" s="1" t="n">
        <v>33966</v>
      </c>
      <c r="B364" s="0" t="n">
        <v>75.4</v>
      </c>
    </row>
    <row r="365" customFormat="false" ht="13.2" hidden="false" customHeight="false" outlineLevel="0" collapsed="false">
      <c r="A365" s="1" t="n">
        <v>33967</v>
      </c>
      <c r="B365" s="0" t="n">
        <v>77.1</v>
      </c>
    </row>
    <row r="366" customFormat="false" ht="13.2" hidden="false" customHeight="false" outlineLevel="0" collapsed="false">
      <c r="A366" s="1" t="n">
        <v>33968</v>
      </c>
      <c r="B366" s="0" t="n">
        <v>77.1</v>
      </c>
    </row>
    <row r="367" customFormat="false" ht="13.2" hidden="false" customHeight="false" outlineLevel="0" collapsed="false">
      <c r="A367" s="1" t="n">
        <v>33969</v>
      </c>
      <c r="B367" s="0" t="n">
        <v>75.7</v>
      </c>
    </row>
    <row r="368" customFormat="false" ht="13.2" hidden="false" customHeight="false" outlineLevel="0" collapsed="false">
      <c r="A368" s="1" t="n">
        <v>33970</v>
      </c>
      <c r="B368" s="0" t="n">
        <v>76.1</v>
      </c>
      <c r="C368" s="0" t="n">
        <v>75.9259</v>
      </c>
      <c r="D368" s="0" t="n">
        <v>78.6266</v>
      </c>
      <c r="E368" s="0" t="n">
        <v>73.2252</v>
      </c>
      <c r="H368" s="0" t="n">
        <v>0.174122</v>
      </c>
      <c r="I368" s="0" t="n">
        <v>2.70071</v>
      </c>
      <c r="J368" s="0" t="n">
        <v>-2.70071</v>
      </c>
      <c r="M368" s="0" t="n">
        <v>26.4939</v>
      </c>
      <c r="N368" s="0" t="n">
        <v>12.913</v>
      </c>
      <c r="O368" s="0" t="n">
        <v>0.131289</v>
      </c>
      <c r="P368" s="0" t="n">
        <v>0.174122</v>
      </c>
      <c r="Q368" s="0" t="n">
        <v>0</v>
      </c>
      <c r="R368" s="0" t="n">
        <v>1</v>
      </c>
      <c r="S368" s="0" t="n">
        <v>-0.0468936</v>
      </c>
      <c r="T368" s="0" t="n">
        <v>0.0468936</v>
      </c>
    </row>
    <row r="369" customFormat="false" ht="13.2" hidden="false" customHeight="false" outlineLevel="0" collapsed="false">
      <c r="A369" s="1" t="n">
        <v>33971</v>
      </c>
      <c r="B369" s="0" t="n">
        <v>76.5</v>
      </c>
      <c r="C369" s="0" t="n">
        <v>76.245</v>
      </c>
      <c r="D369" s="0" t="n">
        <v>78.946</v>
      </c>
      <c r="E369" s="0" t="n">
        <v>73.544</v>
      </c>
      <c r="H369" s="0" t="n">
        <v>0.255042</v>
      </c>
      <c r="I369" s="0" t="n">
        <v>2.70101</v>
      </c>
      <c r="J369" s="0" t="n">
        <v>-2.70101</v>
      </c>
      <c r="M369" s="0" t="n">
        <v>26.3846</v>
      </c>
      <c r="N369" s="0" t="n">
        <v>13.3413</v>
      </c>
      <c r="O369" s="0" t="n">
        <v>0.175912</v>
      </c>
      <c r="P369" s="0" t="n">
        <v>0.255042</v>
      </c>
      <c r="Q369" s="0" t="n">
        <v>1</v>
      </c>
      <c r="R369" s="0" t="n">
        <v>0.968009</v>
      </c>
      <c r="S369" s="0" t="n">
        <v>-0.0468936</v>
      </c>
      <c r="T369" s="0" t="n">
        <v>0.0468936</v>
      </c>
    </row>
    <row r="370" customFormat="false" ht="13.2" hidden="false" customHeight="false" outlineLevel="0" collapsed="false">
      <c r="A370" s="1" t="n">
        <v>33972</v>
      </c>
      <c r="B370" s="0" t="n">
        <v>76.9</v>
      </c>
      <c r="C370" s="0" t="n">
        <v>76.4223</v>
      </c>
      <c r="D370" s="0" t="n">
        <v>79.1243</v>
      </c>
      <c r="E370" s="0" t="n">
        <v>73.7203</v>
      </c>
      <c r="H370" s="0" t="n">
        <v>0.47771</v>
      </c>
      <c r="I370" s="0" t="n">
        <v>2.70199</v>
      </c>
      <c r="J370" s="0" t="n">
        <v>-2.70199</v>
      </c>
      <c r="M370" s="0" t="n">
        <v>26.0583</v>
      </c>
      <c r="N370" s="0" t="n">
        <v>13.8449</v>
      </c>
      <c r="O370" s="0" t="n">
        <v>0.344299</v>
      </c>
      <c r="P370" s="0" t="n">
        <v>0.47771</v>
      </c>
      <c r="Q370" s="0" t="n">
        <v>2</v>
      </c>
      <c r="R370" s="0" t="n">
        <v>0.926419</v>
      </c>
      <c r="S370" s="0" t="n">
        <v>-0.0468936</v>
      </c>
      <c r="T370" s="0" t="n">
        <v>0.0468936</v>
      </c>
    </row>
    <row r="371" customFormat="false" ht="13.2" hidden="false" customHeight="false" outlineLevel="0" collapsed="false">
      <c r="A371" s="1" t="n">
        <v>33973</v>
      </c>
      <c r="B371" s="0" t="n">
        <v>76.2</v>
      </c>
      <c r="C371" s="0" t="n">
        <v>75.9618</v>
      </c>
      <c r="D371" s="0" t="n">
        <v>78.6647</v>
      </c>
      <c r="E371" s="0" t="n">
        <v>73.2589</v>
      </c>
      <c r="H371" s="0" t="n">
        <v>0.238205</v>
      </c>
      <c r="I371" s="0" t="n">
        <v>2.70287</v>
      </c>
      <c r="J371" s="0" t="n">
        <v>-2.70287</v>
      </c>
      <c r="M371" s="0" t="n">
        <v>24.9736</v>
      </c>
      <c r="N371" s="0" t="n">
        <v>14.4691</v>
      </c>
      <c r="O371" s="0" t="n">
        <v>0.166124</v>
      </c>
      <c r="P371" s="0" t="n">
        <v>0.238205</v>
      </c>
      <c r="Q371" s="0" t="n">
        <v>3</v>
      </c>
      <c r="R371" s="0" t="n">
        <v>0.882917</v>
      </c>
      <c r="S371" s="0" t="n">
        <v>-0.0468936</v>
      </c>
      <c r="T371" s="0" t="n">
        <v>0.0468936</v>
      </c>
    </row>
    <row r="372" customFormat="false" ht="13.2" hidden="false" customHeight="false" outlineLevel="0" collapsed="false">
      <c r="A372" s="1" t="n">
        <v>33974</v>
      </c>
      <c r="B372" s="0" t="n">
        <v>74.5</v>
      </c>
      <c r="C372" s="0" t="n">
        <v>74.633</v>
      </c>
      <c r="D372" s="0" t="n">
        <v>77.3365</v>
      </c>
      <c r="E372" s="0" t="n">
        <v>71.9295</v>
      </c>
      <c r="H372" s="0" t="n">
        <v>-0.132991</v>
      </c>
      <c r="I372" s="0" t="n">
        <v>2.70347</v>
      </c>
      <c r="J372" s="0" t="n">
        <v>-2.70347</v>
      </c>
      <c r="M372" s="0" t="n">
        <v>22.9166</v>
      </c>
      <c r="N372" s="0" t="n">
        <v>15.1973</v>
      </c>
      <c r="O372" s="0" t="n">
        <v>-0.0786284</v>
      </c>
      <c r="P372" s="0" t="n">
        <v>-0.132991</v>
      </c>
      <c r="Q372" s="0" t="n">
        <v>4</v>
      </c>
      <c r="R372" s="0" t="n">
        <v>0.846059</v>
      </c>
      <c r="S372" s="0" t="n">
        <v>-0.0468936</v>
      </c>
      <c r="T372" s="0" t="n">
        <v>0.0468936</v>
      </c>
    </row>
    <row r="373" customFormat="false" ht="13.2" hidden="false" customHeight="false" outlineLevel="0" collapsed="false">
      <c r="A373" s="1" t="n">
        <v>33975</v>
      </c>
      <c r="B373" s="0" t="n">
        <v>72.6</v>
      </c>
      <c r="C373" s="0" t="n">
        <v>72.9879</v>
      </c>
      <c r="D373" s="0" t="n">
        <v>75.6914</v>
      </c>
      <c r="E373" s="0" t="n">
        <v>70.2845</v>
      </c>
      <c r="H373" s="0" t="n">
        <v>-0.387923</v>
      </c>
      <c r="I373" s="0" t="n">
        <v>2.70344</v>
      </c>
      <c r="J373" s="0" t="n">
        <v>-2.70344</v>
      </c>
      <c r="M373" s="0" t="n">
        <v>20.8917</v>
      </c>
      <c r="N373" s="0" t="n">
        <v>15.5772</v>
      </c>
      <c r="O373" s="0" t="n">
        <v>-0.294986</v>
      </c>
      <c r="P373" s="0" t="n">
        <v>-0.387923</v>
      </c>
      <c r="Q373" s="0" t="n">
        <v>5</v>
      </c>
      <c r="R373" s="0" t="n">
        <v>0.815459</v>
      </c>
      <c r="S373" s="0" t="n">
        <v>-0.0468936</v>
      </c>
      <c r="T373" s="0" t="n">
        <v>0.0468936</v>
      </c>
    </row>
    <row r="374" customFormat="false" ht="13.2" hidden="false" customHeight="false" outlineLevel="0" collapsed="false">
      <c r="A374" s="1" t="n">
        <v>33976</v>
      </c>
      <c r="B374" s="0" t="n">
        <v>72.3</v>
      </c>
      <c r="C374" s="0" t="n">
        <v>73.4777</v>
      </c>
      <c r="D374" s="0" t="n">
        <v>76.1811</v>
      </c>
      <c r="E374" s="0" t="n">
        <v>70.7743</v>
      </c>
      <c r="H374" s="0" t="n">
        <v>-1.17774</v>
      </c>
      <c r="I374" s="0" t="n">
        <v>2.7034</v>
      </c>
      <c r="J374" s="0" t="n">
        <v>-2.7034</v>
      </c>
      <c r="M374" s="0" t="n">
        <v>20.8314</v>
      </c>
      <c r="N374" s="0" t="n">
        <v>16.1273</v>
      </c>
      <c r="O374" s="0" t="n">
        <v>-0.898566</v>
      </c>
      <c r="P374" s="0" t="n">
        <v>-1.17774</v>
      </c>
      <c r="Q374" s="0" t="n">
        <v>6</v>
      </c>
      <c r="R374" s="0" t="n">
        <v>0.791809</v>
      </c>
      <c r="S374" s="0" t="n">
        <v>-0.0468936</v>
      </c>
      <c r="T374" s="0" t="n">
        <v>0.0468936</v>
      </c>
    </row>
    <row r="375" customFormat="false" ht="13.2" hidden="false" customHeight="false" outlineLevel="0" collapsed="false">
      <c r="A375" s="1" t="n">
        <v>33977</v>
      </c>
      <c r="B375" s="0" t="n">
        <v>72.1</v>
      </c>
      <c r="C375" s="0" t="n">
        <v>73.4924</v>
      </c>
      <c r="D375" s="0" t="n">
        <v>76.1948</v>
      </c>
      <c r="E375" s="0" t="n">
        <v>70.7899</v>
      </c>
      <c r="H375" s="0" t="n">
        <v>-1.39236</v>
      </c>
      <c r="I375" s="0" t="n">
        <v>2.70241</v>
      </c>
      <c r="J375" s="0" t="n">
        <v>-2.70241</v>
      </c>
      <c r="M375" s="0" t="n">
        <v>20.9399</v>
      </c>
      <c r="N375" s="0" t="n">
        <v>16.0334</v>
      </c>
      <c r="O375" s="0" t="n">
        <v>-1.11086</v>
      </c>
      <c r="P375" s="0" t="n">
        <v>-1.39236</v>
      </c>
      <c r="Q375" s="0" t="n">
        <v>7</v>
      </c>
      <c r="R375" s="0" t="n">
        <v>0.770172</v>
      </c>
      <c r="S375" s="0" t="n">
        <v>-0.0468936</v>
      </c>
      <c r="T375" s="0" t="n">
        <v>0.0468936</v>
      </c>
    </row>
    <row r="376" customFormat="false" ht="13.2" hidden="false" customHeight="false" outlineLevel="0" collapsed="false">
      <c r="A376" s="1" t="n">
        <v>33978</v>
      </c>
      <c r="B376" s="0" t="n">
        <v>72.5</v>
      </c>
      <c r="C376" s="0" t="n">
        <v>73.7416</v>
      </c>
      <c r="D376" s="0" t="n">
        <v>76.4439</v>
      </c>
      <c r="E376" s="0" t="n">
        <v>71.0392</v>
      </c>
      <c r="H376" s="0" t="n">
        <v>-1.24157</v>
      </c>
      <c r="I376" s="0" t="n">
        <v>2.70234</v>
      </c>
      <c r="J376" s="0" t="n">
        <v>-2.70234</v>
      </c>
      <c r="M376" s="0" t="n">
        <v>21.3524</v>
      </c>
      <c r="N376" s="0" t="n">
        <v>15.8702</v>
      </c>
      <c r="O376" s="0" t="n">
        <v>-0.979966</v>
      </c>
      <c r="P376" s="0" t="n">
        <v>-1.24157</v>
      </c>
      <c r="Q376" s="0" t="n">
        <v>8</v>
      </c>
      <c r="R376" s="0" t="n">
        <v>0.750141</v>
      </c>
      <c r="S376" s="0" t="n">
        <v>-0.0468936</v>
      </c>
      <c r="T376" s="0" t="n">
        <v>0.0468936</v>
      </c>
    </row>
    <row r="377" customFormat="false" ht="13.2" hidden="false" customHeight="false" outlineLevel="0" collapsed="false">
      <c r="A377" s="1" t="n">
        <v>33979</v>
      </c>
      <c r="B377" s="0" t="n">
        <v>72.8</v>
      </c>
      <c r="C377" s="0" t="n">
        <v>73.4026</v>
      </c>
      <c r="D377" s="0" t="n">
        <v>76.1042</v>
      </c>
      <c r="E377" s="0" t="n">
        <v>70.7011</v>
      </c>
      <c r="H377" s="0" t="n">
        <v>-0.602636</v>
      </c>
      <c r="I377" s="0" t="n">
        <v>2.70154</v>
      </c>
      <c r="J377" s="0" t="n">
        <v>-2.70154</v>
      </c>
      <c r="M377" s="0" t="n">
        <v>21.3645</v>
      </c>
      <c r="N377" s="0" t="n">
        <v>15.5191</v>
      </c>
      <c r="O377" s="0" t="n">
        <v>-0.48093</v>
      </c>
      <c r="P377" s="0" t="n">
        <v>-0.602636</v>
      </c>
      <c r="Q377" s="0" t="n">
        <v>9</v>
      </c>
      <c r="R377" s="0" t="n">
        <v>0.732491</v>
      </c>
      <c r="S377" s="0" t="n">
        <v>-0.0468936</v>
      </c>
      <c r="T377" s="0" t="n">
        <v>0.0468936</v>
      </c>
    </row>
    <row r="378" customFormat="false" ht="13.2" hidden="false" customHeight="false" outlineLevel="0" collapsed="false">
      <c r="A378" s="1" t="n">
        <v>33980</v>
      </c>
      <c r="B378" s="0" t="n">
        <v>72.2</v>
      </c>
      <c r="C378" s="0" t="n">
        <v>72.9799</v>
      </c>
      <c r="D378" s="0" t="n">
        <v>75.6812</v>
      </c>
      <c r="E378" s="0" t="n">
        <v>70.2787</v>
      </c>
      <c r="H378" s="0" t="n">
        <v>-0.779946</v>
      </c>
      <c r="I378" s="0" t="n">
        <v>2.70121</v>
      </c>
      <c r="J378" s="0" t="n">
        <v>-2.70121</v>
      </c>
      <c r="M378" s="0" t="n">
        <v>21.0971</v>
      </c>
      <c r="N378" s="0" t="n">
        <v>15.3638</v>
      </c>
      <c r="O378" s="0" t="n">
        <v>-0.594016</v>
      </c>
      <c r="P378" s="0" t="n">
        <v>-0.779946</v>
      </c>
      <c r="Q378" s="0" t="n">
        <v>10</v>
      </c>
      <c r="R378" s="0" t="n">
        <v>0.714296</v>
      </c>
      <c r="S378" s="0" t="n">
        <v>-0.0468936</v>
      </c>
      <c r="T378" s="0" t="n">
        <v>0.0468936</v>
      </c>
    </row>
    <row r="379" customFormat="false" ht="13.2" hidden="false" customHeight="false" outlineLevel="0" collapsed="false">
      <c r="A379" s="1" t="n">
        <v>33981</v>
      </c>
      <c r="B379" s="0" t="n">
        <v>72.3</v>
      </c>
      <c r="C379" s="0" t="n">
        <v>72.865</v>
      </c>
      <c r="D379" s="0" t="n">
        <v>75.5664</v>
      </c>
      <c r="E379" s="0" t="n">
        <v>70.1636</v>
      </c>
      <c r="H379" s="0" t="n">
        <v>-0.565008</v>
      </c>
      <c r="I379" s="0" t="n">
        <v>2.70142</v>
      </c>
      <c r="J379" s="0" t="n">
        <v>-2.70142</v>
      </c>
      <c r="M379" s="0" t="n">
        <v>21.0366</v>
      </c>
      <c r="N379" s="0" t="n">
        <v>15.3094</v>
      </c>
      <c r="O379" s="0" t="n">
        <v>-0.442602</v>
      </c>
      <c r="P379" s="0" t="n">
        <v>-0.565008</v>
      </c>
      <c r="Q379" s="0" t="n">
        <v>11</v>
      </c>
      <c r="R379" s="0" t="n">
        <v>0.696878</v>
      </c>
      <c r="S379" s="0" t="n">
        <v>-0.0468936</v>
      </c>
      <c r="T379" s="0" t="n">
        <v>0.0468936</v>
      </c>
    </row>
    <row r="380" customFormat="false" ht="13.2" hidden="false" customHeight="false" outlineLevel="0" collapsed="false">
      <c r="A380" s="1" t="n">
        <v>33982</v>
      </c>
      <c r="B380" s="0" t="n">
        <v>71.9</v>
      </c>
      <c r="C380" s="0" t="n">
        <v>72.331</v>
      </c>
      <c r="D380" s="0" t="n">
        <v>75.0315</v>
      </c>
      <c r="E380" s="0" t="n">
        <v>69.6305</v>
      </c>
      <c r="H380" s="0" t="n">
        <v>-0.431031</v>
      </c>
      <c r="I380" s="0" t="n">
        <v>2.70048</v>
      </c>
      <c r="J380" s="0" t="n">
        <v>-2.70048</v>
      </c>
      <c r="M380" s="0" t="n">
        <v>20.8676</v>
      </c>
      <c r="N380" s="0" t="n">
        <v>14.9444</v>
      </c>
      <c r="O380" s="0" t="n">
        <v>-0.328259</v>
      </c>
      <c r="P380" s="0" t="n">
        <v>-0.431031</v>
      </c>
      <c r="Q380" s="0" t="n">
        <v>12</v>
      </c>
      <c r="R380" s="0" t="n">
        <v>0.679282</v>
      </c>
      <c r="S380" s="0" t="n">
        <v>-0.0468936</v>
      </c>
      <c r="T380" s="0" t="n">
        <v>0.0468936</v>
      </c>
    </row>
    <row r="381" customFormat="false" ht="13.2" hidden="false" customHeight="false" outlineLevel="0" collapsed="false">
      <c r="A381" s="1" t="n">
        <v>33983</v>
      </c>
      <c r="B381" s="0" t="n">
        <v>71.8</v>
      </c>
      <c r="C381" s="0" t="n">
        <v>72.1035</v>
      </c>
      <c r="D381" s="0" t="n">
        <v>74.804</v>
      </c>
      <c r="E381" s="0" t="n">
        <v>69.403</v>
      </c>
      <c r="H381" s="0" t="n">
        <v>-0.303509</v>
      </c>
      <c r="I381" s="0" t="n">
        <v>2.70047</v>
      </c>
      <c r="J381" s="0" t="n">
        <v>-2.70047</v>
      </c>
      <c r="M381" s="0" t="n">
        <v>20.7953</v>
      </c>
      <c r="N381" s="0" t="n">
        <v>14.7891</v>
      </c>
      <c r="O381" s="0" t="n">
        <v>-0.222302</v>
      </c>
      <c r="P381" s="0" t="n">
        <v>-0.303509</v>
      </c>
      <c r="Q381" s="0" t="n">
        <v>13</v>
      </c>
      <c r="R381" s="0" t="n">
        <v>0.663508</v>
      </c>
      <c r="S381" s="0" t="n">
        <v>-0.0468936</v>
      </c>
      <c r="T381" s="0" t="n">
        <v>0.0468936</v>
      </c>
    </row>
    <row r="382" customFormat="false" ht="13.2" hidden="false" customHeight="false" outlineLevel="0" collapsed="false">
      <c r="A382" s="1" t="n">
        <v>33984</v>
      </c>
      <c r="B382" s="0" t="n">
        <v>71.7</v>
      </c>
      <c r="C382" s="0" t="n">
        <v>71.718</v>
      </c>
      <c r="D382" s="0" t="n">
        <v>74.4184</v>
      </c>
      <c r="E382" s="0" t="n">
        <v>69.0177</v>
      </c>
      <c r="H382" s="0" t="n">
        <v>-0.0180245</v>
      </c>
      <c r="I382" s="0" t="n">
        <v>2.70037</v>
      </c>
      <c r="J382" s="0" t="n">
        <v>-2.70037</v>
      </c>
      <c r="M382" s="0" t="n">
        <v>20.6393</v>
      </c>
      <c r="N382" s="0" t="n">
        <v>14.5597</v>
      </c>
      <c r="O382" s="0" t="n">
        <v>-0.00964633</v>
      </c>
      <c r="P382" s="0" t="n">
        <v>-0.0180245</v>
      </c>
      <c r="Q382" s="0" t="n">
        <v>14</v>
      </c>
      <c r="R382" s="0" t="n">
        <v>0.647847</v>
      </c>
      <c r="S382" s="0" t="n">
        <v>-0.0468936</v>
      </c>
      <c r="T382" s="0" t="n">
        <v>0.0468936</v>
      </c>
    </row>
    <row r="383" customFormat="false" ht="13.2" hidden="false" customHeight="false" outlineLevel="0" collapsed="false">
      <c r="A383" s="1" t="n">
        <v>33985</v>
      </c>
      <c r="B383" s="0" t="n">
        <v>71.5</v>
      </c>
      <c r="C383" s="0" t="n">
        <v>71.4616</v>
      </c>
      <c r="D383" s="0" t="n">
        <v>74.1618</v>
      </c>
      <c r="E383" s="0" t="n">
        <v>68.7615</v>
      </c>
      <c r="H383" s="0" t="n">
        <v>0.0383503</v>
      </c>
      <c r="I383" s="0" t="n">
        <v>2.70011</v>
      </c>
      <c r="J383" s="0" t="n">
        <v>-2.70011</v>
      </c>
      <c r="M383" s="0" t="n">
        <v>20.4838</v>
      </c>
      <c r="N383" s="0" t="n">
        <v>14.4588</v>
      </c>
      <c r="O383" s="0" t="n">
        <v>0.0316999</v>
      </c>
      <c r="P383" s="0" t="n">
        <v>0.0383503</v>
      </c>
      <c r="Q383" s="0" t="n">
        <v>15</v>
      </c>
      <c r="R383" s="0" t="n">
        <v>0.634189</v>
      </c>
      <c r="S383" s="0" t="n">
        <v>-0.0468936</v>
      </c>
      <c r="T383" s="0" t="n">
        <v>0.0468936</v>
      </c>
    </row>
    <row r="384" customFormat="false" ht="13.2" hidden="false" customHeight="false" outlineLevel="0" collapsed="false">
      <c r="A384" s="1" t="n">
        <v>33986</v>
      </c>
      <c r="B384" s="0" t="n">
        <v>71.3</v>
      </c>
      <c r="C384" s="0" t="n">
        <v>71.003</v>
      </c>
      <c r="D384" s="0" t="n">
        <v>73.7033</v>
      </c>
      <c r="E384" s="0" t="n">
        <v>68.3027</v>
      </c>
      <c r="H384" s="0" t="n">
        <v>0.297015</v>
      </c>
      <c r="I384" s="0" t="n">
        <v>2.70027</v>
      </c>
      <c r="J384" s="0" t="n">
        <v>-2.70027</v>
      </c>
      <c r="M384" s="0" t="n">
        <v>20.2695</v>
      </c>
      <c r="N384" s="0" t="n">
        <v>14.2145</v>
      </c>
      <c r="O384" s="0" t="n">
        <v>0.209607</v>
      </c>
      <c r="P384" s="0" t="n">
        <v>0.297015</v>
      </c>
      <c r="Q384" s="0" t="n">
        <v>16</v>
      </c>
      <c r="R384" s="0" t="n">
        <v>0.61991</v>
      </c>
      <c r="S384" s="0" t="n">
        <v>-0.0468936</v>
      </c>
      <c r="T384" s="0" t="n">
        <v>0.0468936</v>
      </c>
    </row>
    <row r="385" customFormat="false" ht="13.2" hidden="false" customHeight="false" outlineLevel="0" collapsed="false">
      <c r="A385" s="1" t="n">
        <v>33987</v>
      </c>
      <c r="B385" s="0" t="n">
        <v>71.1</v>
      </c>
      <c r="C385" s="0" t="n">
        <v>70.8232</v>
      </c>
      <c r="D385" s="0" t="n">
        <v>73.524</v>
      </c>
      <c r="E385" s="0" t="n">
        <v>68.1225</v>
      </c>
      <c r="H385" s="0" t="n">
        <v>0.276765</v>
      </c>
      <c r="I385" s="0" t="n">
        <v>2.70074</v>
      </c>
      <c r="J385" s="0" t="n">
        <v>-2.70074</v>
      </c>
      <c r="M385" s="0" t="n">
        <v>20.1154</v>
      </c>
      <c r="N385" s="0" t="n">
        <v>14.1888</v>
      </c>
      <c r="O385" s="0" t="n">
        <v>0.199756</v>
      </c>
      <c r="P385" s="0" t="n">
        <v>0.276765</v>
      </c>
      <c r="Q385" s="0" t="n">
        <v>17</v>
      </c>
      <c r="R385" s="0" t="n">
        <v>0.604968</v>
      </c>
      <c r="S385" s="0" t="n">
        <v>-0.0468936</v>
      </c>
      <c r="T385" s="0" t="n">
        <v>0.0468936</v>
      </c>
    </row>
    <row r="386" customFormat="false" ht="13.2" hidden="false" customHeight="false" outlineLevel="0" collapsed="false">
      <c r="A386" s="1" t="n">
        <v>33988</v>
      </c>
      <c r="B386" s="0" t="n">
        <v>71.1</v>
      </c>
      <c r="C386" s="0" t="n">
        <v>70.5388</v>
      </c>
      <c r="D386" s="0" t="n">
        <v>73.2392</v>
      </c>
      <c r="E386" s="0" t="n">
        <v>67.8383</v>
      </c>
      <c r="H386" s="0" t="n">
        <v>0.561242</v>
      </c>
      <c r="I386" s="0" t="n">
        <v>2.70042</v>
      </c>
      <c r="J386" s="0" t="n">
        <v>-2.70042</v>
      </c>
      <c r="M386" s="0" t="n">
        <v>20.0208</v>
      </c>
      <c r="N386" s="0" t="n">
        <v>13.9989</v>
      </c>
      <c r="O386" s="0" t="n">
        <v>0.397445</v>
      </c>
      <c r="P386" s="0" t="n">
        <v>0.561242</v>
      </c>
      <c r="Q386" s="0" t="n">
        <v>18</v>
      </c>
      <c r="R386" s="0" t="n">
        <v>0.587733</v>
      </c>
      <c r="S386" s="0" t="n">
        <v>-0.0468936</v>
      </c>
      <c r="T386" s="0" t="n">
        <v>0.0468936</v>
      </c>
    </row>
    <row r="387" customFormat="false" ht="13.2" hidden="false" customHeight="false" outlineLevel="0" collapsed="false">
      <c r="A387" s="1" t="n">
        <v>33989</v>
      </c>
      <c r="B387" s="0" t="n">
        <v>71.1</v>
      </c>
      <c r="C387" s="0" t="n">
        <v>70.3579</v>
      </c>
      <c r="D387" s="0" t="n">
        <v>73.0589</v>
      </c>
      <c r="E387" s="0" t="n">
        <v>67.6568</v>
      </c>
      <c r="H387" s="0" t="n">
        <v>0.742113</v>
      </c>
      <c r="I387" s="0" t="n">
        <v>2.70104</v>
      </c>
      <c r="J387" s="0" t="n">
        <v>-2.70104</v>
      </c>
      <c r="M387" s="0" t="n">
        <v>19.8794</v>
      </c>
      <c r="N387" s="0" t="n">
        <v>13.9594</v>
      </c>
      <c r="O387" s="0" t="n">
        <v>0.555008</v>
      </c>
      <c r="P387" s="0" t="n">
        <v>0.742113</v>
      </c>
      <c r="Q387" s="0" t="n">
        <v>19</v>
      </c>
      <c r="R387" s="0" t="n">
        <v>0.565554</v>
      </c>
      <c r="S387" s="0" t="n">
        <v>-0.0468936</v>
      </c>
      <c r="T387" s="0" t="n">
        <v>0.0468936</v>
      </c>
    </row>
    <row r="388" customFormat="false" ht="13.2" hidden="false" customHeight="false" outlineLevel="0" collapsed="false">
      <c r="A388" s="1" t="n">
        <v>33990</v>
      </c>
      <c r="B388" s="0" t="n">
        <v>70.8</v>
      </c>
      <c r="C388" s="0" t="n">
        <v>70.0452</v>
      </c>
      <c r="D388" s="0" t="n">
        <v>72.7455</v>
      </c>
      <c r="E388" s="0" t="n">
        <v>67.3449</v>
      </c>
      <c r="H388" s="0" t="n">
        <v>0.754821</v>
      </c>
      <c r="I388" s="0" t="n">
        <v>2.70029</v>
      </c>
      <c r="J388" s="0" t="n">
        <v>-2.70029</v>
      </c>
      <c r="M388" s="0" t="n">
        <v>19.4233</v>
      </c>
      <c r="N388" s="0" t="n">
        <v>14.1029</v>
      </c>
      <c r="O388" s="0" t="n">
        <v>0.564678</v>
      </c>
      <c r="P388" s="0" t="n">
        <v>0.754821</v>
      </c>
      <c r="Q388" s="0" t="n">
        <v>20</v>
      </c>
      <c r="R388" s="0" t="n">
        <v>0.542788</v>
      </c>
      <c r="S388" s="0" t="n">
        <v>-0.0468936</v>
      </c>
      <c r="T388" s="0" t="n">
        <v>0.0468936</v>
      </c>
    </row>
    <row r="389" customFormat="false" ht="13.2" hidden="false" customHeight="false" outlineLevel="0" collapsed="false">
      <c r="A389" s="1" t="n">
        <v>33991</v>
      </c>
      <c r="B389" s="0" t="n">
        <v>70.7</v>
      </c>
      <c r="C389" s="0" t="n">
        <v>69.9741</v>
      </c>
      <c r="D389" s="0" t="n">
        <v>72.6738</v>
      </c>
      <c r="E389" s="0" t="n">
        <v>67.2743</v>
      </c>
      <c r="H389" s="0" t="n">
        <v>0.725922</v>
      </c>
      <c r="I389" s="0" t="n">
        <v>2.69976</v>
      </c>
      <c r="J389" s="0" t="n">
        <v>-2.69976</v>
      </c>
      <c r="M389" s="0" t="n">
        <v>19.2839</v>
      </c>
      <c r="N389" s="0" t="n">
        <v>14.1711</v>
      </c>
      <c r="O389" s="0" t="n">
        <v>0.540597</v>
      </c>
      <c r="P389" s="0" t="n">
        <v>0.725922</v>
      </c>
      <c r="Q389" s="0" t="n">
        <v>21</v>
      </c>
      <c r="R389" s="0" t="n">
        <v>0.519559</v>
      </c>
      <c r="S389" s="0" t="n">
        <v>-0.0468936</v>
      </c>
      <c r="T389" s="0" t="n">
        <v>0.0468936</v>
      </c>
    </row>
    <row r="390" customFormat="false" ht="13.2" hidden="false" customHeight="false" outlineLevel="0" collapsed="false">
      <c r="A390" s="1" t="n">
        <v>33992</v>
      </c>
      <c r="B390" s="0" t="n">
        <v>70.2</v>
      </c>
      <c r="C390" s="0" t="n">
        <v>69.6509</v>
      </c>
      <c r="D390" s="0" t="n">
        <v>72.3506</v>
      </c>
      <c r="E390" s="0" t="n">
        <v>66.9512</v>
      </c>
      <c r="H390" s="0" t="n">
        <v>0.549123</v>
      </c>
      <c r="I390" s="0" t="n">
        <v>2.6997</v>
      </c>
      <c r="J390" s="0" t="n">
        <v>-2.6997</v>
      </c>
      <c r="M390" s="0" t="n">
        <v>18.9607</v>
      </c>
      <c r="N390" s="0" t="n">
        <v>14.1711</v>
      </c>
      <c r="O390" s="0" t="n">
        <v>0.387028</v>
      </c>
      <c r="P390" s="0" t="n">
        <v>0.549123</v>
      </c>
      <c r="Q390" s="0" t="n">
        <v>22</v>
      </c>
      <c r="R390" s="0" t="n">
        <v>0.499618</v>
      </c>
      <c r="S390" s="0" t="n">
        <v>-0.0468936</v>
      </c>
      <c r="T390" s="0" t="n">
        <v>0.0468936</v>
      </c>
    </row>
    <row r="391" customFormat="false" ht="13.2" hidden="false" customHeight="false" outlineLevel="0" collapsed="false">
      <c r="A391" s="1" t="n">
        <v>33993</v>
      </c>
      <c r="B391" s="0" t="n">
        <v>69.9</v>
      </c>
      <c r="C391" s="0" t="n">
        <v>69.372</v>
      </c>
      <c r="D391" s="0" t="n">
        <v>72.0739</v>
      </c>
      <c r="E391" s="0" t="n">
        <v>66.67</v>
      </c>
      <c r="H391" s="0" t="n">
        <v>0.528046</v>
      </c>
      <c r="I391" s="0" t="n">
        <v>2.70198</v>
      </c>
      <c r="J391" s="0" t="n">
        <v>-2.70198</v>
      </c>
      <c r="M391" s="0" t="n">
        <v>18.6402</v>
      </c>
      <c r="N391" s="0" t="n">
        <v>14.2128</v>
      </c>
      <c r="O391" s="0" t="n">
        <v>0.369266</v>
      </c>
      <c r="P391" s="0" t="n">
        <v>0.528046</v>
      </c>
      <c r="Q391" s="0" t="n">
        <v>23</v>
      </c>
      <c r="R391" s="0" t="n">
        <v>0.483375</v>
      </c>
      <c r="S391" s="0" t="n">
        <v>-0.0468936</v>
      </c>
      <c r="T391" s="0" t="n">
        <v>0.0468936</v>
      </c>
    </row>
    <row r="392" customFormat="false" ht="13.2" hidden="false" customHeight="false" outlineLevel="0" collapsed="false">
      <c r="A392" s="1" t="n">
        <v>33994</v>
      </c>
      <c r="B392" s="0" t="n">
        <v>69.3</v>
      </c>
      <c r="C392" s="0" t="n">
        <v>68.898</v>
      </c>
      <c r="D392" s="0" t="n">
        <v>71.5996</v>
      </c>
      <c r="E392" s="0" t="n">
        <v>66.1963</v>
      </c>
      <c r="H392" s="0" t="n">
        <v>0.402022</v>
      </c>
      <c r="I392" s="0" t="n">
        <v>2.70163</v>
      </c>
      <c r="J392" s="0" t="n">
        <v>-2.70163</v>
      </c>
      <c r="M392" s="0" t="n">
        <v>18.3561</v>
      </c>
      <c r="N392" s="0" t="n">
        <v>14.0228</v>
      </c>
      <c r="O392" s="0" t="n">
        <v>0.276326</v>
      </c>
      <c r="P392" s="0" t="n">
        <v>0.402022</v>
      </c>
      <c r="Q392" s="0" t="n">
        <v>24</v>
      </c>
      <c r="R392" s="0" t="n">
        <v>0.467684</v>
      </c>
      <c r="S392" s="0" t="n">
        <v>-0.0468936</v>
      </c>
      <c r="T392" s="0" t="n">
        <v>0.0468936</v>
      </c>
    </row>
    <row r="393" customFormat="false" ht="13.2" hidden="false" customHeight="false" outlineLevel="0" collapsed="false">
      <c r="A393" s="1" t="n">
        <v>33995</v>
      </c>
      <c r="B393" s="0" t="n">
        <v>69.3</v>
      </c>
      <c r="C393" s="0" t="n">
        <v>68.4729</v>
      </c>
      <c r="D393" s="0" t="n">
        <v>71.1752</v>
      </c>
      <c r="E393" s="0" t="n">
        <v>65.7707</v>
      </c>
      <c r="H393" s="0" t="n">
        <v>0.827066</v>
      </c>
      <c r="I393" s="0" t="n">
        <v>2.70223</v>
      </c>
      <c r="J393" s="0" t="n">
        <v>-2.70223</v>
      </c>
      <c r="M393" s="0" t="n">
        <v>18.1754</v>
      </c>
      <c r="N393" s="0" t="n">
        <v>13.7785</v>
      </c>
      <c r="O393" s="0" t="n">
        <v>0.615525</v>
      </c>
      <c r="P393" s="0" t="n">
        <v>0.827066</v>
      </c>
      <c r="Q393" s="0" t="n">
        <v>25</v>
      </c>
      <c r="R393" s="0" t="n">
        <v>0.452269</v>
      </c>
      <c r="S393" s="0" t="n">
        <v>-0.0468936</v>
      </c>
      <c r="T393" s="0" t="n">
        <v>0.0468936</v>
      </c>
    </row>
    <row r="394" customFormat="false" ht="13.2" hidden="false" customHeight="false" outlineLevel="0" collapsed="false">
      <c r="A394" s="1" t="n">
        <v>33996</v>
      </c>
      <c r="B394" s="0" t="n">
        <v>69.4</v>
      </c>
      <c r="C394" s="0" t="n">
        <v>68.0458</v>
      </c>
      <c r="D394" s="0" t="n">
        <v>70.7471</v>
      </c>
      <c r="E394" s="0" t="n">
        <v>65.3446</v>
      </c>
      <c r="H394" s="0" t="n">
        <v>1.35416</v>
      </c>
      <c r="I394" s="0" t="n">
        <v>2.70124</v>
      </c>
      <c r="J394" s="0" t="n">
        <v>-2.70124</v>
      </c>
      <c r="M394" s="0" t="n">
        <v>17.6939</v>
      </c>
      <c r="N394" s="0" t="n">
        <v>13.8329</v>
      </c>
      <c r="O394" s="0" t="n">
        <v>1.03021</v>
      </c>
      <c r="P394" s="0" t="n">
        <v>1.35416</v>
      </c>
      <c r="Q394" s="0" t="n">
        <v>26</v>
      </c>
      <c r="R394" s="0" t="n">
        <v>0.436418</v>
      </c>
      <c r="S394" s="0" t="n">
        <v>-0.0468936</v>
      </c>
      <c r="T394" s="0" t="n">
        <v>0.0468936</v>
      </c>
    </row>
    <row r="395" customFormat="false" ht="13.2" hidden="false" customHeight="false" outlineLevel="0" collapsed="false">
      <c r="A395" s="1" t="n">
        <v>33997</v>
      </c>
      <c r="B395" s="0" t="n">
        <v>69.1</v>
      </c>
      <c r="C395" s="0" t="n">
        <v>67.7865</v>
      </c>
      <c r="D395" s="0" t="n">
        <v>70.4869</v>
      </c>
      <c r="E395" s="0" t="n">
        <v>65.0861</v>
      </c>
      <c r="H395" s="0" t="n">
        <v>1.3135</v>
      </c>
      <c r="I395" s="0" t="n">
        <v>2.70044</v>
      </c>
      <c r="J395" s="0" t="n">
        <v>-2.70044</v>
      </c>
      <c r="M395" s="0" t="n">
        <v>17.2624</v>
      </c>
      <c r="N395" s="0" t="n">
        <v>14.0051</v>
      </c>
      <c r="O395" s="0" t="n">
        <v>1.00249</v>
      </c>
      <c r="P395" s="0" t="n">
        <v>1.3135</v>
      </c>
      <c r="Q395" s="0" t="n">
        <v>27</v>
      </c>
      <c r="R395" s="0" t="n">
        <v>0.418147</v>
      </c>
      <c r="S395" s="0" t="n">
        <v>-0.0468936</v>
      </c>
      <c r="T395" s="0" t="n">
        <v>0.0468936</v>
      </c>
    </row>
    <row r="396" customFormat="false" ht="13.2" hidden="false" customHeight="false" outlineLevel="0" collapsed="false">
      <c r="A396" s="1" t="n">
        <v>33998</v>
      </c>
      <c r="B396" s="0" t="n">
        <v>68.6</v>
      </c>
      <c r="C396" s="0" t="n">
        <v>67.4578</v>
      </c>
      <c r="D396" s="0" t="n">
        <v>70.1569</v>
      </c>
      <c r="E396" s="0" t="n">
        <v>64.7587</v>
      </c>
      <c r="H396" s="0" t="n">
        <v>1.14224</v>
      </c>
      <c r="I396" s="0" t="n">
        <v>2.69911</v>
      </c>
      <c r="J396" s="0" t="n">
        <v>-2.69911</v>
      </c>
      <c r="M396" s="0" t="n">
        <v>16.8248</v>
      </c>
      <c r="N396" s="0" t="n">
        <v>14.1139</v>
      </c>
      <c r="O396" s="0" t="n">
        <v>0.856044</v>
      </c>
      <c r="P396" s="0" t="n">
        <v>1.14224</v>
      </c>
      <c r="Q396" s="0" t="n">
        <v>28</v>
      </c>
      <c r="R396" s="0" t="n">
        <v>0.400293</v>
      </c>
      <c r="S396" s="0" t="n">
        <v>-0.0468936</v>
      </c>
      <c r="T396" s="0" t="n">
        <v>0.0468936</v>
      </c>
    </row>
    <row r="397" customFormat="false" ht="13.2" hidden="false" customHeight="false" outlineLevel="0" collapsed="false">
      <c r="A397" s="1" t="n">
        <v>33999</v>
      </c>
      <c r="B397" s="0" t="n">
        <v>68.3</v>
      </c>
      <c r="C397" s="0" t="n">
        <v>67.4025</v>
      </c>
      <c r="D397" s="0" t="n">
        <v>70.1018</v>
      </c>
      <c r="E397" s="0" t="n">
        <v>64.7032</v>
      </c>
      <c r="H397" s="0" t="n">
        <v>0.897461</v>
      </c>
      <c r="I397" s="0" t="n">
        <v>2.69929</v>
      </c>
      <c r="J397" s="0" t="n">
        <v>-2.69929</v>
      </c>
      <c r="M397" s="0" t="n">
        <v>16.5647</v>
      </c>
      <c r="N397" s="0" t="n">
        <v>14.3188</v>
      </c>
      <c r="O397" s="0" t="n">
        <v>0.671465</v>
      </c>
      <c r="P397" s="0" t="n">
        <v>0.897461</v>
      </c>
      <c r="Q397" s="0" t="n">
        <v>29</v>
      </c>
      <c r="R397" s="0" t="n">
        <v>0.382797</v>
      </c>
      <c r="S397" s="0" t="n">
        <v>-0.0468936</v>
      </c>
      <c r="T397" s="0" t="n">
        <v>0.0468936</v>
      </c>
    </row>
    <row r="398" customFormat="false" ht="13.2" hidden="false" customHeight="false" outlineLevel="0" collapsed="false">
      <c r="A398" s="1" t="n">
        <v>34000</v>
      </c>
      <c r="B398" s="0" t="n">
        <v>68.2</v>
      </c>
      <c r="C398" s="0" t="n">
        <v>66.9507</v>
      </c>
      <c r="D398" s="0" t="n">
        <v>69.6505</v>
      </c>
      <c r="E398" s="0" t="n">
        <v>64.2509</v>
      </c>
      <c r="H398" s="0" t="n">
        <v>1.2493</v>
      </c>
      <c r="I398" s="0" t="n">
        <v>2.6998</v>
      </c>
      <c r="J398" s="0" t="n">
        <v>-2.6998</v>
      </c>
      <c r="M398" s="0" t="n">
        <v>16.1673</v>
      </c>
      <c r="N398" s="0" t="n">
        <v>14.2644</v>
      </c>
      <c r="O398" s="0" t="n">
        <v>0.95793</v>
      </c>
      <c r="P398" s="0" t="n">
        <v>1.2493</v>
      </c>
      <c r="Q398" s="0" t="n">
        <v>30</v>
      </c>
      <c r="R398" s="0" t="n">
        <v>0.369837</v>
      </c>
      <c r="S398" s="0" t="n">
        <v>-0.0468936</v>
      </c>
      <c r="T398" s="0" t="n">
        <v>0.0468936</v>
      </c>
    </row>
    <row r="399" customFormat="false" ht="13.2" hidden="false" customHeight="false" outlineLevel="0" collapsed="false">
      <c r="A399" s="1" t="n">
        <v>34001</v>
      </c>
      <c r="B399" s="0" t="n">
        <v>67.7</v>
      </c>
      <c r="C399" s="0" t="n">
        <v>66.5275</v>
      </c>
      <c r="D399" s="0" t="n">
        <v>69.2266</v>
      </c>
      <c r="E399" s="0" t="n">
        <v>63.8284</v>
      </c>
      <c r="H399" s="0" t="n">
        <v>1.17253</v>
      </c>
      <c r="I399" s="0" t="n">
        <v>2.69909</v>
      </c>
      <c r="J399" s="0" t="n">
        <v>-2.69909</v>
      </c>
      <c r="M399" s="0" t="n">
        <v>15.6897</v>
      </c>
      <c r="N399" s="0" t="n">
        <v>14.3188</v>
      </c>
      <c r="O399" s="0" t="n">
        <v>0.886253</v>
      </c>
      <c r="P399" s="0" t="n">
        <v>1.17253</v>
      </c>
      <c r="Q399" s="0" t="n">
        <v>31</v>
      </c>
      <c r="R399" s="0" t="n">
        <v>0.360437</v>
      </c>
      <c r="S399" s="0" t="n">
        <v>-0.0468936</v>
      </c>
      <c r="T399" s="0" t="n">
        <v>0.0468936</v>
      </c>
    </row>
    <row r="400" customFormat="false" ht="13.2" hidden="false" customHeight="false" outlineLevel="0" collapsed="false">
      <c r="A400" s="1" t="n">
        <v>34002</v>
      </c>
      <c r="B400" s="0" t="n">
        <v>66.8</v>
      </c>
      <c r="C400" s="0" t="n">
        <v>65.5903</v>
      </c>
      <c r="D400" s="0" t="n">
        <v>68.2885</v>
      </c>
      <c r="E400" s="0" t="n">
        <v>62.8922</v>
      </c>
      <c r="H400" s="0" t="n">
        <v>1.20966</v>
      </c>
      <c r="I400" s="0" t="n">
        <v>2.69816</v>
      </c>
      <c r="J400" s="0" t="n">
        <v>-2.69816</v>
      </c>
      <c r="M400" s="0" t="n">
        <v>14.6299</v>
      </c>
      <c r="N400" s="0" t="n">
        <v>14.4414</v>
      </c>
      <c r="O400" s="0" t="n">
        <v>0.913105</v>
      </c>
      <c r="P400" s="0" t="n">
        <v>1.20966</v>
      </c>
      <c r="Q400" s="0" t="n">
        <v>32</v>
      </c>
      <c r="R400" s="0" t="n">
        <v>0.35259</v>
      </c>
      <c r="S400" s="0" t="n">
        <v>-0.0468936</v>
      </c>
      <c r="T400" s="0" t="n">
        <v>0.0468936</v>
      </c>
    </row>
    <row r="401" customFormat="false" ht="13.2" hidden="false" customHeight="false" outlineLevel="0" collapsed="false">
      <c r="A401" s="1" t="n">
        <v>34003</v>
      </c>
      <c r="B401" s="0" t="n">
        <v>66.2</v>
      </c>
      <c r="C401" s="0" t="n">
        <v>65.1801</v>
      </c>
      <c r="D401" s="0" t="n">
        <v>67.8779</v>
      </c>
      <c r="E401" s="0" t="n">
        <v>62.4823</v>
      </c>
      <c r="H401" s="0" t="n">
        <v>1.01987</v>
      </c>
      <c r="I401" s="0" t="n">
        <v>2.69778</v>
      </c>
      <c r="J401" s="0" t="n">
        <v>-2.69778</v>
      </c>
      <c r="M401" s="0" t="n">
        <v>14.0613</v>
      </c>
      <c r="N401" s="0" t="n">
        <v>14.5998</v>
      </c>
      <c r="O401" s="0" t="n">
        <v>0.766044</v>
      </c>
      <c r="P401" s="0" t="n">
        <v>1.01987</v>
      </c>
      <c r="Q401" s="0" t="n">
        <v>33</v>
      </c>
      <c r="R401" s="0" t="n">
        <v>0.344155</v>
      </c>
      <c r="S401" s="0" t="n">
        <v>-0.0468936</v>
      </c>
      <c r="T401" s="0" t="n">
        <v>0.0468936</v>
      </c>
    </row>
    <row r="402" customFormat="false" ht="13.2" hidden="false" customHeight="false" outlineLevel="0" collapsed="false">
      <c r="A402" s="1" t="n">
        <v>34004</v>
      </c>
      <c r="B402" s="0" t="n">
        <v>65.4</v>
      </c>
      <c r="C402" s="0" t="n">
        <v>64.5514</v>
      </c>
      <c r="D402" s="0" t="n">
        <v>67.249</v>
      </c>
      <c r="E402" s="0" t="n">
        <v>61.8539</v>
      </c>
      <c r="H402" s="0" t="n">
        <v>0.848554</v>
      </c>
      <c r="I402" s="0" t="n">
        <v>2.69758</v>
      </c>
      <c r="J402" s="0" t="n">
        <v>-2.69758</v>
      </c>
      <c r="M402" s="0" t="n">
        <v>13.4326</v>
      </c>
      <c r="N402" s="0" t="n">
        <v>14.5998</v>
      </c>
      <c r="O402" s="0" t="n">
        <v>0.637323</v>
      </c>
      <c r="P402" s="0" t="n">
        <v>0.848554</v>
      </c>
      <c r="Q402" s="0" t="n">
        <v>34</v>
      </c>
      <c r="R402" s="0" t="n">
        <v>0.333084</v>
      </c>
      <c r="S402" s="0" t="n">
        <v>-0.0468936</v>
      </c>
      <c r="T402" s="0" t="n">
        <v>0.0468936</v>
      </c>
    </row>
    <row r="403" customFormat="false" ht="13.2" hidden="false" customHeight="false" outlineLevel="0" collapsed="false">
      <c r="A403" s="1" t="n">
        <v>34005</v>
      </c>
      <c r="B403" s="0" t="n">
        <v>64.8</v>
      </c>
      <c r="C403" s="0" t="n">
        <v>64.1475</v>
      </c>
      <c r="D403" s="0" t="n">
        <v>66.8453</v>
      </c>
      <c r="E403" s="0" t="n">
        <v>61.4496</v>
      </c>
      <c r="H403" s="0" t="n">
        <v>0.652529</v>
      </c>
      <c r="I403" s="0" t="n">
        <v>2.69786</v>
      </c>
      <c r="J403" s="0" t="n">
        <v>-2.69786</v>
      </c>
      <c r="M403" s="0" t="n">
        <v>12.8931</v>
      </c>
      <c r="N403" s="0" t="n">
        <v>14.7353</v>
      </c>
      <c r="O403" s="0" t="n">
        <v>0.463982</v>
      </c>
      <c r="P403" s="0" t="n">
        <v>0.652529</v>
      </c>
      <c r="Q403" s="0" t="n">
        <v>35</v>
      </c>
      <c r="R403" s="0" t="n">
        <v>0.317614</v>
      </c>
      <c r="S403" s="0" t="n">
        <v>-0.0468936</v>
      </c>
      <c r="T403" s="0" t="n">
        <v>0.0468936</v>
      </c>
    </row>
    <row r="404" customFormat="false" ht="13.2" hidden="false" customHeight="false" outlineLevel="0" collapsed="false">
      <c r="A404" s="1" t="n">
        <v>34006</v>
      </c>
      <c r="B404" s="0" t="n">
        <v>64.3</v>
      </c>
      <c r="C404" s="0" t="n">
        <v>63.5269</v>
      </c>
      <c r="D404" s="0" t="n">
        <v>66.2257</v>
      </c>
      <c r="E404" s="0" t="n">
        <v>60.828</v>
      </c>
      <c r="H404" s="0" t="n">
        <v>0.773109</v>
      </c>
      <c r="I404" s="0" t="n">
        <v>2.69885</v>
      </c>
      <c r="J404" s="0" t="n">
        <v>-2.69885</v>
      </c>
      <c r="M404" s="0" t="n">
        <v>12.3526</v>
      </c>
      <c r="N404" s="0" t="n">
        <v>14.6552</v>
      </c>
      <c r="O404" s="0" t="n">
        <v>0.577656</v>
      </c>
      <c r="P404" s="0" t="n">
        <v>0.773109</v>
      </c>
      <c r="Q404" s="0" t="n">
        <v>36</v>
      </c>
      <c r="R404" s="0" t="n">
        <v>0.300427</v>
      </c>
      <c r="S404" s="0" t="n">
        <v>-0.0468936</v>
      </c>
      <c r="T404" s="0" t="n">
        <v>0.0468936</v>
      </c>
    </row>
    <row r="405" customFormat="false" ht="13.2" hidden="false" customHeight="false" outlineLevel="0" collapsed="false">
      <c r="A405" s="1" t="n">
        <v>34007</v>
      </c>
      <c r="B405" s="0" t="n">
        <v>64.3</v>
      </c>
      <c r="C405" s="0" t="n">
        <v>63.5556</v>
      </c>
      <c r="D405" s="0" t="n">
        <v>66.2545</v>
      </c>
      <c r="E405" s="0" t="n">
        <v>60.8568</v>
      </c>
      <c r="H405" s="0" t="n">
        <v>0.744375</v>
      </c>
      <c r="I405" s="0" t="n">
        <v>2.69886</v>
      </c>
      <c r="J405" s="0" t="n">
        <v>-2.69886</v>
      </c>
      <c r="M405" s="0" t="n">
        <v>12.3813</v>
      </c>
      <c r="N405" s="0" t="n">
        <v>14.6552</v>
      </c>
      <c r="O405" s="0" t="n">
        <v>0.556616</v>
      </c>
      <c r="P405" s="0" t="n">
        <v>0.744375</v>
      </c>
      <c r="Q405" s="0" t="n">
        <v>37</v>
      </c>
      <c r="R405" s="0" t="n">
        <v>0.282826</v>
      </c>
      <c r="S405" s="0" t="n">
        <v>-0.0468936</v>
      </c>
      <c r="T405" s="0" t="n">
        <v>0.0468936</v>
      </c>
    </row>
    <row r="406" customFormat="false" ht="13.2" hidden="false" customHeight="false" outlineLevel="0" collapsed="false">
      <c r="A406" s="1" t="n">
        <v>34008</v>
      </c>
      <c r="B406" s="0" t="n">
        <v>64</v>
      </c>
      <c r="C406" s="0" t="n">
        <v>63.3169</v>
      </c>
      <c r="D406" s="0" t="n">
        <v>66.0157</v>
      </c>
      <c r="E406" s="0" t="n">
        <v>60.6182</v>
      </c>
      <c r="H406" s="0" t="n">
        <v>0.683062</v>
      </c>
      <c r="I406" s="0" t="n">
        <v>2.69878</v>
      </c>
      <c r="J406" s="0" t="n">
        <v>-2.69878</v>
      </c>
      <c r="M406" s="0" t="n">
        <v>12.1427</v>
      </c>
      <c r="N406" s="0" t="n">
        <v>14.6552</v>
      </c>
      <c r="O406" s="0" t="n">
        <v>0.507399</v>
      </c>
      <c r="P406" s="0" t="n">
        <v>0.683062</v>
      </c>
      <c r="Q406" s="0" t="n">
        <v>38</v>
      </c>
      <c r="R406" s="0" t="n">
        <v>0.265526</v>
      </c>
      <c r="S406" s="0" t="n">
        <v>-0.0468936</v>
      </c>
      <c r="T406" s="0" t="n">
        <v>0.0468936</v>
      </c>
    </row>
    <row r="407" customFormat="false" ht="13.2" hidden="false" customHeight="false" outlineLevel="0" collapsed="false">
      <c r="A407" s="1" t="n">
        <v>34009</v>
      </c>
      <c r="B407" s="0" t="n">
        <v>63.6</v>
      </c>
      <c r="C407" s="0" t="n">
        <v>63.0139</v>
      </c>
      <c r="D407" s="0" t="n">
        <v>65.7126</v>
      </c>
      <c r="E407" s="0" t="n">
        <v>60.3153</v>
      </c>
      <c r="H407" s="0" t="n">
        <v>0.586063</v>
      </c>
      <c r="I407" s="0" t="n">
        <v>2.69867</v>
      </c>
      <c r="J407" s="0" t="n">
        <v>-2.69867</v>
      </c>
      <c r="M407" s="0" t="n">
        <v>11.8397</v>
      </c>
      <c r="N407" s="0" t="n">
        <v>14.6552</v>
      </c>
      <c r="O407" s="0" t="n">
        <v>0.419916</v>
      </c>
      <c r="P407" s="0" t="n">
        <v>0.586063</v>
      </c>
      <c r="Q407" s="0" t="n">
        <v>39</v>
      </c>
      <c r="R407" s="0" t="n">
        <v>0.250357</v>
      </c>
      <c r="S407" s="0" t="n">
        <v>-0.0468936</v>
      </c>
      <c r="T407" s="0" t="n">
        <v>0.0468936</v>
      </c>
    </row>
    <row r="408" customFormat="false" ht="13.2" hidden="false" customHeight="false" outlineLevel="0" collapsed="false">
      <c r="A408" s="1" t="n">
        <v>34010</v>
      </c>
      <c r="B408" s="0" t="n">
        <v>63.3</v>
      </c>
      <c r="C408" s="0" t="n">
        <v>62.6369</v>
      </c>
      <c r="D408" s="0" t="n">
        <v>65.3362</v>
      </c>
      <c r="E408" s="0" t="n">
        <v>59.9377</v>
      </c>
      <c r="H408" s="0" t="n">
        <v>0.66306</v>
      </c>
      <c r="I408" s="0" t="n">
        <v>2.69927</v>
      </c>
      <c r="J408" s="0" t="n">
        <v>-2.69927</v>
      </c>
      <c r="M408" s="0" t="n">
        <v>11.5021</v>
      </c>
      <c r="N408" s="0" t="n">
        <v>14.6158</v>
      </c>
      <c r="O408" s="0" t="n">
        <v>0.474751</v>
      </c>
      <c r="P408" s="0" t="n">
        <v>0.66306</v>
      </c>
      <c r="Q408" s="0" t="n">
        <v>40</v>
      </c>
      <c r="R408" s="0" t="n">
        <v>0.236488</v>
      </c>
      <c r="S408" s="0" t="n">
        <v>-0.0468936</v>
      </c>
      <c r="T408" s="0" t="n">
        <v>0.0468936</v>
      </c>
    </row>
    <row r="409" customFormat="false" ht="13.2" hidden="false" customHeight="false" outlineLevel="0" collapsed="false">
      <c r="A409" s="1" t="n">
        <v>34011</v>
      </c>
      <c r="B409" s="0" t="n">
        <v>63.1</v>
      </c>
      <c r="C409" s="0" t="n">
        <v>62.4695</v>
      </c>
      <c r="D409" s="0" t="n">
        <v>65.1687</v>
      </c>
      <c r="E409" s="0" t="n">
        <v>59.7703</v>
      </c>
      <c r="H409" s="0" t="n">
        <v>0.630504</v>
      </c>
      <c r="I409" s="0" t="n">
        <v>2.69921</v>
      </c>
      <c r="J409" s="0" t="n">
        <v>-2.69921</v>
      </c>
      <c r="M409" s="0" t="n">
        <v>11.3347</v>
      </c>
      <c r="N409" s="0" t="n">
        <v>14.6158</v>
      </c>
      <c r="O409" s="0" t="n">
        <v>0.450214</v>
      </c>
      <c r="P409" s="0" t="n">
        <v>0.630504</v>
      </c>
      <c r="Q409" s="0" t="n">
        <v>41</v>
      </c>
      <c r="R409" s="0" t="n">
        <v>0.224816</v>
      </c>
      <c r="S409" s="0" t="n">
        <v>-0.0468936</v>
      </c>
      <c r="T409" s="0" t="n">
        <v>0.0468936</v>
      </c>
    </row>
    <row r="410" customFormat="false" ht="13.2" hidden="false" customHeight="false" outlineLevel="0" collapsed="false">
      <c r="A410" s="1" t="n">
        <v>34012</v>
      </c>
      <c r="B410" s="0" t="n">
        <v>62.9</v>
      </c>
      <c r="C410" s="0" t="n">
        <v>62.2395</v>
      </c>
      <c r="D410" s="0" t="n">
        <v>64.9391</v>
      </c>
      <c r="E410" s="0" t="n">
        <v>59.5399</v>
      </c>
      <c r="H410" s="0" t="n">
        <v>0.660492</v>
      </c>
      <c r="I410" s="0" t="n">
        <v>2.69958</v>
      </c>
      <c r="J410" s="0" t="n">
        <v>-2.69958</v>
      </c>
      <c r="M410" s="0" t="n">
        <v>11.0759</v>
      </c>
      <c r="N410" s="0" t="n">
        <v>14.6445</v>
      </c>
      <c r="O410" s="0" t="n">
        <v>0.468591</v>
      </c>
      <c r="P410" s="0" t="n">
        <v>0.660492</v>
      </c>
      <c r="Q410" s="0" t="n">
        <v>42</v>
      </c>
      <c r="R410" s="0" t="n">
        <v>0.213715</v>
      </c>
      <c r="S410" s="0" t="n">
        <v>-0.0468936</v>
      </c>
      <c r="T410" s="0" t="n">
        <v>0.0468936</v>
      </c>
    </row>
    <row r="411" customFormat="false" ht="13.2" hidden="false" customHeight="false" outlineLevel="0" collapsed="false">
      <c r="A411" s="1" t="n">
        <v>34013</v>
      </c>
      <c r="B411" s="0" t="n">
        <v>62.8</v>
      </c>
      <c r="C411" s="0" t="n">
        <v>61.9373</v>
      </c>
      <c r="D411" s="0" t="n">
        <v>64.6367</v>
      </c>
      <c r="E411" s="0" t="n">
        <v>59.2378</v>
      </c>
      <c r="H411" s="0" t="n">
        <v>0.862744</v>
      </c>
      <c r="I411" s="0" t="n">
        <v>2.69947</v>
      </c>
      <c r="J411" s="0" t="n">
        <v>-2.69947</v>
      </c>
      <c r="M411" s="0" t="n">
        <v>10.7737</v>
      </c>
      <c r="N411" s="0" t="n">
        <v>14.6445</v>
      </c>
      <c r="O411" s="0" t="n">
        <v>0.647486</v>
      </c>
      <c r="P411" s="0" t="n">
        <v>0.862744</v>
      </c>
      <c r="Q411" s="0" t="n">
        <v>43</v>
      </c>
      <c r="R411" s="0" t="n">
        <v>0.205666</v>
      </c>
      <c r="S411" s="0" t="n">
        <v>-0.0468936</v>
      </c>
      <c r="T411" s="0" t="n">
        <v>0.0468936</v>
      </c>
    </row>
    <row r="412" customFormat="false" ht="13.2" hidden="false" customHeight="false" outlineLevel="0" collapsed="false">
      <c r="A412" s="1" t="n">
        <v>34014</v>
      </c>
      <c r="B412" s="0" t="n">
        <v>62.6</v>
      </c>
      <c r="C412" s="0" t="n">
        <v>61.8265</v>
      </c>
      <c r="D412" s="0" t="n">
        <v>64.5251</v>
      </c>
      <c r="E412" s="0" t="n">
        <v>59.128</v>
      </c>
      <c r="H412" s="0" t="n">
        <v>0.773489</v>
      </c>
      <c r="I412" s="0" t="n">
        <v>2.69856</v>
      </c>
      <c r="J412" s="0" t="n">
        <v>-2.69856</v>
      </c>
      <c r="M412" s="0" t="n">
        <v>10.5195</v>
      </c>
      <c r="N412" s="0" t="n">
        <v>14.788</v>
      </c>
      <c r="O412" s="0" t="n">
        <v>0.579285</v>
      </c>
      <c r="P412" s="0" t="n">
        <v>0.773489</v>
      </c>
      <c r="Q412" s="0" t="n">
        <v>44</v>
      </c>
      <c r="R412" s="0" t="n">
        <v>0.194925</v>
      </c>
      <c r="S412" s="0" t="n">
        <v>-0.0468936</v>
      </c>
      <c r="T412" s="0" t="n">
        <v>0.0468936</v>
      </c>
    </row>
    <row r="413" customFormat="false" ht="13.2" hidden="false" customHeight="false" outlineLevel="0" collapsed="false">
      <c r="A413" s="1" t="n">
        <v>34015</v>
      </c>
      <c r="B413" s="0" t="n">
        <v>62.4</v>
      </c>
      <c r="C413" s="0" t="n">
        <v>61.6472</v>
      </c>
      <c r="D413" s="0" t="n">
        <v>64.3465</v>
      </c>
      <c r="E413" s="0" t="n">
        <v>58.9479</v>
      </c>
      <c r="H413" s="0" t="n">
        <v>0.752813</v>
      </c>
      <c r="I413" s="0" t="n">
        <v>2.6993</v>
      </c>
      <c r="J413" s="0" t="n">
        <v>-2.6993</v>
      </c>
      <c r="M413" s="0" t="n">
        <v>10.2046</v>
      </c>
      <c r="N413" s="0" t="n">
        <v>14.9235</v>
      </c>
      <c r="O413" s="0" t="n">
        <v>0.563063</v>
      </c>
      <c r="P413" s="0" t="n">
        <v>0.752813</v>
      </c>
      <c r="Q413" s="0" t="n">
        <v>45</v>
      </c>
      <c r="R413" s="0" t="n">
        <v>0.181224</v>
      </c>
      <c r="S413" s="0" t="n">
        <v>-0.0468936</v>
      </c>
      <c r="T413" s="0" t="n">
        <v>0.0468936</v>
      </c>
    </row>
    <row r="414" customFormat="false" ht="13.2" hidden="false" customHeight="false" outlineLevel="0" collapsed="false">
      <c r="A414" s="1" t="n">
        <v>34016</v>
      </c>
      <c r="B414" s="0" t="n">
        <v>61.6</v>
      </c>
      <c r="C414" s="0" t="n">
        <v>60.7066</v>
      </c>
      <c r="D414" s="0" t="n">
        <v>63.4044</v>
      </c>
      <c r="E414" s="0" t="n">
        <v>58.0087</v>
      </c>
      <c r="H414" s="0" t="n">
        <v>0.893424</v>
      </c>
      <c r="I414" s="0" t="n">
        <v>2.69785</v>
      </c>
      <c r="J414" s="0" t="n">
        <v>-2.69785</v>
      </c>
      <c r="M414" s="0" t="n">
        <v>9.24428</v>
      </c>
      <c r="N414" s="0" t="n">
        <v>14.9433</v>
      </c>
      <c r="O414" s="0" t="n">
        <v>0.666295</v>
      </c>
      <c r="P414" s="0" t="n">
        <v>0.893424</v>
      </c>
      <c r="Q414" s="0" t="n">
        <v>46</v>
      </c>
      <c r="R414" s="0" t="n">
        <v>0.16866</v>
      </c>
      <c r="S414" s="0" t="n">
        <v>-0.0468936</v>
      </c>
      <c r="T414" s="0" t="n">
        <v>0.0468936</v>
      </c>
    </row>
    <row r="415" customFormat="false" ht="13.2" hidden="false" customHeight="false" outlineLevel="0" collapsed="false">
      <c r="A415" s="1" t="n">
        <v>34017</v>
      </c>
      <c r="B415" s="0" t="n">
        <v>61.1</v>
      </c>
      <c r="C415" s="0" t="n">
        <v>60.4981</v>
      </c>
      <c r="D415" s="0" t="n">
        <v>63.196</v>
      </c>
      <c r="E415" s="0" t="n">
        <v>57.8003</v>
      </c>
      <c r="H415" s="0" t="n">
        <v>0.60187</v>
      </c>
      <c r="I415" s="0" t="n">
        <v>2.69787</v>
      </c>
      <c r="J415" s="0" t="n">
        <v>-2.69787</v>
      </c>
      <c r="M415" s="0" t="n">
        <v>8.56691</v>
      </c>
      <c r="N415" s="0" t="n">
        <v>15.4122</v>
      </c>
      <c r="O415" s="0" t="n">
        <v>0.427454</v>
      </c>
      <c r="P415" s="0" t="n">
        <v>0.60187</v>
      </c>
      <c r="Q415" s="0" t="n">
        <v>47</v>
      </c>
      <c r="R415" s="0" t="n">
        <v>0.156984</v>
      </c>
      <c r="S415" s="0" t="n">
        <v>-0.0468936</v>
      </c>
      <c r="T415" s="0" t="n">
        <v>0.0468936</v>
      </c>
    </row>
    <row r="416" customFormat="false" ht="13.2" hidden="false" customHeight="false" outlineLevel="0" collapsed="false">
      <c r="A416" s="1" t="n">
        <v>34018</v>
      </c>
      <c r="B416" s="0" t="n">
        <v>59.9</v>
      </c>
      <c r="C416" s="0" t="n">
        <v>59.4263</v>
      </c>
      <c r="D416" s="0" t="n">
        <v>62.1236</v>
      </c>
      <c r="E416" s="0" t="n">
        <v>56.7289</v>
      </c>
      <c r="H416" s="0" t="n">
        <v>0.473729</v>
      </c>
      <c r="I416" s="0" t="n">
        <v>2.69736</v>
      </c>
      <c r="J416" s="0" t="n">
        <v>-2.69736</v>
      </c>
      <c r="M416" s="0" t="n">
        <v>7.4119</v>
      </c>
      <c r="N416" s="0" t="n">
        <v>15.4953</v>
      </c>
      <c r="O416" s="0" t="n">
        <v>0.341376</v>
      </c>
      <c r="P416" s="0" t="n">
        <v>0.473729</v>
      </c>
      <c r="Q416" s="0" t="n">
        <v>48</v>
      </c>
      <c r="R416" s="0" t="n">
        <v>0.147385</v>
      </c>
      <c r="S416" s="0" t="n">
        <v>-0.0468936</v>
      </c>
      <c r="T416" s="0" t="n">
        <v>0.0468936</v>
      </c>
    </row>
    <row r="417" customFormat="false" ht="13.2" hidden="false" customHeight="false" outlineLevel="0" collapsed="false">
      <c r="A417" s="1" t="n">
        <v>34019</v>
      </c>
      <c r="B417" s="0" t="n">
        <v>59</v>
      </c>
      <c r="C417" s="0" t="n">
        <v>58.765</v>
      </c>
      <c r="D417" s="0" t="n">
        <v>61.4624</v>
      </c>
      <c r="E417" s="0" t="n">
        <v>56.0677</v>
      </c>
      <c r="H417" s="0" t="n">
        <v>0.234965</v>
      </c>
      <c r="I417" s="0" t="n">
        <v>2.69732</v>
      </c>
      <c r="J417" s="0" t="n">
        <v>-2.69732</v>
      </c>
      <c r="M417" s="0" t="n">
        <v>6.54579</v>
      </c>
      <c r="N417" s="0" t="n">
        <v>15.7002</v>
      </c>
      <c r="O417" s="0" t="n">
        <v>0.16333</v>
      </c>
      <c r="P417" s="0" t="n">
        <v>0.234965</v>
      </c>
      <c r="Q417" s="0" t="n">
        <v>49</v>
      </c>
      <c r="R417" s="0" t="n">
        <v>0.138435</v>
      </c>
      <c r="S417" s="0" t="n">
        <v>-0.0468936</v>
      </c>
      <c r="T417" s="0" t="n">
        <v>0.0468936</v>
      </c>
    </row>
    <row r="418" customFormat="false" ht="13.2" hidden="false" customHeight="false" outlineLevel="0" collapsed="false">
      <c r="A418" s="1" t="n">
        <v>34020</v>
      </c>
      <c r="B418" s="0" t="n">
        <v>58.8</v>
      </c>
      <c r="C418" s="0" t="n">
        <v>58.3575</v>
      </c>
      <c r="D418" s="0" t="n">
        <v>61.0542</v>
      </c>
      <c r="E418" s="0" t="n">
        <v>55.6608</v>
      </c>
      <c r="H418" s="0" t="n">
        <v>0.44252</v>
      </c>
      <c r="I418" s="0" t="n">
        <v>2.69672</v>
      </c>
      <c r="J418" s="0" t="n">
        <v>-2.69672</v>
      </c>
      <c r="M418" s="0" t="n">
        <v>6.08383</v>
      </c>
      <c r="N418" s="0" t="n">
        <v>15.7546</v>
      </c>
      <c r="O418" s="0" t="n">
        <v>0.310856</v>
      </c>
      <c r="P418" s="0" t="n">
        <v>0.44252</v>
      </c>
      <c r="Q418" s="0" t="n">
        <v>50</v>
      </c>
      <c r="R418" s="0" t="n">
        <v>0.13199</v>
      </c>
      <c r="S418" s="0" t="n">
        <v>-0.0468936</v>
      </c>
      <c r="T418" s="0" t="n">
        <v>0.0468936</v>
      </c>
    </row>
    <row r="419" customFormat="false" ht="13.2" hidden="false" customHeight="false" outlineLevel="0" collapsed="false">
      <c r="A419" s="1" t="n">
        <v>34021</v>
      </c>
      <c r="B419" s="0" t="n">
        <v>58.6</v>
      </c>
      <c r="C419" s="0" t="n">
        <v>58.1625</v>
      </c>
      <c r="D419" s="0" t="n">
        <v>60.8596</v>
      </c>
      <c r="E419" s="0" t="n">
        <v>55.4654</v>
      </c>
      <c r="H419" s="0" t="n">
        <v>0.437523</v>
      </c>
      <c r="I419" s="0" t="n">
        <v>2.69708</v>
      </c>
      <c r="J419" s="0" t="n">
        <v>-2.69708</v>
      </c>
      <c r="M419" s="0" t="n">
        <v>5.87501</v>
      </c>
      <c r="N419" s="0" t="n">
        <v>15.7684</v>
      </c>
      <c r="O419" s="0" t="n">
        <v>0.307965</v>
      </c>
      <c r="P419" s="0" t="n">
        <v>0.437523</v>
      </c>
      <c r="Q419" s="0" t="n">
        <v>51</v>
      </c>
      <c r="R419" s="0" t="n">
        <v>0.123883</v>
      </c>
      <c r="S419" s="0" t="n">
        <v>-0.0468936</v>
      </c>
      <c r="T419" s="0" t="n">
        <v>0.0468936</v>
      </c>
    </row>
    <row r="420" customFormat="false" ht="13.2" hidden="false" customHeight="false" outlineLevel="0" collapsed="false">
      <c r="A420" s="1" t="n">
        <v>34022</v>
      </c>
      <c r="B420" s="0" t="n">
        <v>58.3</v>
      </c>
      <c r="C420" s="0" t="n">
        <v>57.6303</v>
      </c>
      <c r="D420" s="0" t="n">
        <v>60.3273</v>
      </c>
      <c r="E420" s="0" t="n">
        <v>54.9334</v>
      </c>
      <c r="H420" s="0" t="n">
        <v>0.669687</v>
      </c>
      <c r="I420" s="0" t="n">
        <v>2.69695</v>
      </c>
      <c r="J420" s="0" t="n">
        <v>-2.69695</v>
      </c>
      <c r="M420" s="0" t="n">
        <v>5.15291</v>
      </c>
      <c r="N420" s="0" t="n">
        <v>15.9584</v>
      </c>
      <c r="O420" s="0" t="n">
        <v>0.482478</v>
      </c>
      <c r="P420" s="0" t="n">
        <v>0.669687</v>
      </c>
      <c r="Q420" s="0" t="n">
        <v>52</v>
      </c>
      <c r="R420" s="0" t="n">
        <v>0.117448</v>
      </c>
      <c r="S420" s="0" t="n">
        <v>-0.0468936</v>
      </c>
      <c r="T420" s="0" t="n">
        <v>0.0468936</v>
      </c>
    </row>
    <row r="421" customFormat="false" ht="13.2" hidden="false" customHeight="false" outlineLevel="0" collapsed="false">
      <c r="A421" s="1" t="n">
        <v>34023</v>
      </c>
      <c r="B421" s="0" t="n">
        <v>57.8</v>
      </c>
      <c r="C421" s="0" t="n">
        <v>56.9052</v>
      </c>
      <c r="D421" s="0" t="n">
        <v>59.6013</v>
      </c>
      <c r="E421" s="0" t="n">
        <v>54.2091</v>
      </c>
      <c r="H421" s="0" t="n">
        <v>0.894822</v>
      </c>
      <c r="I421" s="0" t="n">
        <v>2.69608</v>
      </c>
      <c r="J421" s="0" t="n">
        <v>-2.69608</v>
      </c>
      <c r="M421" s="0" t="n">
        <v>4.31897</v>
      </c>
      <c r="N421" s="0" t="n">
        <v>16.0672</v>
      </c>
      <c r="O421" s="0" t="n">
        <v>0.66974</v>
      </c>
      <c r="P421" s="0" t="n">
        <v>0.894822</v>
      </c>
      <c r="Q421" s="0" t="n">
        <v>53</v>
      </c>
      <c r="R421" s="0" t="n">
        <v>0.106856</v>
      </c>
      <c r="S421" s="0" t="n">
        <v>-0.0468936</v>
      </c>
      <c r="T421" s="0" t="n">
        <v>0.0468936</v>
      </c>
    </row>
    <row r="422" customFormat="false" ht="13.2" hidden="false" customHeight="false" outlineLevel="0" collapsed="false">
      <c r="A422" s="1" t="n">
        <v>34024</v>
      </c>
      <c r="B422" s="0" t="n">
        <v>57.3</v>
      </c>
      <c r="C422" s="0" t="n">
        <v>56.5546</v>
      </c>
      <c r="D422" s="0" t="n">
        <v>59.2506</v>
      </c>
      <c r="E422" s="0" t="n">
        <v>53.8586</v>
      </c>
      <c r="H422" s="0" t="n">
        <v>0.745443</v>
      </c>
      <c r="I422" s="0" t="n">
        <v>2.696</v>
      </c>
      <c r="J422" s="0" t="n">
        <v>-2.696</v>
      </c>
      <c r="M422" s="0" t="n">
        <v>3.51123</v>
      </c>
      <c r="N422" s="0" t="n">
        <v>16.5243</v>
      </c>
      <c r="O422" s="0" t="n">
        <v>0.559836</v>
      </c>
      <c r="P422" s="0" t="n">
        <v>0.745443</v>
      </c>
      <c r="Q422" s="0" t="n">
        <v>54</v>
      </c>
      <c r="R422" s="0" t="n">
        <v>0.0948391</v>
      </c>
      <c r="S422" s="0" t="n">
        <v>-0.0468936</v>
      </c>
      <c r="T422" s="0" t="n">
        <v>0.0468936</v>
      </c>
    </row>
    <row r="423" customFormat="false" ht="13.2" hidden="false" customHeight="false" outlineLevel="0" collapsed="false">
      <c r="A423" s="1" t="n">
        <v>34025</v>
      </c>
      <c r="B423" s="0" t="n">
        <v>56.9</v>
      </c>
      <c r="C423" s="0" t="n">
        <v>56.2687</v>
      </c>
      <c r="D423" s="0" t="n">
        <v>58.9657</v>
      </c>
      <c r="E423" s="0" t="n">
        <v>53.5718</v>
      </c>
      <c r="H423" s="0" t="n">
        <v>0.631266</v>
      </c>
      <c r="I423" s="0" t="n">
        <v>2.69697</v>
      </c>
      <c r="J423" s="0" t="n">
        <v>-2.69697</v>
      </c>
      <c r="M423" s="0" t="n">
        <v>2.87226</v>
      </c>
      <c r="N423" s="0" t="n">
        <v>16.8774</v>
      </c>
      <c r="O423" s="0" t="n">
        <v>0.453266</v>
      </c>
      <c r="P423" s="0" t="n">
        <v>0.631266</v>
      </c>
      <c r="Q423" s="0" t="n">
        <v>55</v>
      </c>
      <c r="R423" s="0" t="n">
        <v>0.080374</v>
      </c>
      <c r="S423" s="0" t="n">
        <v>-0.0468936</v>
      </c>
      <c r="T423" s="0" t="n">
        <v>0.0468936</v>
      </c>
    </row>
    <row r="424" customFormat="false" ht="13.2" hidden="false" customHeight="false" outlineLevel="0" collapsed="false">
      <c r="A424" s="1" t="n">
        <v>34026</v>
      </c>
      <c r="B424" s="0" t="n">
        <v>56.4</v>
      </c>
      <c r="C424" s="0" t="n">
        <v>56.0054</v>
      </c>
      <c r="D424" s="0" t="n">
        <v>58.7039</v>
      </c>
      <c r="E424" s="0" t="n">
        <v>53.3068</v>
      </c>
      <c r="H424" s="0" t="n">
        <v>0.394648</v>
      </c>
      <c r="I424" s="0" t="n">
        <v>2.69859</v>
      </c>
      <c r="J424" s="0" t="n">
        <v>-2.69859</v>
      </c>
      <c r="M424" s="0" t="n">
        <v>2.29632</v>
      </c>
      <c r="N424" s="0" t="n">
        <v>17.19</v>
      </c>
      <c r="O424" s="0" t="n">
        <v>0.270604</v>
      </c>
      <c r="P424" s="0" t="n">
        <v>0.394648</v>
      </c>
      <c r="Q424" s="0" t="n">
        <v>56</v>
      </c>
      <c r="R424" s="0" t="n">
        <v>0.0671324</v>
      </c>
      <c r="S424" s="0" t="n">
        <v>-0.0468936</v>
      </c>
      <c r="T424" s="0" t="n">
        <v>0.0468936</v>
      </c>
    </row>
    <row r="425" customFormat="false" ht="13.2" hidden="false" customHeight="false" outlineLevel="0" collapsed="false">
      <c r="A425" s="1" t="n">
        <v>34027</v>
      </c>
      <c r="B425" s="0" t="n">
        <v>55.8</v>
      </c>
      <c r="C425" s="0" t="n">
        <v>55.7742</v>
      </c>
      <c r="D425" s="0" t="n">
        <v>58.4735</v>
      </c>
      <c r="E425" s="0" t="n">
        <v>53.0749</v>
      </c>
      <c r="H425" s="0" t="n">
        <v>0.0258386</v>
      </c>
      <c r="I425" s="0" t="n">
        <v>2.6993</v>
      </c>
      <c r="J425" s="0" t="n">
        <v>-2.6993</v>
      </c>
      <c r="M425" s="0" t="n">
        <v>1.80586</v>
      </c>
      <c r="N425" s="0" t="n">
        <v>17.4493</v>
      </c>
      <c r="O425" s="0" t="n">
        <v>0.0220502</v>
      </c>
      <c r="P425" s="0" t="n">
        <v>0.0258386</v>
      </c>
      <c r="Q425" s="0" t="n">
        <v>57</v>
      </c>
      <c r="R425" s="0" t="n">
        <v>0.0540768</v>
      </c>
      <c r="S425" s="0" t="n">
        <v>-0.0468936</v>
      </c>
      <c r="T425" s="0" t="n">
        <v>0.0468936</v>
      </c>
    </row>
    <row r="426" customFormat="false" ht="13.2" hidden="false" customHeight="false" outlineLevel="0" collapsed="false">
      <c r="A426" s="1" t="n">
        <v>34028</v>
      </c>
      <c r="B426" s="0" t="n">
        <v>55.3</v>
      </c>
      <c r="C426" s="0" t="n">
        <v>55.4887</v>
      </c>
      <c r="D426" s="0" t="n">
        <v>58.1888</v>
      </c>
      <c r="E426" s="0" t="n">
        <v>52.7886</v>
      </c>
      <c r="H426" s="0" t="n">
        <v>-0.188701</v>
      </c>
      <c r="I426" s="0" t="n">
        <v>2.70008</v>
      </c>
      <c r="J426" s="0" t="n">
        <v>-2.70008</v>
      </c>
      <c r="M426" s="0" t="n">
        <v>1.26113</v>
      </c>
      <c r="N426" s="0" t="n">
        <v>17.7085</v>
      </c>
      <c r="O426" s="0" t="n">
        <v>-0.128509</v>
      </c>
      <c r="P426" s="0" t="n">
        <v>-0.188701</v>
      </c>
      <c r="Q426" s="0" t="n">
        <v>58</v>
      </c>
      <c r="R426" s="0" t="n">
        <v>0.0410098</v>
      </c>
      <c r="S426" s="0" t="n">
        <v>-0.0468936</v>
      </c>
      <c r="T426" s="0" t="n">
        <v>0.0468936</v>
      </c>
    </row>
    <row r="427" customFormat="false" ht="13.2" hidden="false" customHeight="false" outlineLevel="0" collapsed="false">
      <c r="A427" s="1" t="n">
        <v>34029</v>
      </c>
      <c r="B427" s="0" t="n">
        <v>54.1</v>
      </c>
      <c r="C427" s="0" t="n">
        <v>54.8365</v>
      </c>
      <c r="D427" s="0" t="n">
        <v>57.5355</v>
      </c>
      <c r="E427" s="0" t="n">
        <v>52.1375</v>
      </c>
      <c r="H427" s="0" t="n">
        <v>-0.736497</v>
      </c>
      <c r="I427" s="0" t="n">
        <v>2.69898</v>
      </c>
      <c r="J427" s="0" t="n">
        <v>-2.69898</v>
      </c>
      <c r="M427" s="0" t="n">
        <v>0.473388</v>
      </c>
      <c r="N427" s="0" t="n">
        <v>17.8441</v>
      </c>
      <c r="O427" s="0" t="n">
        <v>-0.572778</v>
      </c>
      <c r="P427" s="0" t="n">
        <v>-0.736497</v>
      </c>
      <c r="Q427" s="0" t="n">
        <v>59</v>
      </c>
      <c r="R427" s="0" t="n">
        <v>0.0265248</v>
      </c>
      <c r="S427" s="0" t="n">
        <v>-0.0468936</v>
      </c>
      <c r="T427" s="0" t="n">
        <v>0.0468936</v>
      </c>
    </row>
    <row r="428" customFormat="false" ht="13.2" hidden="false" customHeight="false" outlineLevel="0" collapsed="false">
      <c r="A428" s="1" t="n">
        <v>34030</v>
      </c>
      <c r="B428" s="0" t="n">
        <v>53.1</v>
      </c>
      <c r="C428" s="0" t="n">
        <v>54.0767</v>
      </c>
      <c r="D428" s="0" t="n">
        <v>56.7743</v>
      </c>
      <c r="E428" s="0" t="n">
        <v>51.3791</v>
      </c>
      <c r="H428" s="0" t="n">
        <v>-0.976702</v>
      </c>
      <c r="I428" s="0" t="n">
        <v>2.69764</v>
      </c>
      <c r="J428" s="0" t="n">
        <v>-2.69764</v>
      </c>
      <c r="M428" s="0" t="n">
        <v>-0.341886</v>
      </c>
      <c r="N428" s="0" t="n">
        <v>17.8996</v>
      </c>
      <c r="O428" s="0" t="n">
        <v>-0.740423</v>
      </c>
      <c r="P428" s="0" t="n">
        <v>-0.976702</v>
      </c>
      <c r="Q428" s="0" t="n">
        <v>60</v>
      </c>
      <c r="R428" s="0" t="n">
        <v>0.0142856</v>
      </c>
      <c r="S428" s="0" t="n">
        <v>-0.0468936</v>
      </c>
      <c r="T428" s="0" t="n">
        <v>0.0468936</v>
      </c>
    </row>
    <row r="429" customFormat="false" ht="13.2" hidden="false" customHeight="false" outlineLevel="0" collapsed="false">
      <c r="A429" s="1" t="n">
        <v>34031</v>
      </c>
      <c r="B429" s="0" t="n">
        <v>52.2</v>
      </c>
      <c r="C429" s="0" t="n">
        <v>53.27</v>
      </c>
      <c r="D429" s="0" t="n">
        <v>55.9667</v>
      </c>
      <c r="E429" s="0" t="n">
        <v>50.5733</v>
      </c>
      <c r="H429" s="0" t="n">
        <v>-1.06999</v>
      </c>
      <c r="I429" s="0" t="n">
        <v>2.69667</v>
      </c>
      <c r="J429" s="0" t="n">
        <v>-2.69667</v>
      </c>
      <c r="M429" s="0" t="n">
        <v>-0.849852</v>
      </c>
      <c r="N429" s="0" t="n">
        <v>17.6008</v>
      </c>
      <c r="O429" s="0" t="n">
        <v>-0.822724</v>
      </c>
      <c r="P429" s="0" t="n">
        <v>-1.06999</v>
      </c>
      <c r="Q429" s="0" t="n">
        <v>61</v>
      </c>
      <c r="R429" s="0" t="n">
        <v>0.00458678</v>
      </c>
      <c r="S429" s="0" t="n">
        <v>-0.0468936</v>
      </c>
      <c r="T429" s="0" t="n">
        <v>0.0468936</v>
      </c>
    </row>
    <row r="430" customFormat="false" ht="13.2" hidden="false" customHeight="false" outlineLevel="0" collapsed="false">
      <c r="A430" s="1" t="n">
        <v>34032</v>
      </c>
      <c r="B430" s="0" t="n">
        <v>51.2</v>
      </c>
      <c r="C430" s="0" t="n">
        <v>52.0662</v>
      </c>
      <c r="D430" s="0" t="n">
        <v>54.7623</v>
      </c>
      <c r="E430" s="0" t="n">
        <v>49.3701</v>
      </c>
      <c r="H430" s="0" t="n">
        <v>-0.866214</v>
      </c>
      <c r="I430" s="0" t="n">
        <v>2.69611</v>
      </c>
      <c r="J430" s="0" t="n">
        <v>-2.69611</v>
      </c>
      <c r="M430" s="0" t="n">
        <v>-1.80929</v>
      </c>
      <c r="N430" s="0" t="n">
        <v>17.3565</v>
      </c>
      <c r="O430" s="0" t="n">
        <v>-0.659428</v>
      </c>
      <c r="P430" s="0" t="n">
        <v>-0.866214</v>
      </c>
      <c r="Q430" s="0" t="n">
        <v>62</v>
      </c>
      <c r="R430" s="0" t="n">
        <v>-0.00555385</v>
      </c>
      <c r="S430" s="0" t="n">
        <v>-0.0468936</v>
      </c>
      <c r="T430" s="0" t="n">
        <v>0.0468936</v>
      </c>
    </row>
    <row r="431" customFormat="false" ht="13.2" hidden="false" customHeight="false" outlineLevel="0" collapsed="false">
      <c r="A431" s="1" t="n">
        <v>34033</v>
      </c>
      <c r="B431" s="0" t="n">
        <v>50.8</v>
      </c>
      <c r="C431" s="0" t="n">
        <v>51.2094</v>
      </c>
      <c r="D431" s="0" t="n">
        <v>53.9055</v>
      </c>
      <c r="E431" s="0" t="n">
        <v>48.5134</v>
      </c>
      <c r="H431" s="0" t="n">
        <v>-0.409435</v>
      </c>
      <c r="I431" s="0" t="n">
        <v>2.69605</v>
      </c>
      <c r="J431" s="0" t="n">
        <v>-2.69605</v>
      </c>
      <c r="M431" s="0" t="n">
        <v>-2.43666</v>
      </c>
      <c r="N431" s="0" t="n">
        <v>17.1271</v>
      </c>
      <c r="O431" s="0" t="n">
        <v>-0.31375</v>
      </c>
      <c r="P431" s="0" t="n">
        <v>-0.409435</v>
      </c>
      <c r="Q431" s="0" t="n">
        <v>63</v>
      </c>
      <c r="R431" s="0" t="n">
        <v>-0.0117957</v>
      </c>
      <c r="S431" s="0" t="n">
        <v>-0.0468936</v>
      </c>
      <c r="T431" s="0" t="n">
        <v>0.0468936</v>
      </c>
    </row>
    <row r="432" customFormat="false" ht="13.2" hidden="false" customHeight="false" outlineLevel="0" collapsed="false">
      <c r="A432" s="1" t="n">
        <v>34034</v>
      </c>
      <c r="B432" s="0" t="n">
        <v>50.1</v>
      </c>
      <c r="C432" s="0" t="n">
        <v>50.5341</v>
      </c>
      <c r="D432" s="0" t="n">
        <v>53.2304</v>
      </c>
      <c r="E432" s="0" t="n">
        <v>47.8378</v>
      </c>
      <c r="H432" s="0" t="n">
        <v>-0.434097</v>
      </c>
      <c r="I432" s="0" t="n">
        <v>2.69628</v>
      </c>
      <c r="J432" s="0" t="n">
        <v>-2.69628</v>
      </c>
      <c r="M432" s="0" t="n">
        <v>-3.0458</v>
      </c>
      <c r="N432" s="0" t="n">
        <v>17.0609</v>
      </c>
      <c r="O432" s="0" t="n">
        <v>-0.332625</v>
      </c>
      <c r="P432" s="0" t="n">
        <v>-0.434097</v>
      </c>
      <c r="Q432" s="0" t="n">
        <v>64</v>
      </c>
      <c r="R432" s="0" t="n">
        <v>-0.0179491</v>
      </c>
      <c r="S432" s="0" t="n">
        <v>-0.0468936</v>
      </c>
      <c r="T432" s="0" t="n">
        <v>0.0468936</v>
      </c>
    </row>
    <row r="433" customFormat="false" ht="13.2" hidden="false" customHeight="false" outlineLevel="0" collapsed="false">
      <c r="A433" s="1" t="n">
        <v>34035</v>
      </c>
      <c r="B433" s="0" t="n">
        <v>50.1</v>
      </c>
      <c r="C433" s="0" t="n">
        <v>50.6484</v>
      </c>
      <c r="D433" s="0" t="n">
        <v>53.3461</v>
      </c>
      <c r="E433" s="0" t="n">
        <v>47.9507</v>
      </c>
      <c r="H433" s="0" t="n">
        <v>-0.548403</v>
      </c>
      <c r="I433" s="0" t="n">
        <v>2.69769</v>
      </c>
      <c r="J433" s="0" t="n">
        <v>-2.69769</v>
      </c>
      <c r="M433" s="0" t="n">
        <v>-3.21361</v>
      </c>
      <c r="N433" s="0" t="n">
        <v>17.343</v>
      </c>
      <c r="O433" s="0" t="n">
        <v>-0.427454</v>
      </c>
      <c r="P433" s="0" t="n">
        <v>-0.548403</v>
      </c>
      <c r="Q433" s="0" t="n">
        <v>65</v>
      </c>
      <c r="R433" s="0" t="n">
        <v>-0.022478</v>
      </c>
      <c r="S433" s="0" t="n">
        <v>-0.0468936</v>
      </c>
      <c r="T433" s="0" t="n">
        <v>0.0468936</v>
      </c>
    </row>
    <row r="434" customFormat="false" ht="13.2" hidden="false" customHeight="false" outlineLevel="0" collapsed="false">
      <c r="A434" s="1" t="n">
        <v>34036</v>
      </c>
      <c r="B434" s="0" t="n">
        <v>49.8</v>
      </c>
      <c r="C434" s="0" t="n">
        <v>50.4047</v>
      </c>
      <c r="D434" s="0" t="n">
        <v>53.1038</v>
      </c>
      <c r="E434" s="0" t="n">
        <v>47.7055</v>
      </c>
      <c r="H434" s="0" t="n">
        <v>-0.604651</v>
      </c>
      <c r="I434" s="0" t="n">
        <v>2.69919</v>
      </c>
      <c r="J434" s="0" t="n">
        <v>-2.69919</v>
      </c>
      <c r="M434" s="0" t="n">
        <v>-3.55544</v>
      </c>
      <c r="N434" s="0" t="n">
        <v>17.4411</v>
      </c>
      <c r="O434" s="0" t="n">
        <v>-0.482478</v>
      </c>
      <c r="P434" s="0" t="n">
        <v>-0.604651</v>
      </c>
      <c r="Q434" s="0" t="n">
        <v>66</v>
      </c>
      <c r="R434" s="0" t="n">
        <v>-0.0252933</v>
      </c>
      <c r="S434" s="0" t="n">
        <v>-0.0468936</v>
      </c>
      <c r="T434" s="0" t="n">
        <v>0.0468936</v>
      </c>
    </row>
    <row r="435" customFormat="false" ht="13.2" hidden="false" customHeight="false" outlineLevel="0" collapsed="false">
      <c r="A435" s="1" t="n">
        <v>34037</v>
      </c>
      <c r="B435" s="0" t="n">
        <v>49.3</v>
      </c>
      <c r="C435" s="0" t="n">
        <v>50.058</v>
      </c>
      <c r="D435" s="0" t="n">
        <v>52.7577</v>
      </c>
      <c r="E435" s="0" t="n">
        <v>47.3582</v>
      </c>
      <c r="H435" s="0" t="n">
        <v>-0.757952</v>
      </c>
      <c r="I435" s="0" t="n">
        <v>2.69975</v>
      </c>
      <c r="J435" s="0" t="n">
        <v>-2.69975</v>
      </c>
      <c r="M435" s="0" t="n">
        <v>-3.932</v>
      </c>
      <c r="N435" s="0" t="n">
        <v>17.4709</v>
      </c>
      <c r="O435" s="0" t="n">
        <v>-0.579285</v>
      </c>
      <c r="P435" s="0" t="n">
        <v>-0.757952</v>
      </c>
      <c r="Q435" s="0" t="n">
        <v>67</v>
      </c>
      <c r="R435" s="0" t="n">
        <v>-0.0273937</v>
      </c>
      <c r="S435" s="0" t="n">
        <v>-0.0468936</v>
      </c>
      <c r="T435" s="0" t="n">
        <v>0.0468936</v>
      </c>
    </row>
    <row r="436" customFormat="false" ht="13.2" hidden="false" customHeight="false" outlineLevel="0" collapsed="false">
      <c r="A436" s="1" t="n">
        <v>34038</v>
      </c>
      <c r="B436" s="0" t="n">
        <v>48.6</v>
      </c>
      <c r="C436" s="0" t="n">
        <v>49.5163</v>
      </c>
      <c r="D436" s="0" t="n">
        <v>52.2166</v>
      </c>
      <c r="E436" s="0" t="n">
        <v>46.816</v>
      </c>
      <c r="H436" s="0" t="n">
        <v>-0.916307</v>
      </c>
      <c r="I436" s="0" t="n">
        <v>2.70033</v>
      </c>
      <c r="J436" s="0" t="n">
        <v>-2.70033</v>
      </c>
      <c r="M436" s="0" t="n">
        <v>-4.52805</v>
      </c>
      <c r="N436" s="0" t="n">
        <v>17.5253</v>
      </c>
      <c r="O436" s="0" t="n">
        <v>-0.699352</v>
      </c>
      <c r="P436" s="0" t="n">
        <v>-0.916307</v>
      </c>
      <c r="Q436" s="0" t="n">
        <v>68</v>
      </c>
      <c r="R436" s="0" t="n">
        <v>-0.0288455</v>
      </c>
      <c r="S436" s="0" t="n">
        <v>-0.0468936</v>
      </c>
      <c r="T436" s="0" t="n">
        <v>0.0468936</v>
      </c>
    </row>
    <row r="437" customFormat="false" ht="13.2" hidden="false" customHeight="false" outlineLevel="0" collapsed="false">
      <c r="A437" s="1" t="n">
        <v>34039</v>
      </c>
      <c r="B437" s="0" t="n">
        <v>47.9</v>
      </c>
      <c r="C437" s="0" t="n">
        <v>49.0305</v>
      </c>
      <c r="D437" s="0" t="n">
        <v>51.7307</v>
      </c>
      <c r="E437" s="0" t="n">
        <v>46.3304</v>
      </c>
      <c r="H437" s="0" t="n">
        <v>-1.13054</v>
      </c>
      <c r="I437" s="0" t="n">
        <v>2.70014</v>
      </c>
      <c r="J437" s="0" t="n">
        <v>-2.70014</v>
      </c>
      <c r="M437" s="0" t="n">
        <v>-4.97323</v>
      </c>
      <c r="N437" s="0" t="n">
        <v>17.4847</v>
      </c>
      <c r="O437" s="0" t="n">
        <v>-0.872056</v>
      </c>
      <c r="P437" s="0" t="n">
        <v>-1.13054</v>
      </c>
      <c r="Q437" s="0" t="n">
        <v>69</v>
      </c>
      <c r="R437" s="0" t="n">
        <v>-0.030346</v>
      </c>
      <c r="S437" s="0" t="n">
        <v>-0.0468936</v>
      </c>
      <c r="T437" s="0" t="n">
        <v>0.0468936</v>
      </c>
    </row>
    <row r="438" customFormat="false" ht="13.2" hidden="false" customHeight="false" outlineLevel="0" collapsed="false">
      <c r="A438" s="1" t="n">
        <v>34040</v>
      </c>
      <c r="B438" s="0" t="n">
        <v>47.4</v>
      </c>
      <c r="C438" s="0" t="n">
        <v>48.5926</v>
      </c>
      <c r="D438" s="0" t="n">
        <v>51.2917</v>
      </c>
      <c r="E438" s="0" t="n">
        <v>45.8934</v>
      </c>
      <c r="H438" s="0" t="n">
        <v>-1.19259</v>
      </c>
      <c r="I438" s="0" t="n">
        <v>2.69914</v>
      </c>
      <c r="J438" s="0" t="n">
        <v>-2.69914</v>
      </c>
      <c r="M438" s="0" t="n">
        <v>-5.3664</v>
      </c>
      <c r="N438" s="0" t="n">
        <v>17.44</v>
      </c>
      <c r="O438" s="0" t="n">
        <v>-0.919395</v>
      </c>
      <c r="P438" s="0" t="n">
        <v>-1.19259</v>
      </c>
      <c r="Q438" s="0" t="n">
        <v>70</v>
      </c>
      <c r="R438" s="0" t="n">
        <v>-0.0324095</v>
      </c>
      <c r="S438" s="0" t="n">
        <v>-0.0468936</v>
      </c>
      <c r="T438" s="0" t="n">
        <v>0.0468936</v>
      </c>
    </row>
    <row r="439" customFormat="false" ht="13.2" hidden="false" customHeight="false" outlineLevel="0" collapsed="false">
      <c r="A439" s="1" t="n">
        <v>34041</v>
      </c>
      <c r="B439" s="0" t="n">
        <v>46.8</v>
      </c>
      <c r="C439" s="0" t="n">
        <v>48.192</v>
      </c>
      <c r="D439" s="0" t="n">
        <v>50.89</v>
      </c>
      <c r="E439" s="0" t="n">
        <v>45.494</v>
      </c>
      <c r="H439" s="0" t="n">
        <v>-1.39201</v>
      </c>
      <c r="I439" s="0" t="n">
        <v>2.69797</v>
      </c>
      <c r="J439" s="0" t="n">
        <v>-2.69797</v>
      </c>
      <c r="M439" s="0" t="n">
        <v>-5.68271</v>
      </c>
      <c r="N439" s="0" t="n">
        <v>17.3557</v>
      </c>
      <c r="O439" s="0" t="n">
        <v>-1.10831</v>
      </c>
      <c r="P439" s="0" t="n">
        <v>-1.39201</v>
      </c>
      <c r="Q439" s="0" t="n">
        <v>71</v>
      </c>
      <c r="R439" s="0" t="n">
        <v>-0.0343286</v>
      </c>
      <c r="S439" s="0" t="n">
        <v>-0.0468936</v>
      </c>
      <c r="T439" s="0" t="n">
        <v>0.0468936</v>
      </c>
    </row>
    <row r="440" customFormat="false" ht="13.2" hidden="false" customHeight="false" outlineLevel="0" collapsed="false">
      <c r="A440" s="1" t="n">
        <v>34042</v>
      </c>
      <c r="B440" s="0" t="n">
        <v>46.4</v>
      </c>
      <c r="C440" s="0" t="n">
        <v>47.9</v>
      </c>
      <c r="D440" s="0" t="n">
        <v>50.5968</v>
      </c>
      <c r="E440" s="0" t="n">
        <v>45.2032</v>
      </c>
      <c r="H440" s="0" t="n">
        <v>-1.49999</v>
      </c>
      <c r="I440" s="0" t="n">
        <v>2.69677</v>
      </c>
      <c r="J440" s="0" t="n">
        <v>-2.69677</v>
      </c>
      <c r="M440" s="0" t="n">
        <v>-5.87554</v>
      </c>
      <c r="N440" s="0" t="n">
        <v>17.2565</v>
      </c>
      <c r="O440" s="0" t="n">
        <v>-1.18544</v>
      </c>
      <c r="P440" s="0" t="n">
        <v>-1.49999</v>
      </c>
      <c r="Q440" s="0" t="n">
        <v>72</v>
      </c>
      <c r="R440" s="0" t="n">
        <v>-0.0360511</v>
      </c>
      <c r="S440" s="0" t="n">
        <v>-0.0468936</v>
      </c>
      <c r="T440" s="0" t="n">
        <v>0.0468936</v>
      </c>
    </row>
    <row r="441" customFormat="false" ht="13.2" hidden="false" customHeight="false" outlineLevel="0" collapsed="false">
      <c r="A441" s="1" t="n">
        <v>34043</v>
      </c>
      <c r="B441" s="0" t="n">
        <v>46.1</v>
      </c>
      <c r="C441" s="0" t="n">
        <v>47.5918</v>
      </c>
      <c r="D441" s="0" t="n">
        <v>50.2876</v>
      </c>
      <c r="E441" s="0" t="n">
        <v>44.896</v>
      </c>
      <c r="H441" s="0" t="n">
        <v>-1.49179</v>
      </c>
      <c r="I441" s="0" t="n">
        <v>2.69579</v>
      </c>
      <c r="J441" s="0" t="n">
        <v>-2.69579</v>
      </c>
      <c r="M441" s="0" t="n">
        <v>-6.08454</v>
      </c>
      <c r="N441" s="0" t="n">
        <v>17.1573</v>
      </c>
      <c r="O441" s="0" t="n">
        <v>-1.17438</v>
      </c>
      <c r="P441" s="0" t="n">
        <v>-1.49179</v>
      </c>
      <c r="Q441" s="0" t="n">
        <v>73</v>
      </c>
      <c r="R441" s="0" t="n">
        <v>-0.035762</v>
      </c>
      <c r="S441" s="0" t="n">
        <v>-0.0468936</v>
      </c>
      <c r="T441" s="0" t="n">
        <v>0.0468936</v>
      </c>
    </row>
    <row r="442" customFormat="false" ht="13.2" hidden="false" customHeight="false" outlineLevel="0" collapsed="false">
      <c r="A442" s="1" t="n">
        <v>34044</v>
      </c>
      <c r="B442" s="0" t="n">
        <v>45.7</v>
      </c>
      <c r="C442" s="0" t="n">
        <v>47.3889</v>
      </c>
      <c r="D442" s="0" t="n">
        <v>50.084</v>
      </c>
      <c r="E442" s="0" t="n">
        <v>44.6939</v>
      </c>
      <c r="H442" s="0" t="n">
        <v>-1.68894</v>
      </c>
      <c r="I442" s="0" t="n">
        <v>2.69506</v>
      </c>
      <c r="J442" s="0" t="n">
        <v>-2.69506</v>
      </c>
      <c r="M442" s="0" t="n">
        <v>-6.1882</v>
      </c>
      <c r="N442" s="0" t="n">
        <v>17.0581</v>
      </c>
      <c r="O442" s="0" t="n">
        <v>-1.31484</v>
      </c>
      <c r="P442" s="0" t="n">
        <v>-1.68894</v>
      </c>
      <c r="Q442" s="0" t="n">
        <v>74</v>
      </c>
      <c r="R442" s="0" t="n">
        <v>-0.035377</v>
      </c>
      <c r="S442" s="0" t="n">
        <v>-0.0468936</v>
      </c>
      <c r="T442" s="0" t="n">
        <v>0.0468936</v>
      </c>
    </row>
    <row r="443" customFormat="false" ht="13.2" hidden="false" customHeight="false" outlineLevel="0" collapsed="false">
      <c r="A443" s="1" t="n">
        <v>34045</v>
      </c>
      <c r="B443" s="0" t="n">
        <v>46.2</v>
      </c>
      <c r="C443" s="0" t="n">
        <v>47.2079</v>
      </c>
      <c r="D443" s="0" t="n">
        <v>49.9027</v>
      </c>
      <c r="E443" s="0" t="n">
        <v>44.5131</v>
      </c>
      <c r="H443" s="0" t="n">
        <v>-1.0079</v>
      </c>
      <c r="I443" s="0" t="n">
        <v>2.69481</v>
      </c>
      <c r="J443" s="0" t="n">
        <v>-2.69481</v>
      </c>
      <c r="M443" s="0" t="n">
        <v>-6.26893</v>
      </c>
      <c r="N443" s="0" t="n">
        <v>16.9578</v>
      </c>
      <c r="O443" s="0" t="n">
        <v>-0.769745</v>
      </c>
      <c r="P443" s="0" t="n">
        <v>-1.0079</v>
      </c>
      <c r="Q443" s="0" t="n">
        <v>75</v>
      </c>
      <c r="R443" s="0" t="n">
        <v>-0.0336909</v>
      </c>
      <c r="S443" s="0" t="n">
        <v>-0.0468936</v>
      </c>
      <c r="T443" s="0" t="n">
        <v>0.0468936</v>
      </c>
    </row>
    <row r="444" customFormat="false" ht="13.2" hidden="false" customHeight="false" outlineLevel="0" collapsed="false">
      <c r="A444" s="1" t="n">
        <v>34046</v>
      </c>
      <c r="B444" s="0" t="n">
        <v>45.7</v>
      </c>
      <c r="C444" s="0" t="n">
        <v>46.9686</v>
      </c>
      <c r="D444" s="0" t="n">
        <v>49.663</v>
      </c>
      <c r="E444" s="0" t="n">
        <v>44.2742</v>
      </c>
      <c r="H444" s="0" t="n">
        <v>-1.2686</v>
      </c>
      <c r="I444" s="0" t="n">
        <v>2.69441</v>
      </c>
      <c r="J444" s="0" t="n">
        <v>-2.69441</v>
      </c>
      <c r="M444" s="0" t="n">
        <v>-6.30024</v>
      </c>
      <c r="N444" s="0" t="n">
        <v>16.7498</v>
      </c>
      <c r="O444" s="0" t="n">
        <v>-0.995679</v>
      </c>
      <c r="P444" s="0" t="n">
        <v>-1.2686</v>
      </c>
      <c r="Q444" s="0" t="n">
        <v>76</v>
      </c>
      <c r="R444" s="0" t="n">
        <v>-0.0311264</v>
      </c>
      <c r="S444" s="0" t="n">
        <v>-0.0468936</v>
      </c>
      <c r="T444" s="0" t="n">
        <v>0.0468936</v>
      </c>
    </row>
    <row r="445" customFormat="false" ht="13.2" hidden="false" customHeight="false" outlineLevel="0" collapsed="false">
      <c r="A445" s="1" t="n">
        <v>34047</v>
      </c>
      <c r="B445" s="0" t="n">
        <v>45.6</v>
      </c>
      <c r="C445" s="0" t="n">
        <v>46.7102</v>
      </c>
      <c r="D445" s="0" t="n">
        <v>49.4047</v>
      </c>
      <c r="E445" s="0" t="n">
        <v>44.0156</v>
      </c>
      <c r="H445" s="0" t="n">
        <v>-1.11016</v>
      </c>
      <c r="I445" s="0" t="n">
        <v>2.69453</v>
      </c>
      <c r="J445" s="0" t="n">
        <v>-2.69453</v>
      </c>
      <c r="M445" s="0" t="n">
        <v>-6.21515</v>
      </c>
      <c r="N445" s="0" t="n">
        <v>16.4063</v>
      </c>
      <c r="O445" s="0" t="n">
        <v>-0.846146</v>
      </c>
      <c r="P445" s="0" t="n">
        <v>-1.11016</v>
      </c>
      <c r="Q445" s="0" t="n">
        <v>77</v>
      </c>
      <c r="R445" s="0" t="n">
        <v>-0.0290847</v>
      </c>
      <c r="S445" s="0" t="n">
        <v>-0.0468936</v>
      </c>
      <c r="T445" s="0" t="n">
        <v>0.0468936</v>
      </c>
    </row>
    <row r="446" customFormat="false" ht="13.2" hidden="false" customHeight="false" outlineLevel="0" collapsed="false">
      <c r="A446" s="1" t="n">
        <v>34048</v>
      </c>
      <c r="B446" s="0" t="n">
        <v>45.6</v>
      </c>
      <c r="C446" s="0" t="n">
        <v>46.0931</v>
      </c>
      <c r="D446" s="0" t="n">
        <v>48.7879</v>
      </c>
      <c r="E446" s="0" t="n">
        <v>43.3983</v>
      </c>
      <c r="H446" s="0" t="n">
        <v>-0.493126</v>
      </c>
      <c r="I446" s="0" t="n">
        <v>2.69479</v>
      </c>
      <c r="J446" s="0" t="n">
        <v>-2.69479</v>
      </c>
      <c r="M446" s="0" t="n">
        <v>-6.31364</v>
      </c>
      <c r="N446" s="0" t="n">
        <v>15.8877</v>
      </c>
      <c r="O446" s="0" t="n">
        <v>-0.385543</v>
      </c>
      <c r="P446" s="0" t="n">
        <v>-0.493126</v>
      </c>
      <c r="Q446" s="0" t="n">
        <v>78</v>
      </c>
      <c r="R446" s="0" t="n">
        <v>-0.0266605</v>
      </c>
      <c r="S446" s="0" t="n">
        <v>-0.0468936</v>
      </c>
      <c r="T446" s="0" t="n">
        <v>0.0468936</v>
      </c>
    </row>
    <row r="447" customFormat="false" ht="13.2" hidden="false" customHeight="false" outlineLevel="0" collapsed="false">
      <c r="A447" s="1" t="n">
        <v>34049</v>
      </c>
      <c r="B447" s="0" t="n">
        <v>45.6</v>
      </c>
      <c r="C447" s="0" t="n">
        <v>45.9553</v>
      </c>
      <c r="D447" s="0" t="n">
        <v>48.6499</v>
      </c>
      <c r="E447" s="0" t="n">
        <v>43.2607</v>
      </c>
      <c r="H447" s="0" t="n">
        <v>-0.355288</v>
      </c>
      <c r="I447" s="0" t="n">
        <v>2.69463</v>
      </c>
      <c r="J447" s="0" t="n">
        <v>-2.69463</v>
      </c>
      <c r="M447" s="0" t="n">
        <v>-6.12968</v>
      </c>
      <c r="N447" s="0" t="n">
        <v>15.5659</v>
      </c>
      <c r="O447" s="0" t="n">
        <v>-0.26489</v>
      </c>
      <c r="P447" s="0" t="n">
        <v>-0.355288</v>
      </c>
      <c r="Q447" s="0" t="n">
        <v>79</v>
      </c>
      <c r="R447" s="0" t="n">
        <v>-0.0243482</v>
      </c>
      <c r="S447" s="0" t="n">
        <v>-0.0468936</v>
      </c>
      <c r="T447" s="0" t="n">
        <v>0.0468936</v>
      </c>
    </row>
    <row r="448" customFormat="false" ht="13.2" hidden="false" customHeight="false" outlineLevel="0" collapsed="false">
      <c r="A448" s="1" t="n">
        <v>34050</v>
      </c>
      <c r="B448" s="0" t="n">
        <v>45.5</v>
      </c>
      <c r="C448" s="0" t="n">
        <v>45.7884</v>
      </c>
      <c r="D448" s="0" t="n">
        <v>48.484</v>
      </c>
      <c r="E448" s="0" t="n">
        <v>43.0928</v>
      </c>
      <c r="H448" s="0" t="n">
        <v>-0.288391</v>
      </c>
      <c r="I448" s="0" t="n">
        <v>2.69559</v>
      </c>
      <c r="J448" s="0" t="n">
        <v>-2.69559</v>
      </c>
      <c r="M448" s="0" t="n">
        <v>-5.95304</v>
      </c>
      <c r="N448" s="0" t="n">
        <v>15.2224</v>
      </c>
      <c r="O448" s="0" t="n">
        <v>-0.209607</v>
      </c>
      <c r="P448" s="0" t="n">
        <v>-0.288391</v>
      </c>
      <c r="Q448" s="0" t="n">
        <v>80</v>
      </c>
      <c r="R448" s="0" t="n">
        <v>-0.0227853</v>
      </c>
      <c r="S448" s="0" t="n">
        <v>-0.0468936</v>
      </c>
      <c r="T448" s="0" t="n">
        <v>0.0468936</v>
      </c>
    </row>
    <row r="449" customFormat="false" ht="13.2" hidden="false" customHeight="false" outlineLevel="0" collapsed="false">
      <c r="A449" s="1" t="n">
        <v>34051</v>
      </c>
      <c r="B449" s="0" t="n">
        <v>45.2</v>
      </c>
      <c r="C449" s="0" t="n">
        <v>45.2911</v>
      </c>
      <c r="D449" s="0" t="n">
        <v>47.9874</v>
      </c>
      <c r="E449" s="0" t="n">
        <v>42.5948</v>
      </c>
      <c r="H449" s="0" t="n">
        <v>-0.0910921</v>
      </c>
      <c r="I449" s="0" t="n">
        <v>2.69634</v>
      </c>
      <c r="J449" s="0" t="n">
        <v>-2.69634</v>
      </c>
      <c r="M449" s="0" t="n">
        <v>-6.16121</v>
      </c>
      <c r="N449" s="0" t="n">
        <v>14.9333</v>
      </c>
      <c r="O449" s="0" t="n">
        <v>-0.055149</v>
      </c>
      <c r="P449" s="0" t="n">
        <v>-0.0910921</v>
      </c>
      <c r="Q449" s="0" t="n">
        <v>81</v>
      </c>
      <c r="R449" s="0" t="n">
        <v>-0.0234767</v>
      </c>
      <c r="S449" s="0" t="n">
        <v>-0.0468936</v>
      </c>
      <c r="T449" s="0" t="n">
        <v>0.0468936</v>
      </c>
    </row>
    <row r="450" customFormat="false" ht="13.2" hidden="false" customHeight="false" outlineLevel="0" collapsed="false">
      <c r="A450" s="1" t="n">
        <v>34052</v>
      </c>
      <c r="B450" s="0" t="n">
        <v>44.9</v>
      </c>
      <c r="C450" s="0" t="n">
        <v>45.0044</v>
      </c>
      <c r="D450" s="0" t="n">
        <v>47.702</v>
      </c>
      <c r="E450" s="0" t="n">
        <v>42.3069</v>
      </c>
      <c r="H450" s="0" t="n">
        <v>-0.104445</v>
      </c>
      <c r="I450" s="0" t="n">
        <v>2.69756</v>
      </c>
      <c r="J450" s="0" t="n">
        <v>-2.69756</v>
      </c>
      <c r="M450" s="0" t="n">
        <v>-6.13419</v>
      </c>
      <c r="N450" s="0" t="n">
        <v>14.6196</v>
      </c>
      <c r="O450" s="0" t="n">
        <v>-0.0606703</v>
      </c>
      <c r="P450" s="0" t="n">
        <v>-0.104445</v>
      </c>
      <c r="Q450" s="0" t="n">
        <v>82</v>
      </c>
      <c r="R450" s="0" t="n">
        <v>-0.0240976</v>
      </c>
      <c r="S450" s="0" t="n">
        <v>-0.0468936</v>
      </c>
      <c r="T450" s="0" t="n">
        <v>0.0468936</v>
      </c>
    </row>
    <row r="451" customFormat="false" ht="13.2" hidden="false" customHeight="false" outlineLevel="0" collapsed="false">
      <c r="A451" s="1" t="n">
        <v>34053</v>
      </c>
      <c r="B451" s="0" t="n">
        <v>44.9</v>
      </c>
      <c r="C451" s="0" t="n">
        <v>44.4779</v>
      </c>
      <c r="D451" s="0" t="n">
        <v>47.1754</v>
      </c>
      <c r="E451" s="0" t="n">
        <v>41.7804</v>
      </c>
      <c r="H451" s="0" t="n">
        <v>0.422124</v>
      </c>
      <c r="I451" s="0" t="n">
        <v>2.69749</v>
      </c>
      <c r="J451" s="0" t="n">
        <v>-2.69749</v>
      </c>
      <c r="M451" s="0" t="n">
        <v>-6.25102</v>
      </c>
      <c r="N451" s="0" t="n">
        <v>14.2099</v>
      </c>
      <c r="O451" s="0" t="n">
        <v>0.293547</v>
      </c>
      <c r="P451" s="0" t="n">
        <v>0.422124</v>
      </c>
      <c r="Q451" s="0" t="n">
        <v>83</v>
      </c>
      <c r="R451" s="0" t="n">
        <v>-0.0224277</v>
      </c>
      <c r="S451" s="0" t="n">
        <v>-0.0468936</v>
      </c>
      <c r="T451" s="0" t="n">
        <v>0.0468936</v>
      </c>
    </row>
    <row r="452" customFormat="false" ht="13.2" hidden="false" customHeight="false" outlineLevel="0" collapsed="false">
      <c r="A452" s="1" t="n">
        <v>34054</v>
      </c>
      <c r="B452" s="0" t="n">
        <v>45</v>
      </c>
      <c r="C452" s="0" t="n">
        <v>44.1674</v>
      </c>
      <c r="D452" s="0" t="n">
        <v>46.8636</v>
      </c>
      <c r="E452" s="0" t="n">
        <v>41.4713</v>
      </c>
      <c r="H452" s="0" t="n">
        <v>0.832559</v>
      </c>
      <c r="I452" s="0" t="n">
        <v>2.69617</v>
      </c>
      <c r="J452" s="0" t="n">
        <v>-2.69617</v>
      </c>
      <c r="M452" s="0" t="n">
        <v>-6.35378</v>
      </c>
      <c r="N452" s="0" t="n">
        <v>14.0022</v>
      </c>
      <c r="O452" s="0" t="n">
        <v>0.622201</v>
      </c>
      <c r="P452" s="0" t="n">
        <v>0.832559</v>
      </c>
      <c r="Q452" s="0" t="n">
        <v>84</v>
      </c>
      <c r="R452" s="0" t="n">
        <v>-0.019752</v>
      </c>
      <c r="S452" s="0" t="n">
        <v>-0.0468936</v>
      </c>
      <c r="T452" s="0" t="n">
        <v>0.0468936</v>
      </c>
    </row>
    <row r="453" customFormat="false" ht="13.2" hidden="false" customHeight="false" outlineLevel="0" collapsed="false">
      <c r="A453" s="1" t="n">
        <v>34055</v>
      </c>
      <c r="B453" s="0" t="n">
        <v>45.1</v>
      </c>
      <c r="C453" s="0" t="n">
        <v>44.1038</v>
      </c>
      <c r="D453" s="0" t="n">
        <v>46.7983</v>
      </c>
      <c r="E453" s="0" t="n">
        <v>41.4094</v>
      </c>
      <c r="H453" s="0" t="n">
        <v>0.996151</v>
      </c>
      <c r="I453" s="0" t="n">
        <v>2.69449</v>
      </c>
      <c r="J453" s="0" t="n">
        <v>-2.69449</v>
      </c>
      <c r="M453" s="0" t="n">
        <v>-6.42051</v>
      </c>
      <c r="N453" s="0" t="n">
        <v>14.0053</v>
      </c>
      <c r="O453" s="0" t="n">
        <v>0.744053</v>
      </c>
      <c r="P453" s="0" t="n">
        <v>0.996151</v>
      </c>
      <c r="Q453" s="0" t="n">
        <v>85</v>
      </c>
      <c r="R453" s="0" t="n">
        <v>-0.0180038</v>
      </c>
      <c r="S453" s="0" t="n">
        <v>-0.0468936</v>
      </c>
      <c r="T453" s="0" t="n">
        <v>0.0468936</v>
      </c>
    </row>
    <row r="454" customFormat="false" ht="13.2" hidden="false" customHeight="false" outlineLevel="0" collapsed="false">
      <c r="A454" s="1" t="n">
        <v>34056</v>
      </c>
      <c r="B454" s="0" t="n">
        <v>45.4</v>
      </c>
      <c r="C454" s="0" t="n">
        <v>44.2264</v>
      </c>
      <c r="D454" s="0" t="n">
        <v>46.9201</v>
      </c>
      <c r="E454" s="0" t="n">
        <v>41.5326</v>
      </c>
      <c r="H454" s="0" t="n">
        <v>1.17361</v>
      </c>
      <c r="I454" s="0" t="n">
        <v>2.69374</v>
      </c>
      <c r="J454" s="0" t="n">
        <v>-2.69374</v>
      </c>
      <c r="M454" s="0" t="n">
        <v>-6.45156</v>
      </c>
      <c r="N454" s="0" t="n">
        <v>14.1589</v>
      </c>
      <c r="O454" s="0" t="n">
        <v>0.890342</v>
      </c>
      <c r="P454" s="0" t="n">
        <v>1.17361</v>
      </c>
      <c r="Q454" s="0" t="n">
        <v>86</v>
      </c>
      <c r="R454" s="0" t="n">
        <v>-0.0132058</v>
      </c>
      <c r="S454" s="0" t="n">
        <v>-0.0468936</v>
      </c>
      <c r="T454" s="0" t="n">
        <v>0.0468936</v>
      </c>
    </row>
    <row r="455" customFormat="false" ht="13.2" hidden="false" customHeight="false" outlineLevel="0" collapsed="false">
      <c r="A455" s="1" t="n">
        <v>34057</v>
      </c>
      <c r="B455" s="0" t="n">
        <v>45.5</v>
      </c>
      <c r="C455" s="0" t="n">
        <v>44.4654</v>
      </c>
      <c r="D455" s="0" t="n">
        <v>47.1591</v>
      </c>
      <c r="E455" s="0" t="n">
        <v>41.7716</v>
      </c>
      <c r="H455" s="0" t="n">
        <v>1.03461</v>
      </c>
      <c r="I455" s="0" t="n">
        <v>2.69375</v>
      </c>
      <c r="J455" s="0" t="n">
        <v>-2.69375</v>
      </c>
      <c r="M455" s="0" t="n">
        <v>-6.6105</v>
      </c>
      <c r="N455" s="0" t="n">
        <v>14.5569</v>
      </c>
      <c r="O455" s="0" t="n">
        <v>0.773456</v>
      </c>
      <c r="P455" s="0" t="n">
        <v>1.03461</v>
      </c>
      <c r="Q455" s="0" t="n">
        <v>87</v>
      </c>
      <c r="R455" s="0" t="n">
        <v>-0.0086007</v>
      </c>
      <c r="S455" s="0" t="n">
        <v>-0.0468936</v>
      </c>
      <c r="T455" s="0" t="n">
        <v>0.0468936</v>
      </c>
    </row>
    <row r="456" customFormat="false" ht="13.2" hidden="false" customHeight="false" outlineLevel="0" collapsed="false">
      <c r="A456" s="1" t="n">
        <v>34058</v>
      </c>
      <c r="B456" s="0" t="n">
        <v>45.8</v>
      </c>
      <c r="C456" s="0" t="n">
        <v>44.9286</v>
      </c>
      <c r="D456" s="0" t="n">
        <v>47.6224</v>
      </c>
      <c r="E456" s="0" t="n">
        <v>42.2349</v>
      </c>
      <c r="H456" s="0" t="n">
        <v>0.871362</v>
      </c>
      <c r="I456" s="0" t="n">
        <v>2.69376</v>
      </c>
      <c r="J456" s="0" t="n">
        <v>-2.69376</v>
      </c>
      <c r="M456" s="0" t="n">
        <v>-6.64125</v>
      </c>
      <c r="N456" s="0" t="n">
        <v>15.0509</v>
      </c>
      <c r="O456" s="0" t="n">
        <v>0.649187</v>
      </c>
      <c r="P456" s="0" t="n">
        <v>0.871362</v>
      </c>
      <c r="Q456" s="0" t="n">
        <v>88</v>
      </c>
      <c r="R456" s="0" t="n">
        <v>-0.00648608</v>
      </c>
      <c r="S456" s="0" t="n">
        <v>-0.0468936</v>
      </c>
      <c r="T456" s="0" t="n">
        <v>0.0468936</v>
      </c>
    </row>
    <row r="457" customFormat="false" ht="13.2" hidden="false" customHeight="false" outlineLevel="0" collapsed="false">
      <c r="A457" s="1" t="n">
        <v>34059</v>
      </c>
      <c r="B457" s="0" t="n">
        <v>45.4</v>
      </c>
      <c r="C457" s="0" t="n">
        <v>45.1353</v>
      </c>
      <c r="D457" s="0" t="n">
        <v>47.8296</v>
      </c>
      <c r="E457" s="0" t="n">
        <v>42.441</v>
      </c>
      <c r="H457" s="0" t="n">
        <v>0.264734</v>
      </c>
      <c r="I457" s="0" t="n">
        <v>2.6943</v>
      </c>
      <c r="J457" s="0" t="n">
        <v>-2.6943</v>
      </c>
      <c r="M457" s="0" t="n">
        <v>-6.73757</v>
      </c>
      <c r="N457" s="0" t="n">
        <v>15.3538</v>
      </c>
      <c r="O457" s="0" t="n">
        <v>0.18712</v>
      </c>
      <c r="P457" s="0" t="n">
        <v>0.264734</v>
      </c>
      <c r="Q457" s="0" t="n">
        <v>89</v>
      </c>
      <c r="R457" s="0" t="n">
        <v>-0.00694373</v>
      </c>
      <c r="S457" s="0" t="n">
        <v>-0.0468936</v>
      </c>
      <c r="T457" s="0" t="n">
        <v>0.0468936</v>
      </c>
    </row>
    <row r="458" customFormat="false" ht="13.2" hidden="false" customHeight="false" outlineLevel="0" collapsed="false">
      <c r="A458" s="1" t="n">
        <v>34060</v>
      </c>
      <c r="B458" s="0" t="n">
        <v>45.3</v>
      </c>
      <c r="C458" s="0" t="n">
        <v>45.4226</v>
      </c>
      <c r="D458" s="0" t="n">
        <v>48.1174</v>
      </c>
      <c r="E458" s="0" t="n">
        <v>42.7278</v>
      </c>
      <c r="H458" s="0" t="n">
        <v>-0.122572</v>
      </c>
      <c r="I458" s="0" t="n">
        <v>2.69481</v>
      </c>
      <c r="J458" s="0" t="n">
        <v>-2.69481</v>
      </c>
      <c r="M458" s="0" t="n">
        <v>-6.72446</v>
      </c>
      <c r="N458" s="0" t="n">
        <v>15.628</v>
      </c>
      <c r="O458" s="0" t="n">
        <v>-0.0703373</v>
      </c>
      <c r="P458" s="0" t="n">
        <v>-0.122572</v>
      </c>
      <c r="Q458" s="0" t="n">
        <v>90</v>
      </c>
      <c r="R458" s="0" t="n">
        <v>-0.00899278</v>
      </c>
      <c r="S458" s="0" t="n">
        <v>-0.0468936</v>
      </c>
      <c r="T458" s="0" t="n">
        <v>0.0468936</v>
      </c>
    </row>
    <row r="459" customFormat="false" ht="13.2" hidden="false" customHeight="false" outlineLevel="0" collapsed="false">
      <c r="A459" s="1" t="n">
        <v>34061</v>
      </c>
      <c r="B459" s="0" t="n">
        <v>45</v>
      </c>
      <c r="C459" s="0" t="n">
        <v>45.526</v>
      </c>
      <c r="D459" s="0" t="n">
        <v>48.2208</v>
      </c>
      <c r="E459" s="0" t="n">
        <v>42.8312</v>
      </c>
      <c r="H459" s="0" t="n">
        <v>-0.525981</v>
      </c>
      <c r="I459" s="0" t="n">
        <v>2.69482</v>
      </c>
      <c r="J459" s="0" t="n">
        <v>-2.69482</v>
      </c>
      <c r="M459" s="0" t="n">
        <v>-6.85945</v>
      </c>
      <c r="N459" s="0" t="n">
        <v>15.8664</v>
      </c>
      <c r="O459" s="0" t="n">
        <v>-0.412403</v>
      </c>
      <c r="P459" s="0" t="n">
        <v>-0.525981</v>
      </c>
      <c r="Q459" s="0" t="n">
        <v>91</v>
      </c>
      <c r="R459" s="0" t="n">
        <v>-0.0102366</v>
      </c>
      <c r="S459" s="0" t="n">
        <v>-0.0468936</v>
      </c>
      <c r="T459" s="0" t="n">
        <v>0.0468936</v>
      </c>
    </row>
    <row r="460" customFormat="false" ht="13.2" hidden="false" customHeight="false" outlineLevel="0" collapsed="false">
      <c r="A460" s="1" t="n">
        <v>34062</v>
      </c>
      <c r="B460" s="0" t="n">
        <v>44.6</v>
      </c>
      <c r="C460" s="0" t="n">
        <v>45.1994</v>
      </c>
      <c r="D460" s="0" t="n">
        <v>47.8936</v>
      </c>
      <c r="E460" s="0" t="n">
        <v>42.5052</v>
      </c>
      <c r="H460" s="0" t="n">
        <v>-0.599396</v>
      </c>
      <c r="I460" s="0" t="n">
        <v>2.69418</v>
      </c>
      <c r="J460" s="0" t="n">
        <v>-2.69418</v>
      </c>
      <c r="M460" s="0" t="n">
        <v>-7.0623</v>
      </c>
      <c r="N460" s="0" t="n">
        <v>15.7427</v>
      </c>
      <c r="O460" s="0" t="n">
        <v>-0.471669</v>
      </c>
      <c r="P460" s="0" t="n">
        <v>-0.599396</v>
      </c>
      <c r="Q460" s="0" t="n">
        <v>92</v>
      </c>
      <c r="R460" s="0" t="n">
        <v>-0.0121668</v>
      </c>
      <c r="S460" s="0" t="n">
        <v>-0.0468936</v>
      </c>
      <c r="T460" s="0" t="n">
        <v>0.0468936</v>
      </c>
    </row>
    <row r="461" customFormat="false" ht="13.2" hidden="false" customHeight="false" outlineLevel="0" collapsed="false">
      <c r="A461" s="1" t="n">
        <v>34063</v>
      </c>
      <c r="B461" s="0" t="n">
        <v>44.4</v>
      </c>
      <c r="C461" s="0" t="n">
        <v>44.2281</v>
      </c>
      <c r="D461" s="0" t="n">
        <v>46.9254</v>
      </c>
      <c r="E461" s="0" t="n">
        <v>41.5308</v>
      </c>
      <c r="H461" s="0" t="n">
        <v>0.171886</v>
      </c>
      <c r="I461" s="0" t="n">
        <v>2.69727</v>
      </c>
      <c r="J461" s="0" t="n">
        <v>-2.69727</v>
      </c>
      <c r="M461" s="0" t="n">
        <v>-7.36043</v>
      </c>
      <c r="N461" s="0" t="n">
        <v>15.0695</v>
      </c>
      <c r="O461" s="0" t="n">
        <v>0.128509</v>
      </c>
      <c r="P461" s="0" t="n">
        <v>0.171886</v>
      </c>
      <c r="Q461" s="0" t="n">
        <v>93</v>
      </c>
      <c r="R461" s="0" t="n">
        <v>-0.011691</v>
      </c>
      <c r="S461" s="0" t="n">
        <v>-0.0468936</v>
      </c>
      <c r="T461" s="0" t="n">
        <v>0.0468936</v>
      </c>
    </row>
    <row r="462" customFormat="false" ht="13.2" hidden="false" customHeight="false" outlineLevel="0" collapsed="false">
      <c r="A462" s="1" t="n">
        <v>34064</v>
      </c>
      <c r="B462" s="0" t="n">
        <v>44.3</v>
      </c>
      <c r="C462" s="0" t="n">
        <v>43.8971</v>
      </c>
      <c r="D462" s="0" t="n">
        <v>46.5943</v>
      </c>
      <c r="E462" s="0" t="n">
        <v>41.2</v>
      </c>
      <c r="H462" s="0" t="n">
        <v>0.402851</v>
      </c>
      <c r="I462" s="0" t="n">
        <v>2.69711</v>
      </c>
      <c r="J462" s="0" t="n">
        <v>-2.69711</v>
      </c>
      <c r="M462" s="0" t="n">
        <v>-7.43213</v>
      </c>
      <c r="N462" s="0" t="n">
        <v>14.8102</v>
      </c>
      <c r="O462" s="0" t="n">
        <v>0.27919</v>
      </c>
      <c r="P462" s="0" t="n">
        <v>0.402851</v>
      </c>
      <c r="Q462" s="0" t="n">
        <v>94</v>
      </c>
      <c r="R462" s="0" t="n">
        <v>-0.00973283</v>
      </c>
      <c r="S462" s="0" t="n">
        <v>-0.0468936</v>
      </c>
      <c r="T462" s="0" t="n">
        <v>0.0468936</v>
      </c>
    </row>
    <row r="463" customFormat="false" ht="13.2" hidden="false" customHeight="false" outlineLevel="0" collapsed="false">
      <c r="A463" s="1" t="n">
        <v>34065</v>
      </c>
      <c r="B463" s="0" t="n">
        <v>43.9</v>
      </c>
      <c r="C463" s="0" t="n">
        <v>43.5915</v>
      </c>
      <c r="D463" s="0" t="n">
        <v>46.2883</v>
      </c>
      <c r="E463" s="0" t="n">
        <v>40.8948</v>
      </c>
      <c r="H463" s="0" t="n">
        <v>0.308472</v>
      </c>
      <c r="I463" s="0" t="n">
        <v>2.69673</v>
      </c>
      <c r="J463" s="0" t="n">
        <v>-2.69673</v>
      </c>
      <c r="M463" s="0" t="n">
        <v>-7.53288</v>
      </c>
      <c r="N463" s="0" t="n">
        <v>14.6054</v>
      </c>
      <c r="O463" s="0" t="n">
        <v>0.219477</v>
      </c>
      <c r="P463" s="0" t="n">
        <v>0.308472</v>
      </c>
      <c r="Q463" s="0" t="n">
        <v>95</v>
      </c>
      <c r="R463" s="0" t="n">
        <v>-0.00964941</v>
      </c>
      <c r="S463" s="0" t="n">
        <v>-0.0468936</v>
      </c>
      <c r="T463" s="0" t="n">
        <v>0.0468936</v>
      </c>
    </row>
    <row r="464" customFormat="false" ht="13.2" hidden="false" customHeight="false" outlineLevel="0" collapsed="false">
      <c r="A464" s="1" t="n">
        <v>34066</v>
      </c>
      <c r="B464" s="0" t="n">
        <v>44</v>
      </c>
      <c r="C464" s="0" t="n">
        <v>43.406</v>
      </c>
      <c r="D464" s="0" t="n">
        <v>46.1024</v>
      </c>
      <c r="E464" s="0" t="n">
        <v>40.7096</v>
      </c>
      <c r="H464" s="0" t="n">
        <v>0.59402</v>
      </c>
      <c r="I464" s="0" t="n">
        <v>2.69641</v>
      </c>
      <c r="J464" s="0" t="n">
        <v>-2.69641</v>
      </c>
      <c r="M464" s="0" t="n">
        <v>-7.61643</v>
      </c>
      <c r="N464" s="0" t="n">
        <v>14.5034</v>
      </c>
      <c r="O464" s="0" t="n">
        <v>0.422928</v>
      </c>
      <c r="P464" s="0" t="n">
        <v>0.59402</v>
      </c>
      <c r="Q464" s="0" t="n">
        <v>96</v>
      </c>
      <c r="R464" s="0" t="n">
        <v>-0.0110412</v>
      </c>
      <c r="S464" s="0" t="n">
        <v>-0.0468936</v>
      </c>
      <c r="T464" s="0" t="n">
        <v>0.0468936</v>
      </c>
    </row>
    <row r="465" customFormat="false" ht="13.2" hidden="false" customHeight="false" outlineLevel="0" collapsed="false">
      <c r="A465" s="1" t="n">
        <v>34067</v>
      </c>
      <c r="B465" s="0" t="n">
        <v>43.7</v>
      </c>
      <c r="C465" s="0" t="n">
        <v>43.3031</v>
      </c>
      <c r="D465" s="0" t="n">
        <v>46</v>
      </c>
      <c r="E465" s="0" t="n">
        <v>40.6062</v>
      </c>
      <c r="H465" s="0" t="n">
        <v>0.396903</v>
      </c>
      <c r="I465" s="0" t="n">
        <v>2.6969</v>
      </c>
      <c r="J465" s="0" t="n">
        <v>-2.6969</v>
      </c>
      <c r="M465" s="0" t="n">
        <v>-7.59558</v>
      </c>
      <c r="N465" s="0" t="n">
        <v>14.3796</v>
      </c>
      <c r="O465" s="0" t="n">
        <v>0.273463</v>
      </c>
      <c r="P465" s="0" t="n">
        <v>0.396903</v>
      </c>
      <c r="Q465" s="0" t="n">
        <v>97</v>
      </c>
      <c r="R465" s="0" t="n">
        <v>-0.0126959</v>
      </c>
      <c r="S465" s="0" t="n">
        <v>-0.0468936</v>
      </c>
      <c r="T465" s="0" t="n">
        <v>0.0468936</v>
      </c>
    </row>
    <row r="466" customFormat="false" ht="13.2" hidden="false" customHeight="false" outlineLevel="0" collapsed="false">
      <c r="A466" s="1" t="n">
        <v>34068</v>
      </c>
      <c r="B466" s="0" t="n">
        <v>43.8</v>
      </c>
      <c r="C466" s="0" t="n">
        <v>42.9065</v>
      </c>
      <c r="D466" s="0" t="n">
        <v>45.603</v>
      </c>
      <c r="E466" s="0" t="n">
        <v>40.2101</v>
      </c>
      <c r="H466" s="0" t="n">
        <v>0.893461</v>
      </c>
      <c r="I466" s="0" t="n">
        <v>2.69646</v>
      </c>
      <c r="J466" s="0" t="n">
        <v>-2.69646</v>
      </c>
      <c r="M466" s="0" t="n">
        <v>-7.61226</v>
      </c>
      <c r="N466" s="0" t="n">
        <v>13.9998</v>
      </c>
      <c r="O466" s="0" t="n">
        <v>0.668016</v>
      </c>
      <c r="P466" s="0" t="n">
        <v>0.893461</v>
      </c>
      <c r="Q466" s="0" t="n">
        <v>98</v>
      </c>
      <c r="R466" s="0" t="n">
        <v>-0.0161978</v>
      </c>
      <c r="S466" s="0" t="n">
        <v>-0.0468936</v>
      </c>
      <c r="T466" s="0" t="n">
        <v>0.0468936</v>
      </c>
    </row>
    <row r="467" customFormat="false" ht="13.2" hidden="false" customHeight="false" outlineLevel="0" collapsed="false">
      <c r="A467" s="1" t="n">
        <v>34069</v>
      </c>
      <c r="B467" s="0" t="n">
        <v>43.3</v>
      </c>
      <c r="C467" s="0" t="n">
        <v>42.7192</v>
      </c>
      <c r="D467" s="0" t="n">
        <v>45.4161</v>
      </c>
      <c r="E467" s="0" t="n">
        <v>40.0223</v>
      </c>
      <c r="H467" s="0" t="n">
        <v>0.5808</v>
      </c>
      <c r="I467" s="0" t="n">
        <v>2.69687</v>
      </c>
      <c r="J467" s="0" t="n">
        <v>-2.69687</v>
      </c>
      <c r="M467" s="0" t="n">
        <v>-7.7452</v>
      </c>
      <c r="N467" s="0" t="n">
        <v>13.9454</v>
      </c>
      <c r="O467" s="0" t="n">
        <v>0.415406</v>
      </c>
      <c r="P467" s="0" t="n">
        <v>0.5808</v>
      </c>
      <c r="Q467" s="0" t="n">
        <v>99</v>
      </c>
      <c r="R467" s="0" t="n">
        <v>-0.0186443</v>
      </c>
      <c r="S467" s="0" t="n">
        <v>-0.0468936</v>
      </c>
      <c r="T467" s="0" t="n">
        <v>0.0468936</v>
      </c>
    </row>
    <row r="468" customFormat="false" ht="13.2" hidden="false" customHeight="false" outlineLevel="0" collapsed="false">
      <c r="A468" s="1" t="n">
        <v>34070</v>
      </c>
      <c r="B468" s="0" t="n">
        <v>42.9</v>
      </c>
      <c r="C468" s="0" t="n">
        <v>42.1929</v>
      </c>
      <c r="D468" s="0" t="n">
        <v>44.8895</v>
      </c>
      <c r="E468" s="0" t="n">
        <v>39.4963</v>
      </c>
      <c r="H468" s="0" t="n">
        <v>0.707122</v>
      </c>
      <c r="I468" s="0" t="n">
        <v>2.69659</v>
      </c>
      <c r="J468" s="0" t="n">
        <v>-2.69659</v>
      </c>
      <c r="M468" s="0" t="n">
        <v>-8.08159</v>
      </c>
      <c r="N468" s="0" t="n">
        <v>13.7554</v>
      </c>
      <c r="O468" s="0" t="n">
        <v>0.523136</v>
      </c>
      <c r="P468" s="0" t="n">
        <v>0.707122</v>
      </c>
      <c r="Q468" s="0" t="n">
        <v>100</v>
      </c>
      <c r="R468" s="0" t="n">
        <v>-0.0214575</v>
      </c>
      <c r="S468" s="0" t="n">
        <v>-0.0468936</v>
      </c>
      <c r="T468" s="0" t="n">
        <v>0.0468936</v>
      </c>
    </row>
    <row r="469" customFormat="false" ht="13.2" hidden="false" customHeight="false" outlineLevel="0" collapsed="false">
      <c r="A469" s="1" t="n">
        <v>34071</v>
      </c>
      <c r="B469" s="0" t="n">
        <v>42.3</v>
      </c>
      <c r="C469" s="0" t="n">
        <v>41.8377</v>
      </c>
      <c r="D469" s="0" t="n">
        <v>44.5355</v>
      </c>
      <c r="E469" s="0" t="n">
        <v>39.14</v>
      </c>
      <c r="H469" s="0" t="n">
        <v>0.46226</v>
      </c>
      <c r="I469" s="0" t="n">
        <v>2.69776</v>
      </c>
      <c r="J469" s="0" t="n">
        <v>-2.69776</v>
      </c>
      <c r="M469" s="0" t="n">
        <v>-8.31188</v>
      </c>
      <c r="N469" s="0" t="n">
        <v>13.6306</v>
      </c>
      <c r="O469" s="0" t="n">
        <v>0.322447</v>
      </c>
      <c r="P469" s="0" t="n">
        <v>0.46226</v>
      </c>
      <c r="Q469" s="0" t="n">
        <v>101</v>
      </c>
      <c r="R469" s="0" t="n">
        <v>-0.0218404</v>
      </c>
      <c r="S469" s="0" t="n">
        <v>-0.0468936</v>
      </c>
      <c r="T469" s="0" t="n">
        <v>0.0468936</v>
      </c>
    </row>
    <row r="470" customFormat="false" ht="13.2" hidden="false" customHeight="false" outlineLevel="0" collapsed="false">
      <c r="A470" s="1" t="n">
        <v>34072</v>
      </c>
      <c r="B470" s="0" t="n">
        <v>42</v>
      </c>
      <c r="C470" s="0" t="n">
        <v>41.0256</v>
      </c>
      <c r="D470" s="0" t="n">
        <v>43.7221</v>
      </c>
      <c r="E470" s="0" t="n">
        <v>38.3291</v>
      </c>
      <c r="H470" s="0" t="n">
        <v>0.974387</v>
      </c>
      <c r="I470" s="0" t="n">
        <v>2.69648</v>
      </c>
      <c r="J470" s="0" t="n">
        <v>-2.69648</v>
      </c>
      <c r="M470" s="0" t="n">
        <v>-8.7836</v>
      </c>
      <c r="N470" s="0" t="n">
        <v>13.2902</v>
      </c>
      <c r="O470" s="0" t="n">
        <v>0.729591</v>
      </c>
      <c r="P470" s="0" t="n">
        <v>0.974387</v>
      </c>
      <c r="Q470" s="0" t="n">
        <v>102</v>
      </c>
      <c r="R470" s="0" t="n">
        <v>-0.0197737</v>
      </c>
      <c r="S470" s="0" t="n">
        <v>-0.0468936</v>
      </c>
      <c r="T470" s="0" t="n">
        <v>0.0468936</v>
      </c>
    </row>
    <row r="471" customFormat="false" ht="13.2" hidden="false" customHeight="false" outlineLevel="0" collapsed="false">
      <c r="A471" s="1" t="n">
        <v>34073</v>
      </c>
      <c r="B471" s="0" t="n">
        <v>41.1</v>
      </c>
      <c r="C471" s="0" t="n">
        <v>40.4055</v>
      </c>
      <c r="D471" s="0" t="n">
        <v>43.1023</v>
      </c>
      <c r="E471" s="0" t="n">
        <v>37.7087</v>
      </c>
      <c r="H471" s="0" t="n">
        <v>0.694479</v>
      </c>
      <c r="I471" s="0" t="n">
        <v>2.69681</v>
      </c>
      <c r="J471" s="0" t="n">
        <v>-2.69681</v>
      </c>
      <c r="M471" s="0" t="n">
        <v>-9.15935</v>
      </c>
      <c r="N471" s="0" t="n">
        <v>13.0458</v>
      </c>
      <c r="O471" s="0" t="n">
        <v>0.516826</v>
      </c>
      <c r="P471" s="0" t="n">
        <v>0.694479</v>
      </c>
      <c r="Q471" s="0" t="n">
        <v>103</v>
      </c>
      <c r="R471" s="0" t="n">
        <v>-0.0151846</v>
      </c>
      <c r="S471" s="0" t="n">
        <v>-0.0468936</v>
      </c>
      <c r="T471" s="0" t="n">
        <v>0.0468936</v>
      </c>
    </row>
    <row r="472" customFormat="false" ht="13.2" hidden="false" customHeight="false" outlineLevel="0" collapsed="false">
      <c r="A472" s="1" t="n">
        <v>34074</v>
      </c>
      <c r="B472" s="0" t="n">
        <v>40.4</v>
      </c>
      <c r="C472" s="0" t="n">
        <v>39.8193</v>
      </c>
      <c r="D472" s="0" t="n">
        <v>42.5166</v>
      </c>
      <c r="E472" s="0" t="n">
        <v>37.122</v>
      </c>
      <c r="H472" s="0" t="n">
        <v>0.580672</v>
      </c>
      <c r="I472" s="0" t="n">
        <v>2.69728</v>
      </c>
      <c r="J472" s="0" t="n">
        <v>-2.69728</v>
      </c>
      <c r="M472" s="0" t="n">
        <v>-9.50121</v>
      </c>
      <c r="N472" s="0" t="n">
        <v>12.8015</v>
      </c>
      <c r="O472" s="0" t="n">
        <v>0.413904</v>
      </c>
      <c r="P472" s="0" t="n">
        <v>0.580672</v>
      </c>
      <c r="Q472" s="0" t="n">
        <v>104</v>
      </c>
      <c r="R472" s="0" t="n">
        <v>-0.00955845</v>
      </c>
      <c r="S472" s="0" t="n">
        <v>-0.0468936</v>
      </c>
      <c r="T472" s="0" t="n">
        <v>0.0468936</v>
      </c>
    </row>
    <row r="473" customFormat="false" ht="13.2" hidden="false" customHeight="false" outlineLevel="0" collapsed="false">
      <c r="A473" s="1" t="n">
        <v>34075</v>
      </c>
      <c r="B473" s="0" t="n">
        <v>39.8</v>
      </c>
      <c r="C473" s="0" t="n">
        <v>39.1545</v>
      </c>
      <c r="D473" s="0" t="n">
        <v>41.8522</v>
      </c>
      <c r="E473" s="0" t="n">
        <v>36.4567</v>
      </c>
      <c r="H473" s="0" t="n">
        <v>0.645527</v>
      </c>
      <c r="I473" s="0" t="n">
        <v>2.69773</v>
      </c>
      <c r="J473" s="0" t="n">
        <v>-2.69773</v>
      </c>
      <c r="M473" s="0" t="n">
        <v>-9.90679</v>
      </c>
      <c r="N473" s="0" t="n">
        <v>12.5422</v>
      </c>
      <c r="O473" s="0" t="n">
        <v>0.457852</v>
      </c>
      <c r="P473" s="0" t="n">
        <v>0.645527</v>
      </c>
      <c r="Q473" s="0" t="n">
        <v>105</v>
      </c>
      <c r="R473" s="0" t="n">
        <v>-0.00447443</v>
      </c>
      <c r="S473" s="0" t="n">
        <v>-0.0468936</v>
      </c>
      <c r="T473" s="0" t="n">
        <v>0.0468936</v>
      </c>
    </row>
    <row r="474" customFormat="false" ht="13.2" hidden="false" customHeight="false" outlineLevel="0" collapsed="false">
      <c r="A474" s="1" t="n">
        <v>34076</v>
      </c>
      <c r="B474" s="0" t="n">
        <v>39.1</v>
      </c>
      <c r="C474" s="0" t="n">
        <v>38.6492</v>
      </c>
      <c r="D474" s="0" t="n">
        <v>41.3463</v>
      </c>
      <c r="E474" s="0" t="n">
        <v>35.952</v>
      </c>
      <c r="H474" s="0" t="n">
        <v>0.450811</v>
      </c>
      <c r="I474" s="0" t="n">
        <v>2.69715</v>
      </c>
      <c r="J474" s="0" t="n">
        <v>-2.69715</v>
      </c>
      <c r="M474" s="0" t="n">
        <v>-10.2963</v>
      </c>
      <c r="N474" s="0" t="n">
        <v>12.4264</v>
      </c>
      <c r="O474" s="0" t="n">
        <v>0.318096</v>
      </c>
      <c r="P474" s="0" t="n">
        <v>0.450811</v>
      </c>
      <c r="Q474" s="0" t="n">
        <v>106</v>
      </c>
      <c r="R474" s="0" t="n">
        <v>-0.00178228</v>
      </c>
      <c r="S474" s="0" t="n">
        <v>-0.0468936</v>
      </c>
      <c r="T474" s="0" t="n">
        <v>0.0468936</v>
      </c>
    </row>
    <row r="475" customFormat="false" ht="13.2" hidden="false" customHeight="false" outlineLevel="0" collapsed="false">
      <c r="A475" s="1" t="n">
        <v>34077</v>
      </c>
      <c r="B475" s="0" t="n">
        <v>38.6</v>
      </c>
      <c r="C475" s="0" t="n">
        <v>38.0518</v>
      </c>
      <c r="D475" s="0" t="n">
        <v>40.748</v>
      </c>
      <c r="E475" s="0" t="n">
        <v>35.3556</v>
      </c>
      <c r="H475" s="0" t="n">
        <v>0.548223</v>
      </c>
      <c r="I475" s="0" t="n">
        <v>2.69619</v>
      </c>
      <c r="J475" s="0" t="n">
        <v>-2.69619</v>
      </c>
      <c r="M475" s="0" t="n">
        <v>-10.582</v>
      </c>
      <c r="N475" s="0" t="n">
        <v>12.1148</v>
      </c>
      <c r="O475" s="0" t="n">
        <v>0.384059</v>
      </c>
      <c r="P475" s="0" t="n">
        <v>0.548223</v>
      </c>
      <c r="Q475" s="0" t="n">
        <v>107</v>
      </c>
      <c r="R475" s="0" t="n">
        <v>-0.00063398</v>
      </c>
      <c r="S475" s="0" t="n">
        <v>-0.0468936</v>
      </c>
      <c r="T475" s="0" t="n">
        <v>0.0468936</v>
      </c>
    </row>
    <row r="476" customFormat="false" ht="13.2" hidden="false" customHeight="false" outlineLevel="0" collapsed="false">
      <c r="A476" s="1" t="n">
        <v>34078</v>
      </c>
      <c r="B476" s="0" t="n">
        <v>38.1</v>
      </c>
      <c r="C476" s="0" t="n">
        <v>37.8703</v>
      </c>
      <c r="D476" s="0" t="n">
        <v>40.5672</v>
      </c>
      <c r="E476" s="0" t="n">
        <v>35.1734</v>
      </c>
      <c r="H476" s="0" t="n">
        <v>0.229739</v>
      </c>
      <c r="I476" s="0" t="n">
        <v>2.6969</v>
      </c>
      <c r="J476" s="0" t="n">
        <v>-2.6969</v>
      </c>
      <c r="M476" s="0" t="n">
        <v>-10.7091</v>
      </c>
      <c r="N476" s="0" t="n">
        <v>12.0604</v>
      </c>
      <c r="O476" s="0" t="n">
        <v>0.160538</v>
      </c>
      <c r="P476" s="0" t="n">
        <v>0.229739</v>
      </c>
      <c r="Q476" s="0" t="n">
        <v>108</v>
      </c>
      <c r="R476" s="0" t="n">
        <v>-0.00126417</v>
      </c>
      <c r="S476" s="0" t="n">
        <v>-0.0468936</v>
      </c>
      <c r="T476" s="0" t="n">
        <v>0.0468936</v>
      </c>
    </row>
    <row r="477" customFormat="false" ht="13.2" hidden="false" customHeight="false" outlineLevel="0" collapsed="false">
      <c r="A477" s="1" t="n">
        <v>34079</v>
      </c>
      <c r="B477" s="0" t="n">
        <v>38.2</v>
      </c>
      <c r="C477" s="0" t="n">
        <v>37.6541</v>
      </c>
      <c r="D477" s="0" t="n">
        <v>40.3516</v>
      </c>
      <c r="E477" s="0" t="n">
        <v>34.9566</v>
      </c>
      <c r="H477" s="0" t="n">
        <v>0.54591</v>
      </c>
      <c r="I477" s="0" t="n">
        <v>2.69753</v>
      </c>
      <c r="J477" s="0" t="n">
        <v>-2.69753</v>
      </c>
      <c r="M477" s="0" t="n">
        <v>-10.681</v>
      </c>
      <c r="N477" s="0" t="n">
        <v>11.816</v>
      </c>
      <c r="O477" s="0" t="n">
        <v>0.379612</v>
      </c>
      <c r="P477" s="0" t="n">
        <v>0.54591</v>
      </c>
      <c r="Q477" s="0" t="n">
        <v>109</v>
      </c>
      <c r="R477" s="0" t="n">
        <v>-0.00399505</v>
      </c>
      <c r="S477" s="0" t="n">
        <v>-0.0468936</v>
      </c>
      <c r="T477" s="0" t="n">
        <v>0.0468936</v>
      </c>
    </row>
    <row r="478" customFormat="false" ht="13.2" hidden="false" customHeight="false" outlineLevel="0" collapsed="false">
      <c r="A478" s="1" t="n">
        <v>34080</v>
      </c>
      <c r="B478" s="0" t="n">
        <v>37.9</v>
      </c>
      <c r="C478" s="0" t="n">
        <v>37.3236</v>
      </c>
      <c r="D478" s="0" t="n">
        <v>40.0208</v>
      </c>
      <c r="E478" s="0" t="n">
        <v>34.6264</v>
      </c>
      <c r="H478" s="0" t="n">
        <v>0.57638</v>
      </c>
      <c r="I478" s="0" t="n">
        <v>2.69722</v>
      </c>
      <c r="J478" s="0" t="n">
        <v>-2.69722</v>
      </c>
      <c r="M478" s="0" t="n">
        <v>-10.6316</v>
      </c>
      <c r="N478" s="0" t="n">
        <v>11.4361</v>
      </c>
      <c r="O478" s="0" t="n">
        <v>0.407906</v>
      </c>
      <c r="P478" s="0" t="n">
        <v>0.57638</v>
      </c>
      <c r="Q478" s="0" t="n">
        <v>110</v>
      </c>
      <c r="R478" s="0" t="n">
        <v>-0.00685089</v>
      </c>
      <c r="S478" s="0" t="n">
        <v>-0.0468936</v>
      </c>
      <c r="T478" s="0" t="n">
        <v>0.0468936</v>
      </c>
    </row>
    <row r="479" customFormat="false" ht="13.2" hidden="false" customHeight="false" outlineLevel="0" collapsed="false">
      <c r="A479" s="1" t="n">
        <v>34081</v>
      </c>
      <c r="B479" s="0" t="n">
        <v>38</v>
      </c>
      <c r="C479" s="0" t="n">
        <v>37.116</v>
      </c>
      <c r="D479" s="0" t="n">
        <v>39.8135</v>
      </c>
      <c r="E479" s="0" t="n">
        <v>34.4184</v>
      </c>
      <c r="H479" s="0" t="n">
        <v>0.884049</v>
      </c>
      <c r="I479" s="0" t="n">
        <v>2.69755</v>
      </c>
      <c r="J479" s="0" t="n">
        <v>-2.69755</v>
      </c>
      <c r="M479" s="0" t="n">
        <v>-10.5501</v>
      </c>
      <c r="N479" s="0" t="n">
        <v>11.147</v>
      </c>
      <c r="O479" s="0" t="n">
        <v>0.657717</v>
      </c>
      <c r="P479" s="0" t="n">
        <v>0.884049</v>
      </c>
      <c r="Q479" s="0" t="n">
        <v>111</v>
      </c>
      <c r="R479" s="0" t="n">
        <v>-0.0104092</v>
      </c>
      <c r="S479" s="0" t="n">
        <v>-0.0468936</v>
      </c>
      <c r="T479" s="0" t="n">
        <v>0.0468936</v>
      </c>
    </row>
    <row r="480" customFormat="false" ht="13.2" hidden="false" customHeight="false" outlineLevel="0" collapsed="false">
      <c r="A480" s="1" t="n">
        <v>34082</v>
      </c>
      <c r="B480" s="0" t="n">
        <v>37.9</v>
      </c>
      <c r="C480" s="0" t="n">
        <v>36.7838</v>
      </c>
      <c r="D480" s="0" t="n">
        <v>39.4809</v>
      </c>
      <c r="E480" s="0" t="n">
        <v>34.0868</v>
      </c>
      <c r="H480" s="0" t="n">
        <v>1.11618</v>
      </c>
      <c r="I480" s="0" t="n">
        <v>2.69703</v>
      </c>
      <c r="J480" s="0" t="n">
        <v>-2.69703</v>
      </c>
      <c r="M480" s="0" t="n">
        <v>-10.4576</v>
      </c>
      <c r="N480" s="0" t="n">
        <v>10.7224</v>
      </c>
      <c r="O480" s="0" t="n">
        <v>0.848119</v>
      </c>
      <c r="P480" s="0" t="n">
        <v>1.11618</v>
      </c>
      <c r="Q480" s="0" t="n">
        <v>112</v>
      </c>
      <c r="R480" s="0" t="n">
        <v>-0.0145506</v>
      </c>
      <c r="S480" s="0" t="n">
        <v>-0.0468936</v>
      </c>
      <c r="T480" s="0" t="n">
        <v>0.0468936</v>
      </c>
    </row>
    <row r="481" customFormat="false" ht="13.2" hidden="false" customHeight="false" outlineLevel="0" collapsed="false">
      <c r="A481" s="1" t="n">
        <v>34083</v>
      </c>
      <c r="B481" s="0" t="n">
        <v>38</v>
      </c>
      <c r="C481" s="0" t="n">
        <v>36.7384</v>
      </c>
      <c r="D481" s="0" t="n">
        <v>39.4359</v>
      </c>
      <c r="E481" s="0" t="n">
        <v>34.0408</v>
      </c>
      <c r="H481" s="0" t="n">
        <v>1.26164</v>
      </c>
      <c r="I481" s="0" t="n">
        <v>2.69755</v>
      </c>
      <c r="J481" s="0" t="n">
        <v>-2.69755</v>
      </c>
      <c r="M481" s="0" t="n">
        <v>-10.2277</v>
      </c>
      <c r="N481" s="0" t="n">
        <v>10.447</v>
      </c>
      <c r="O481" s="0" t="n">
        <v>0.968889</v>
      </c>
      <c r="P481" s="0" t="n">
        <v>1.26164</v>
      </c>
      <c r="Q481" s="0" t="n">
        <v>113</v>
      </c>
      <c r="R481" s="0" t="n">
        <v>-0.0197875</v>
      </c>
      <c r="S481" s="0" t="n">
        <v>-0.0468936</v>
      </c>
      <c r="T481" s="0" t="n">
        <v>0.0468936</v>
      </c>
    </row>
    <row r="482" customFormat="false" ht="13.2" hidden="false" customHeight="false" outlineLevel="0" collapsed="false">
      <c r="A482" s="1" t="n">
        <v>34084</v>
      </c>
      <c r="B482" s="0" t="n">
        <v>38.2</v>
      </c>
      <c r="C482" s="0" t="n">
        <v>37.0449</v>
      </c>
      <c r="D482" s="0" t="n">
        <v>39.7435</v>
      </c>
      <c r="E482" s="0" t="n">
        <v>34.3464</v>
      </c>
      <c r="H482" s="0" t="n">
        <v>1.15509</v>
      </c>
      <c r="I482" s="0" t="n">
        <v>2.69854</v>
      </c>
      <c r="J482" s="0" t="n">
        <v>-2.69854</v>
      </c>
      <c r="M482" s="0" t="n">
        <v>-9.82197</v>
      </c>
      <c r="N482" s="0" t="n">
        <v>10.3478</v>
      </c>
      <c r="O482" s="0" t="n">
        <v>0.872056</v>
      </c>
      <c r="P482" s="0" t="n">
        <v>1.15509</v>
      </c>
      <c r="Q482" s="0" t="n">
        <v>114</v>
      </c>
      <c r="R482" s="0" t="n">
        <v>-0.0256725</v>
      </c>
      <c r="S482" s="0" t="n">
        <v>-0.0468936</v>
      </c>
      <c r="T482" s="0" t="n">
        <v>0.0468936</v>
      </c>
    </row>
    <row r="483" customFormat="false" ht="13.2" hidden="false" customHeight="false" outlineLevel="0" collapsed="false">
      <c r="A483" s="1" t="n">
        <v>34085</v>
      </c>
      <c r="B483" s="0" t="n">
        <v>38.5</v>
      </c>
      <c r="C483" s="0" t="n">
        <v>37.0717</v>
      </c>
      <c r="D483" s="0" t="n">
        <v>39.771</v>
      </c>
      <c r="E483" s="0" t="n">
        <v>34.3724</v>
      </c>
      <c r="H483" s="0" t="n">
        <v>1.42834</v>
      </c>
      <c r="I483" s="0" t="n">
        <v>2.69929</v>
      </c>
      <c r="J483" s="0" t="n">
        <v>-2.69929</v>
      </c>
      <c r="M483" s="0" t="n">
        <v>-9.33108</v>
      </c>
      <c r="N483" s="0" t="n">
        <v>9.88371</v>
      </c>
      <c r="O483" s="0" t="n">
        <v>1.09065</v>
      </c>
      <c r="P483" s="0" t="n">
        <v>1.42834</v>
      </c>
      <c r="Q483" s="0" t="n">
        <v>115</v>
      </c>
      <c r="R483" s="0" t="n">
        <v>-0.0319899</v>
      </c>
      <c r="S483" s="0" t="n">
        <v>-0.0468936</v>
      </c>
      <c r="T483" s="0" t="n">
        <v>0.0468936</v>
      </c>
    </row>
    <row r="484" customFormat="false" ht="13.2" hidden="false" customHeight="false" outlineLevel="0" collapsed="false">
      <c r="A484" s="1" t="n">
        <v>34086</v>
      </c>
      <c r="B484" s="0" t="n">
        <v>38.3</v>
      </c>
      <c r="C484" s="0" t="n">
        <v>37.1462</v>
      </c>
      <c r="D484" s="0" t="n">
        <v>39.8454</v>
      </c>
      <c r="E484" s="0" t="n">
        <v>34.447</v>
      </c>
      <c r="H484" s="0" t="n">
        <v>1.15381</v>
      </c>
      <c r="I484" s="0" t="n">
        <v>2.69921</v>
      </c>
      <c r="J484" s="0" t="n">
        <v>-2.69921</v>
      </c>
      <c r="M484" s="0" t="n">
        <v>-9.05168</v>
      </c>
      <c r="N484" s="0" t="n">
        <v>9.67884</v>
      </c>
      <c r="O484" s="0" t="n">
        <v>0.870043</v>
      </c>
      <c r="P484" s="0" t="n">
        <v>1.15381</v>
      </c>
      <c r="Q484" s="0" t="n">
        <v>116</v>
      </c>
      <c r="R484" s="0" t="n">
        <v>-0.0362232</v>
      </c>
      <c r="S484" s="0" t="n">
        <v>-0.0468936</v>
      </c>
      <c r="T484" s="0" t="n">
        <v>0.0468936</v>
      </c>
    </row>
    <row r="485" customFormat="false" ht="13.2" hidden="false" customHeight="false" outlineLevel="0" collapsed="false">
      <c r="A485" s="1" t="n">
        <v>34087</v>
      </c>
      <c r="B485" s="0" t="n">
        <v>38</v>
      </c>
      <c r="C485" s="0" t="n">
        <v>37.155</v>
      </c>
      <c r="D485" s="0" t="n">
        <v>39.8552</v>
      </c>
      <c r="E485" s="0" t="n">
        <v>34.4548</v>
      </c>
      <c r="H485" s="0" t="n">
        <v>0.844997</v>
      </c>
      <c r="I485" s="0" t="n">
        <v>2.7002</v>
      </c>
      <c r="J485" s="0" t="n">
        <v>-2.7002</v>
      </c>
      <c r="M485" s="0" t="n">
        <v>-8.7836</v>
      </c>
      <c r="N485" s="0" t="n">
        <v>9.41957</v>
      </c>
      <c r="O485" s="0" t="n">
        <v>0.632266</v>
      </c>
      <c r="P485" s="0" t="n">
        <v>0.844997</v>
      </c>
      <c r="Q485" s="0" t="n">
        <v>117</v>
      </c>
      <c r="R485" s="0" t="n">
        <v>-0.039353</v>
      </c>
      <c r="S485" s="0" t="n">
        <v>-0.0468936</v>
      </c>
      <c r="T485" s="0" t="n">
        <v>0.0468936</v>
      </c>
    </row>
    <row r="486" customFormat="false" ht="13.2" hidden="false" customHeight="false" outlineLevel="0" collapsed="false">
      <c r="A486" s="1" t="n">
        <v>34088</v>
      </c>
      <c r="B486" s="0" t="n">
        <v>38.1</v>
      </c>
      <c r="C486" s="0" t="n">
        <v>37.0115</v>
      </c>
      <c r="D486" s="0" t="n">
        <v>39.7113</v>
      </c>
      <c r="E486" s="0" t="n">
        <v>34.3116</v>
      </c>
      <c r="H486" s="0" t="n">
        <v>1.08854</v>
      </c>
      <c r="I486" s="0" t="n">
        <v>2.69986</v>
      </c>
      <c r="J486" s="0" t="n">
        <v>-2.69986</v>
      </c>
      <c r="M486" s="0" t="n">
        <v>-8.54727</v>
      </c>
      <c r="N486" s="0" t="n">
        <v>9.0397</v>
      </c>
      <c r="O486" s="0" t="n">
        <v>0.818864</v>
      </c>
      <c r="P486" s="0" t="n">
        <v>1.08854</v>
      </c>
      <c r="Q486" s="0" t="n">
        <v>118</v>
      </c>
      <c r="R486" s="0" t="n">
        <v>-0.039701</v>
      </c>
      <c r="S486" s="0" t="n">
        <v>-0.0468936</v>
      </c>
      <c r="T486" s="0" t="n">
        <v>0.0468936</v>
      </c>
    </row>
    <row r="487" customFormat="false" ht="13.2" hidden="false" customHeight="false" outlineLevel="0" collapsed="false">
      <c r="A487" s="1" t="n">
        <v>34089</v>
      </c>
      <c r="B487" s="0" t="n">
        <v>37.9</v>
      </c>
      <c r="C487" s="0" t="n">
        <v>36.8251</v>
      </c>
      <c r="D487" s="0" t="n">
        <v>39.5248</v>
      </c>
      <c r="E487" s="0" t="n">
        <v>34.1253</v>
      </c>
      <c r="H487" s="0" t="n">
        <v>1.07492</v>
      </c>
      <c r="I487" s="0" t="n">
        <v>2.69976</v>
      </c>
      <c r="J487" s="0" t="n">
        <v>-2.69976</v>
      </c>
      <c r="M487" s="0" t="n">
        <v>-8.32392</v>
      </c>
      <c r="N487" s="0" t="n">
        <v>8.62996</v>
      </c>
      <c r="O487" s="0" t="n">
        <v>0.803544</v>
      </c>
      <c r="P487" s="0" t="n">
        <v>1.07492</v>
      </c>
      <c r="Q487" s="0" t="n">
        <v>119</v>
      </c>
      <c r="R487" s="0" t="n">
        <v>-0.0389741</v>
      </c>
      <c r="S487" s="0" t="n">
        <v>-0.0468936</v>
      </c>
      <c r="T487" s="0" t="n">
        <v>0.0468936</v>
      </c>
    </row>
    <row r="488" customFormat="false" ht="13.2" hidden="false" customHeight="false" outlineLevel="0" collapsed="false">
      <c r="A488" s="1" t="n">
        <v>34090</v>
      </c>
      <c r="B488" s="0" t="n">
        <v>38.1</v>
      </c>
      <c r="C488" s="0" t="n">
        <v>36.8882</v>
      </c>
      <c r="D488" s="0" t="n">
        <v>39.589</v>
      </c>
      <c r="E488" s="0" t="n">
        <v>34.1875</v>
      </c>
      <c r="H488" s="0" t="n">
        <v>1.21177</v>
      </c>
      <c r="I488" s="0" t="n">
        <v>2.70073</v>
      </c>
      <c r="J488" s="0" t="n">
        <v>-2.70073</v>
      </c>
      <c r="M488" s="0" t="n">
        <v>-8.01643</v>
      </c>
      <c r="N488" s="0" t="n">
        <v>8.38562</v>
      </c>
      <c r="O488" s="0" t="n">
        <v>0.919395</v>
      </c>
      <c r="P488" s="0" t="n">
        <v>1.21177</v>
      </c>
      <c r="Q488" s="0" t="n">
        <v>120</v>
      </c>
      <c r="R488" s="0" t="n">
        <v>-0.0390991</v>
      </c>
      <c r="S488" s="0" t="n">
        <v>-0.0468936</v>
      </c>
      <c r="T488" s="0" t="n">
        <v>0.0468936</v>
      </c>
    </row>
    <row r="489" customFormat="false" ht="13.2" hidden="false" customHeight="false" outlineLevel="0" collapsed="false">
      <c r="A489" s="1" t="n">
        <v>34091</v>
      </c>
      <c r="B489" s="0" t="n">
        <v>37.9</v>
      </c>
      <c r="C489" s="0" t="n">
        <v>36.7009</v>
      </c>
      <c r="D489" s="0" t="n">
        <v>39.4006</v>
      </c>
      <c r="E489" s="0" t="n">
        <v>34.0013</v>
      </c>
      <c r="H489" s="0" t="n">
        <v>1.19908</v>
      </c>
      <c r="I489" s="0" t="n">
        <v>2.69966</v>
      </c>
      <c r="J489" s="0" t="n">
        <v>-2.69966</v>
      </c>
      <c r="M489" s="0" t="n">
        <v>-7.8484</v>
      </c>
      <c r="N489" s="0" t="n">
        <v>8.03029</v>
      </c>
      <c r="O489" s="0" t="n">
        <v>0.904773</v>
      </c>
      <c r="P489" s="0" t="n">
        <v>1.19908</v>
      </c>
      <c r="Q489" s="0" t="n">
        <v>121</v>
      </c>
      <c r="R489" s="0" t="n">
        <v>-0.0414677</v>
      </c>
      <c r="S489" s="0" t="n">
        <v>-0.0468936</v>
      </c>
      <c r="T489" s="0" t="n">
        <v>0.0468936</v>
      </c>
    </row>
    <row r="490" customFormat="false" ht="13.2" hidden="false" customHeight="false" outlineLevel="0" collapsed="false">
      <c r="A490" s="1" t="n">
        <v>34092</v>
      </c>
      <c r="B490" s="0" t="n">
        <v>38.1</v>
      </c>
      <c r="C490" s="0" t="n">
        <v>36.6073</v>
      </c>
      <c r="D490" s="0" t="n">
        <v>39.3067</v>
      </c>
      <c r="E490" s="0" t="n">
        <v>33.9079</v>
      </c>
      <c r="H490" s="0" t="n">
        <v>1.49268</v>
      </c>
      <c r="I490" s="0" t="n">
        <v>2.69938</v>
      </c>
      <c r="J490" s="0" t="n">
        <v>-2.69938</v>
      </c>
      <c r="M490" s="0" t="n">
        <v>-7.76589</v>
      </c>
      <c r="N490" s="0" t="n">
        <v>7.85417</v>
      </c>
      <c r="O490" s="0" t="n">
        <v>1.13414</v>
      </c>
      <c r="P490" s="0" t="n">
        <v>1.49268</v>
      </c>
      <c r="Q490" s="0" t="n">
        <v>122</v>
      </c>
      <c r="R490" s="0" t="n">
        <v>-0.0456389</v>
      </c>
      <c r="S490" s="0" t="n">
        <v>-0.0468936</v>
      </c>
      <c r="T490" s="0" t="n">
        <v>0.0468936</v>
      </c>
    </row>
    <row r="491" customFormat="false" ht="13.2" hidden="false" customHeight="false" outlineLevel="0" collapsed="false">
      <c r="A491" s="1" t="n">
        <v>34093</v>
      </c>
      <c r="B491" s="0" t="n">
        <v>37.9</v>
      </c>
      <c r="C491" s="0" t="n">
        <v>36.2223</v>
      </c>
      <c r="D491" s="0" t="n">
        <v>38.92</v>
      </c>
      <c r="E491" s="0" t="n">
        <v>33.5247</v>
      </c>
      <c r="H491" s="0" t="n">
        <v>1.67766</v>
      </c>
      <c r="I491" s="0" t="n">
        <v>2.69762</v>
      </c>
      <c r="J491" s="0" t="n">
        <v>-2.69762</v>
      </c>
      <c r="M491" s="0" t="n">
        <v>-7.86486</v>
      </c>
      <c r="N491" s="0" t="n">
        <v>7.56817</v>
      </c>
      <c r="O491" s="0" t="n">
        <v>1.2581</v>
      </c>
      <c r="P491" s="0" t="n">
        <v>1.67766</v>
      </c>
      <c r="Q491" s="0" t="n">
        <v>123</v>
      </c>
      <c r="R491" s="0" t="n">
        <v>-0.0486829</v>
      </c>
      <c r="S491" s="0" t="n">
        <v>-0.0468936</v>
      </c>
      <c r="T491" s="0" t="n">
        <v>0.0468936</v>
      </c>
    </row>
    <row r="492" customFormat="false" ht="13.2" hidden="false" customHeight="false" outlineLevel="0" collapsed="false">
      <c r="A492" s="1" t="n">
        <v>34094</v>
      </c>
      <c r="B492" s="0" t="n">
        <v>37.6</v>
      </c>
      <c r="C492" s="0" t="n">
        <v>36.0983</v>
      </c>
      <c r="D492" s="0" t="n">
        <v>38.7959</v>
      </c>
      <c r="E492" s="0" t="n">
        <v>33.4008</v>
      </c>
      <c r="H492" s="0" t="n">
        <v>1.50167</v>
      </c>
      <c r="I492" s="0" t="n">
        <v>2.69753</v>
      </c>
      <c r="J492" s="0" t="n">
        <v>-2.69753</v>
      </c>
      <c r="M492" s="0" t="n">
        <v>-7.79894</v>
      </c>
      <c r="N492" s="0" t="n">
        <v>7.37824</v>
      </c>
      <c r="O492" s="0" t="n">
        <v>1.14204</v>
      </c>
      <c r="P492" s="0" t="n">
        <v>1.50167</v>
      </c>
      <c r="Q492" s="0" t="n">
        <v>124</v>
      </c>
      <c r="R492" s="0" t="n">
        <v>-0.0507816</v>
      </c>
      <c r="S492" s="0" t="n">
        <v>-0.0468936</v>
      </c>
      <c r="T492" s="0" t="n">
        <v>0.0468936</v>
      </c>
    </row>
    <row r="493" customFormat="false" ht="13.2" hidden="false" customHeight="false" outlineLevel="0" collapsed="false">
      <c r="A493" s="1" t="n">
        <v>34095</v>
      </c>
      <c r="B493" s="0" t="n">
        <v>36.9</v>
      </c>
      <c r="C493" s="0" t="n">
        <v>35.1941</v>
      </c>
      <c r="D493" s="0" t="n">
        <v>37.8923</v>
      </c>
      <c r="E493" s="0" t="n">
        <v>32.4959</v>
      </c>
      <c r="H493" s="0" t="n">
        <v>1.7059</v>
      </c>
      <c r="I493" s="0" t="n">
        <v>2.69823</v>
      </c>
      <c r="J493" s="0" t="n">
        <v>-2.69823</v>
      </c>
      <c r="M493" s="0" t="n">
        <v>-8.1222</v>
      </c>
      <c r="N493" s="0" t="n">
        <v>6.79727</v>
      </c>
      <c r="O493" s="0" t="n">
        <v>1.27345</v>
      </c>
      <c r="P493" s="0" t="n">
        <v>1.7059</v>
      </c>
      <c r="Q493" s="0" t="n">
        <v>125</v>
      </c>
      <c r="R493" s="0" t="n">
        <v>-0.0493826</v>
      </c>
      <c r="S493" s="0" t="n">
        <v>-0.0468936</v>
      </c>
      <c r="T493" s="0" t="n">
        <v>0.0468936</v>
      </c>
    </row>
    <row r="494" customFormat="false" ht="13.2" hidden="false" customHeight="false" outlineLevel="0" collapsed="false">
      <c r="A494" s="1" t="n">
        <v>34096</v>
      </c>
      <c r="B494" s="0" t="n">
        <v>36.6</v>
      </c>
      <c r="C494" s="0" t="n">
        <v>35.2516</v>
      </c>
      <c r="D494" s="0" t="n">
        <v>37.9482</v>
      </c>
      <c r="E494" s="0" t="n">
        <v>32.5549</v>
      </c>
      <c r="H494" s="0" t="n">
        <v>1.34845</v>
      </c>
      <c r="I494" s="0" t="n">
        <v>2.69666</v>
      </c>
      <c r="J494" s="0" t="n">
        <v>-2.69666</v>
      </c>
      <c r="M494" s="0" t="n">
        <v>-8.13031</v>
      </c>
      <c r="N494" s="0" t="n">
        <v>6.86283</v>
      </c>
      <c r="O494" s="0" t="n">
        <v>1.02787</v>
      </c>
      <c r="P494" s="0" t="n">
        <v>1.34845</v>
      </c>
      <c r="Q494" s="0" t="n">
        <v>126</v>
      </c>
      <c r="R494" s="0" t="n">
        <v>-0.047634</v>
      </c>
      <c r="S494" s="0" t="n">
        <v>-0.0468936</v>
      </c>
      <c r="T494" s="0" t="n">
        <v>0.0468936</v>
      </c>
    </row>
    <row r="495" customFormat="false" ht="13.2" hidden="false" customHeight="false" outlineLevel="0" collapsed="false">
      <c r="A495" s="1" t="n">
        <v>34097</v>
      </c>
      <c r="B495" s="0" t="n">
        <v>36.6</v>
      </c>
      <c r="C495" s="0" t="n">
        <v>35.215</v>
      </c>
      <c r="D495" s="0" t="n">
        <v>37.9113</v>
      </c>
      <c r="E495" s="0" t="n">
        <v>32.5186</v>
      </c>
      <c r="H495" s="0" t="n">
        <v>1.38503</v>
      </c>
      <c r="I495" s="0" t="n">
        <v>2.69636</v>
      </c>
      <c r="J495" s="0" t="n">
        <v>-2.69636</v>
      </c>
      <c r="M495" s="0" t="n">
        <v>-8.01643</v>
      </c>
      <c r="N495" s="0" t="n">
        <v>6.71236</v>
      </c>
      <c r="O495" s="0" t="n">
        <v>1.05152</v>
      </c>
      <c r="P495" s="0" t="n">
        <v>1.38503</v>
      </c>
      <c r="Q495" s="0" t="n">
        <v>127</v>
      </c>
      <c r="R495" s="0" t="n">
        <v>-0.0440064</v>
      </c>
      <c r="S495" s="0" t="n">
        <v>-0.0468936</v>
      </c>
      <c r="T495" s="0" t="n">
        <v>0.0468936</v>
      </c>
    </row>
    <row r="496" customFormat="false" ht="13.2" hidden="false" customHeight="false" outlineLevel="0" collapsed="false">
      <c r="A496" s="1" t="n">
        <v>34098</v>
      </c>
      <c r="B496" s="0" t="n">
        <v>36.1</v>
      </c>
      <c r="C496" s="0" t="n">
        <v>35.0103</v>
      </c>
      <c r="D496" s="0" t="n">
        <v>37.7065</v>
      </c>
      <c r="E496" s="0" t="n">
        <v>32.3142</v>
      </c>
      <c r="H496" s="0" t="n">
        <v>1.08968</v>
      </c>
      <c r="I496" s="0" t="n">
        <v>2.69614</v>
      </c>
      <c r="J496" s="0" t="n">
        <v>-2.69614</v>
      </c>
      <c r="M496" s="0" t="n">
        <v>-8.04496</v>
      </c>
      <c r="N496" s="0" t="n">
        <v>6.53625</v>
      </c>
      <c r="O496" s="0" t="n">
        <v>0.820792</v>
      </c>
      <c r="P496" s="0" t="n">
        <v>1.08968</v>
      </c>
      <c r="Q496" s="0" t="n">
        <v>128</v>
      </c>
      <c r="R496" s="0" t="n">
        <v>-0.0417065</v>
      </c>
      <c r="S496" s="0" t="n">
        <v>-0.0468936</v>
      </c>
      <c r="T496" s="0" t="n">
        <v>0.0468936</v>
      </c>
    </row>
    <row r="497" customFormat="false" ht="13.2" hidden="false" customHeight="false" outlineLevel="0" collapsed="false">
      <c r="A497" s="1" t="n">
        <v>34099</v>
      </c>
      <c r="B497" s="0" t="n">
        <v>35.5</v>
      </c>
      <c r="C497" s="0" t="n">
        <v>34.4797</v>
      </c>
      <c r="D497" s="0" t="n">
        <v>37.1763</v>
      </c>
      <c r="E497" s="0" t="n">
        <v>31.7831</v>
      </c>
      <c r="H497" s="0" t="n">
        <v>1.0203</v>
      </c>
      <c r="I497" s="0" t="n">
        <v>2.69664</v>
      </c>
      <c r="J497" s="0" t="n">
        <v>-2.69664</v>
      </c>
      <c r="M497" s="0" t="n">
        <v>-7.97967</v>
      </c>
      <c r="N497" s="0" t="n">
        <v>5.94034</v>
      </c>
      <c r="O497" s="0" t="n">
        <v>0.767893</v>
      </c>
      <c r="P497" s="0" t="n">
        <v>1.0203</v>
      </c>
      <c r="Q497" s="0" t="n">
        <v>129</v>
      </c>
      <c r="R497" s="0" t="n">
        <v>-0.0418594</v>
      </c>
      <c r="S497" s="0" t="n">
        <v>-0.0468936</v>
      </c>
      <c r="T497" s="0" t="n">
        <v>0.0468936</v>
      </c>
    </row>
    <row r="498" customFormat="false" ht="13.2" hidden="false" customHeight="false" outlineLevel="0" collapsed="false">
      <c r="A498" s="1" t="n">
        <v>34100</v>
      </c>
      <c r="B498" s="0" t="n">
        <v>35.1</v>
      </c>
      <c r="C498" s="0" t="n">
        <v>33.8795</v>
      </c>
      <c r="D498" s="0" t="n">
        <v>36.5758</v>
      </c>
      <c r="E498" s="0" t="n">
        <v>31.1832</v>
      </c>
      <c r="H498" s="0" t="n">
        <v>1.22049</v>
      </c>
      <c r="I498" s="0" t="n">
        <v>2.69629</v>
      </c>
      <c r="J498" s="0" t="n">
        <v>-2.69629</v>
      </c>
      <c r="M498" s="0" t="n">
        <v>-8.23946</v>
      </c>
      <c r="N498" s="0" t="n">
        <v>5.59994</v>
      </c>
      <c r="O498" s="0" t="n">
        <v>0.929961</v>
      </c>
      <c r="P498" s="0" t="n">
        <v>1.22049</v>
      </c>
      <c r="Q498" s="0" t="n">
        <v>130</v>
      </c>
      <c r="R498" s="0" t="n">
        <v>-0.043226</v>
      </c>
      <c r="S498" s="0" t="n">
        <v>-0.0468936</v>
      </c>
      <c r="T498" s="0" t="n">
        <v>0.0468936</v>
      </c>
    </row>
    <row r="499" customFormat="false" ht="13.2" hidden="false" customHeight="false" outlineLevel="0" collapsed="false">
      <c r="A499" s="1" t="n">
        <v>34101</v>
      </c>
      <c r="B499" s="0" t="n">
        <v>34.9</v>
      </c>
      <c r="C499" s="0" t="n">
        <v>33.649</v>
      </c>
      <c r="D499" s="0" t="n">
        <v>36.345</v>
      </c>
      <c r="E499" s="0" t="n">
        <v>30.953</v>
      </c>
      <c r="H499" s="0" t="n">
        <v>1.25104</v>
      </c>
      <c r="I499" s="0" t="n">
        <v>2.696</v>
      </c>
      <c r="J499" s="0" t="n">
        <v>-2.696</v>
      </c>
      <c r="M499" s="0" t="n">
        <v>-8.19103</v>
      </c>
      <c r="N499" s="0" t="n">
        <v>5.32096</v>
      </c>
      <c r="O499" s="0" t="n">
        <v>0.9623</v>
      </c>
      <c r="P499" s="0" t="n">
        <v>1.25104</v>
      </c>
      <c r="Q499" s="0" t="n">
        <v>131</v>
      </c>
      <c r="R499" s="0" t="n">
        <v>-0.0431693</v>
      </c>
      <c r="S499" s="0" t="n">
        <v>-0.0468936</v>
      </c>
      <c r="T499" s="0" t="n">
        <v>0.0468936</v>
      </c>
    </row>
    <row r="500" customFormat="false" ht="13.2" hidden="false" customHeight="false" outlineLevel="0" collapsed="false">
      <c r="A500" s="1" t="n">
        <v>34102</v>
      </c>
      <c r="B500" s="0" t="n">
        <v>34.3</v>
      </c>
      <c r="C500" s="0" t="n">
        <v>33.5008</v>
      </c>
      <c r="D500" s="0" t="n">
        <v>36.1968</v>
      </c>
      <c r="E500" s="0" t="n">
        <v>30.8047</v>
      </c>
      <c r="H500" s="0" t="n">
        <v>0.79924</v>
      </c>
      <c r="I500" s="0" t="n">
        <v>2.69606</v>
      </c>
      <c r="J500" s="0" t="n">
        <v>-2.69606</v>
      </c>
      <c r="M500" s="0" t="n">
        <v>-8.13436</v>
      </c>
      <c r="N500" s="0" t="n">
        <v>5.11609</v>
      </c>
      <c r="O500" s="0" t="n">
        <v>0.603909</v>
      </c>
      <c r="P500" s="0" t="n">
        <v>0.79924</v>
      </c>
      <c r="Q500" s="0" t="n">
        <v>132</v>
      </c>
      <c r="R500" s="0" t="n">
        <v>-0.04259</v>
      </c>
      <c r="S500" s="0" t="n">
        <v>-0.0468936</v>
      </c>
      <c r="T500" s="0" t="n">
        <v>0.0468936</v>
      </c>
    </row>
    <row r="501" customFormat="false" ht="13.2" hidden="false" customHeight="false" outlineLevel="0" collapsed="false">
      <c r="A501" s="1" t="n">
        <v>34103</v>
      </c>
      <c r="B501" s="0" t="n">
        <v>34.1</v>
      </c>
      <c r="C501" s="0" t="n">
        <v>33.0089</v>
      </c>
      <c r="D501" s="0" t="n">
        <v>35.705</v>
      </c>
      <c r="E501" s="0" t="n">
        <v>30.3128</v>
      </c>
      <c r="H501" s="0" t="n">
        <v>1.09108</v>
      </c>
      <c r="I501" s="0" t="n">
        <v>2.69608</v>
      </c>
      <c r="J501" s="0" t="n">
        <v>-2.69608</v>
      </c>
      <c r="M501" s="0" t="n">
        <v>-8.2314</v>
      </c>
      <c r="N501" s="0" t="n">
        <v>4.72128</v>
      </c>
      <c r="O501" s="0" t="n">
        <v>0.824658</v>
      </c>
      <c r="P501" s="0" t="n">
        <v>1.09108</v>
      </c>
      <c r="Q501" s="0" t="n">
        <v>133</v>
      </c>
      <c r="R501" s="0" t="n">
        <v>-0.0411638</v>
      </c>
      <c r="S501" s="0" t="n">
        <v>-0.0468936</v>
      </c>
      <c r="T501" s="0" t="n">
        <v>0.0468936</v>
      </c>
    </row>
    <row r="502" customFormat="false" ht="13.2" hidden="false" customHeight="false" outlineLevel="0" collapsed="false">
      <c r="A502" s="1" t="n">
        <v>34104</v>
      </c>
      <c r="B502" s="0" t="n">
        <v>33.6</v>
      </c>
      <c r="C502" s="0" t="n">
        <v>32.7799</v>
      </c>
      <c r="D502" s="0" t="n">
        <v>35.4761</v>
      </c>
      <c r="E502" s="0" t="n">
        <v>30.0837</v>
      </c>
      <c r="H502" s="0" t="n">
        <v>0.82013</v>
      </c>
      <c r="I502" s="0" t="n">
        <v>2.69619</v>
      </c>
      <c r="J502" s="0" t="n">
        <v>-2.69619</v>
      </c>
      <c r="M502" s="0" t="n">
        <v>-8.25558</v>
      </c>
      <c r="N502" s="0" t="n">
        <v>4.51642</v>
      </c>
      <c r="O502" s="0" t="n">
        <v>0.613861</v>
      </c>
      <c r="P502" s="0" t="n">
        <v>0.82013</v>
      </c>
      <c r="Q502" s="0" t="n">
        <v>134</v>
      </c>
      <c r="R502" s="0" t="n">
        <v>-0.0375103</v>
      </c>
      <c r="S502" s="0" t="n">
        <v>-0.0468936</v>
      </c>
      <c r="T502" s="0" t="n">
        <v>0.0468936</v>
      </c>
    </row>
    <row r="503" customFormat="false" ht="13.2" hidden="false" customHeight="false" outlineLevel="0" collapsed="false">
      <c r="A503" s="1" t="n">
        <v>34105</v>
      </c>
      <c r="B503" s="0" t="n">
        <v>33.6</v>
      </c>
      <c r="C503" s="0" t="n">
        <v>32.4919</v>
      </c>
      <c r="D503" s="0" t="n">
        <v>35.188</v>
      </c>
      <c r="E503" s="0" t="n">
        <v>29.7959</v>
      </c>
      <c r="H503" s="0" t="n">
        <v>1.10808</v>
      </c>
      <c r="I503" s="0" t="n">
        <v>2.69607</v>
      </c>
      <c r="J503" s="0" t="n">
        <v>-2.69607</v>
      </c>
      <c r="M503" s="0" t="n">
        <v>-8.40799</v>
      </c>
      <c r="N503" s="0" t="n">
        <v>4.38088</v>
      </c>
      <c r="O503" s="0" t="n">
        <v>0.84221</v>
      </c>
      <c r="P503" s="0" t="n">
        <v>1.10808</v>
      </c>
      <c r="Q503" s="0" t="n">
        <v>135</v>
      </c>
      <c r="R503" s="0" t="n">
        <v>-0.0330178</v>
      </c>
      <c r="S503" s="0" t="n">
        <v>-0.0468936</v>
      </c>
      <c r="T503" s="0" t="n">
        <v>0.0468936</v>
      </c>
    </row>
    <row r="504" customFormat="false" ht="13.2" hidden="false" customHeight="false" outlineLevel="0" collapsed="false">
      <c r="A504" s="1" t="n">
        <v>34106</v>
      </c>
      <c r="B504" s="0" t="n">
        <v>33.3</v>
      </c>
      <c r="C504" s="0" t="n">
        <v>32.2211</v>
      </c>
      <c r="D504" s="0" t="n">
        <v>34.9172</v>
      </c>
      <c r="E504" s="0" t="n">
        <v>29.525</v>
      </c>
      <c r="H504" s="0" t="n">
        <v>1.07892</v>
      </c>
      <c r="I504" s="0" t="n">
        <v>2.69611</v>
      </c>
      <c r="J504" s="0" t="n">
        <v>-2.69611</v>
      </c>
      <c r="M504" s="0" t="n">
        <v>-8.5433</v>
      </c>
      <c r="N504" s="0" t="n">
        <v>4.24535</v>
      </c>
      <c r="O504" s="0" t="n">
        <v>0.807356</v>
      </c>
      <c r="P504" s="0" t="n">
        <v>1.07892</v>
      </c>
      <c r="Q504" s="0" t="n">
        <v>136</v>
      </c>
      <c r="R504" s="0" t="n">
        <v>-0.0298925</v>
      </c>
      <c r="S504" s="0" t="n">
        <v>-0.0468936</v>
      </c>
      <c r="T504" s="0" t="n">
        <v>0.0468936</v>
      </c>
    </row>
    <row r="505" customFormat="false" ht="13.2" hidden="false" customHeight="false" outlineLevel="0" collapsed="false">
      <c r="A505" s="1" t="n">
        <v>34107</v>
      </c>
      <c r="B505" s="0" t="n">
        <v>32.6</v>
      </c>
      <c r="C505" s="0" t="n">
        <v>31.6583</v>
      </c>
      <c r="D505" s="0" t="n">
        <v>34.3544</v>
      </c>
      <c r="E505" s="0" t="n">
        <v>28.9621</v>
      </c>
      <c r="H505" s="0" t="n">
        <v>0.941745</v>
      </c>
      <c r="I505" s="0" t="n">
        <v>2.69614</v>
      </c>
      <c r="J505" s="0" t="n">
        <v>-2.69614</v>
      </c>
      <c r="M505" s="0" t="n">
        <v>-8.91619</v>
      </c>
      <c r="N505" s="0" t="n">
        <v>4.05541</v>
      </c>
      <c r="O505" s="0" t="n">
        <v>0.702876</v>
      </c>
      <c r="P505" s="0" t="n">
        <v>0.941745</v>
      </c>
      <c r="Q505" s="0" t="n">
        <v>137</v>
      </c>
      <c r="R505" s="0" t="n">
        <v>-0.0280049</v>
      </c>
      <c r="S505" s="0" t="n">
        <v>-0.0468936</v>
      </c>
      <c r="T505" s="0" t="n">
        <v>0.0468936</v>
      </c>
    </row>
    <row r="506" customFormat="false" ht="13.2" hidden="false" customHeight="false" outlineLevel="0" collapsed="false">
      <c r="A506" s="1" t="n">
        <v>34108</v>
      </c>
      <c r="B506" s="0" t="n">
        <v>31.9</v>
      </c>
      <c r="C506" s="0" t="n">
        <v>31.6155</v>
      </c>
      <c r="D506" s="0" t="n">
        <v>34.3117</v>
      </c>
      <c r="E506" s="0" t="n">
        <v>28.9194</v>
      </c>
      <c r="H506" s="0" t="n">
        <v>0.284465</v>
      </c>
      <c r="I506" s="0" t="n">
        <v>2.69615</v>
      </c>
      <c r="J506" s="0" t="n">
        <v>-2.69615</v>
      </c>
      <c r="M506" s="0" t="n">
        <v>-9.07095</v>
      </c>
      <c r="N506" s="0" t="n">
        <v>4.16746</v>
      </c>
      <c r="O506" s="0" t="n">
        <v>0.202569</v>
      </c>
      <c r="P506" s="0" t="n">
        <v>0.284465</v>
      </c>
      <c r="Q506" s="0" t="n">
        <v>138</v>
      </c>
      <c r="R506" s="0" t="n">
        <v>-0.0263669</v>
      </c>
      <c r="S506" s="0" t="n">
        <v>-0.0468936</v>
      </c>
      <c r="T506" s="0" t="n">
        <v>0.0468936</v>
      </c>
    </row>
    <row r="507" customFormat="false" ht="13.2" hidden="false" customHeight="false" outlineLevel="0" collapsed="false">
      <c r="A507" s="1" t="n">
        <v>34109</v>
      </c>
      <c r="B507" s="0" t="n">
        <v>31.4</v>
      </c>
      <c r="C507" s="0" t="n">
        <v>32.0018</v>
      </c>
      <c r="D507" s="0" t="n">
        <v>34.6982</v>
      </c>
      <c r="E507" s="0" t="n">
        <v>29.3054</v>
      </c>
      <c r="H507" s="0" t="n">
        <v>-0.601806</v>
      </c>
      <c r="I507" s="0" t="n">
        <v>2.69643</v>
      </c>
      <c r="J507" s="0" t="n">
        <v>-2.69643</v>
      </c>
      <c r="M507" s="0" t="n">
        <v>-8.66975</v>
      </c>
      <c r="N507" s="0" t="n">
        <v>4.15253</v>
      </c>
      <c r="O507" s="0" t="n">
        <v>-0.477838</v>
      </c>
      <c r="P507" s="0" t="n">
        <v>-0.601806</v>
      </c>
      <c r="Q507" s="0" t="n">
        <v>139</v>
      </c>
      <c r="R507" s="0" t="n">
        <v>-0.0260945</v>
      </c>
      <c r="S507" s="0" t="n">
        <v>-0.0468936</v>
      </c>
      <c r="T507" s="0" t="n">
        <v>0.0468936</v>
      </c>
    </row>
    <row r="508" customFormat="false" ht="13.2" hidden="false" customHeight="false" outlineLevel="0" collapsed="false">
      <c r="A508" s="1" t="n">
        <v>34110</v>
      </c>
      <c r="B508" s="0" t="n">
        <v>31.4</v>
      </c>
      <c r="C508" s="0" t="n">
        <v>31.7415</v>
      </c>
      <c r="D508" s="0" t="n">
        <v>34.4376</v>
      </c>
      <c r="E508" s="0" t="n">
        <v>29.0455</v>
      </c>
      <c r="H508" s="0" t="n">
        <v>-0.341528</v>
      </c>
      <c r="I508" s="0" t="n">
        <v>2.69604</v>
      </c>
      <c r="J508" s="0" t="n">
        <v>-2.69604</v>
      </c>
      <c r="M508" s="0" t="n">
        <v>-8.27973</v>
      </c>
      <c r="N508" s="0" t="n">
        <v>3.50222</v>
      </c>
      <c r="O508" s="0" t="n">
        <v>-0.252067</v>
      </c>
      <c r="P508" s="0" t="n">
        <v>-0.341528</v>
      </c>
      <c r="Q508" s="0" t="n">
        <v>140</v>
      </c>
      <c r="R508" s="0" t="n">
        <v>-0.0272031</v>
      </c>
      <c r="S508" s="0" t="n">
        <v>-0.0468936</v>
      </c>
      <c r="T508" s="0" t="n">
        <v>0.0468936</v>
      </c>
    </row>
    <row r="509" customFormat="false" ht="13.2" hidden="false" customHeight="false" outlineLevel="0" collapsed="false">
      <c r="A509" s="1" t="n">
        <v>34111</v>
      </c>
      <c r="B509" s="0" t="n">
        <v>31.9</v>
      </c>
      <c r="C509" s="0" t="n">
        <v>31.5856</v>
      </c>
      <c r="D509" s="0" t="n">
        <v>34.2818</v>
      </c>
      <c r="E509" s="0" t="n">
        <v>28.8893</v>
      </c>
      <c r="H509" s="0" t="n">
        <v>0.314436</v>
      </c>
      <c r="I509" s="0" t="n">
        <v>2.69626</v>
      </c>
      <c r="J509" s="0" t="n">
        <v>-2.69626</v>
      </c>
      <c r="M509" s="0" t="n">
        <v>-8.04089</v>
      </c>
      <c r="N509" s="0" t="n">
        <v>3.10742</v>
      </c>
      <c r="O509" s="0" t="n">
        <v>0.220889</v>
      </c>
      <c r="P509" s="0" t="n">
        <v>0.314436</v>
      </c>
      <c r="Q509" s="0" t="n">
        <v>141</v>
      </c>
      <c r="R509" s="0" t="n">
        <v>-0.0276253</v>
      </c>
      <c r="S509" s="0" t="n">
        <v>-0.0468936</v>
      </c>
      <c r="T509" s="0" t="n">
        <v>0.0468936</v>
      </c>
    </row>
    <row r="510" customFormat="false" ht="13.2" hidden="false" customHeight="false" outlineLevel="0" collapsed="false">
      <c r="A510" s="1" t="n">
        <v>34112</v>
      </c>
      <c r="B510" s="0" t="n">
        <v>32.1</v>
      </c>
      <c r="C510" s="0" t="n">
        <v>31.7359</v>
      </c>
      <c r="D510" s="0" t="n">
        <v>34.432</v>
      </c>
      <c r="E510" s="0" t="n">
        <v>29.0399</v>
      </c>
      <c r="H510" s="0" t="n">
        <v>0.364079</v>
      </c>
      <c r="I510" s="0" t="n">
        <v>2.69604</v>
      </c>
      <c r="J510" s="0" t="n">
        <v>-2.69604</v>
      </c>
      <c r="M510" s="0" t="n">
        <v>-7.78655</v>
      </c>
      <c r="N510" s="0" t="n">
        <v>3.00344</v>
      </c>
      <c r="O510" s="0" t="n">
        <v>0.250644</v>
      </c>
      <c r="P510" s="0" t="n">
        <v>0.364079</v>
      </c>
      <c r="Q510" s="0" t="n">
        <v>142</v>
      </c>
      <c r="R510" s="0" t="n">
        <v>-0.0263396</v>
      </c>
      <c r="S510" s="0" t="n">
        <v>-0.0468936</v>
      </c>
      <c r="T510" s="0" t="n">
        <v>0.0468936</v>
      </c>
    </row>
    <row r="511" customFormat="false" ht="13.2" hidden="false" customHeight="false" outlineLevel="0" collapsed="false">
      <c r="A511" s="1" t="n">
        <v>34113</v>
      </c>
      <c r="B511" s="0" t="n">
        <v>31.7</v>
      </c>
      <c r="C511" s="0" t="n">
        <v>31.6045</v>
      </c>
      <c r="D511" s="0" t="n">
        <v>34.3007</v>
      </c>
      <c r="E511" s="0" t="n">
        <v>28.9084</v>
      </c>
      <c r="H511" s="0" t="n">
        <v>0.0954826</v>
      </c>
      <c r="I511" s="0" t="n">
        <v>2.69615</v>
      </c>
      <c r="J511" s="0" t="n">
        <v>-2.69615</v>
      </c>
      <c r="M511" s="0" t="n">
        <v>-7.78242</v>
      </c>
      <c r="N511" s="0" t="n">
        <v>2.8679</v>
      </c>
      <c r="O511" s="0" t="n">
        <v>0.082776</v>
      </c>
      <c r="P511" s="0" t="n">
        <v>0.0954826</v>
      </c>
      <c r="Q511" s="0" t="n">
        <v>143</v>
      </c>
      <c r="R511" s="0" t="n">
        <v>-0.023331</v>
      </c>
      <c r="S511" s="0" t="n">
        <v>-0.0468936</v>
      </c>
      <c r="T511" s="0" t="n">
        <v>0.0468936</v>
      </c>
    </row>
    <row r="512" customFormat="false" ht="13.2" hidden="false" customHeight="false" outlineLevel="0" collapsed="false">
      <c r="A512" s="1" t="n">
        <v>34114</v>
      </c>
      <c r="B512" s="0" t="n">
        <v>30.8</v>
      </c>
      <c r="C512" s="0" t="n">
        <v>31.2152</v>
      </c>
      <c r="D512" s="0" t="n">
        <v>33.9118</v>
      </c>
      <c r="E512" s="0" t="n">
        <v>28.5186</v>
      </c>
      <c r="H512" s="0" t="n">
        <v>-0.415184</v>
      </c>
      <c r="I512" s="0" t="n">
        <v>2.69658</v>
      </c>
      <c r="J512" s="0" t="n">
        <v>-2.69658</v>
      </c>
      <c r="M512" s="0" t="n">
        <v>-8.21122</v>
      </c>
      <c r="N512" s="0" t="n">
        <v>2.90738</v>
      </c>
      <c r="O512" s="0" t="n">
        <v>-0.319546</v>
      </c>
      <c r="P512" s="0" t="n">
        <v>-0.415184</v>
      </c>
      <c r="Q512" s="0" t="n">
        <v>144</v>
      </c>
      <c r="R512" s="0" t="n">
        <v>-0.0183781</v>
      </c>
      <c r="S512" s="0" t="n">
        <v>-0.0468936</v>
      </c>
      <c r="T512" s="0" t="n">
        <v>0.0468936</v>
      </c>
    </row>
    <row r="513" customFormat="false" ht="13.2" hidden="false" customHeight="false" outlineLevel="0" collapsed="false">
      <c r="A513" s="1" t="n">
        <v>34115</v>
      </c>
      <c r="B513" s="0" t="n">
        <v>29.9</v>
      </c>
      <c r="C513" s="0" t="n">
        <v>30.9762</v>
      </c>
      <c r="D513" s="0" t="n">
        <v>33.6724</v>
      </c>
      <c r="E513" s="0" t="n">
        <v>28.2801</v>
      </c>
      <c r="H513" s="0" t="n">
        <v>-1.07624</v>
      </c>
      <c r="I513" s="0" t="n">
        <v>2.69617</v>
      </c>
      <c r="J513" s="0" t="n">
        <v>-2.69617</v>
      </c>
      <c r="M513" s="0" t="n">
        <v>-8.29179</v>
      </c>
      <c r="N513" s="0" t="n">
        <v>2.74899</v>
      </c>
      <c r="O513" s="0" t="n">
        <v>-0.826596</v>
      </c>
      <c r="P513" s="0" t="n">
        <v>-1.07624</v>
      </c>
      <c r="Q513" s="0" t="n">
        <v>145</v>
      </c>
      <c r="R513" s="0" t="n">
        <v>-0.0119137</v>
      </c>
      <c r="S513" s="0" t="n">
        <v>-0.0468936</v>
      </c>
      <c r="T513" s="0" t="n">
        <v>0.0468936</v>
      </c>
    </row>
    <row r="514" customFormat="false" ht="13.2" hidden="false" customHeight="false" outlineLevel="0" collapsed="false">
      <c r="A514" s="1" t="n">
        <v>34116</v>
      </c>
      <c r="B514" s="0" t="n">
        <v>29.7</v>
      </c>
      <c r="C514" s="0" t="n">
        <v>31.1034</v>
      </c>
      <c r="D514" s="0" t="n">
        <v>33.7997</v>
      </c>
      <c r="E514" s="0" t="n">
        <v>28.4071</v>
      </c>
      <c r="H514" s="0" t="n">
        <v>-1.4034</v>
      </c>
      <c r="I514" s="0" t="n">
        <v>2.69633</v>
      </c>
      <c r="J514" s="0" t="n">
        <v>-2.69633</v>
      </c>
      <c r="M514" s="0" t="n">
        <v>-8.04089</v>
      </c>
      <c r="N514" s="0" t="n">
        <v>2.62526</v>
      </c>
      <c r="O514" s="0" t="n">
        <v>-1.11341</v>
      </c>
      <c r="P514" s="0" t="n">
        <v>-1.4034</v>
      </c>
      <c r="Q514" s="0" t="n">
        <v>146</v>
      </c>
      <c r="R514" s="0" t="n">
        <v>-0.00776427</v>
      </c>
      <c r="S514" s="0" t="n">
        <v>-0.0468936</v>
      </c>
      <c r="T514" s="0" t="n">
        <v>0.0468936</v>
      </c>
    </row>
    <row r="515" customFormat="false" ht="13.2" hidden="false" customHeight="false" outlineLevel="0" collapsed="false">
      <c r="A515" s="1" t="n">
        <v>34117</v>
      </c>
      <c r="B515" s="0" t="n">
        <v>29.5</v>
      </c>
      <c r="C515" s="0" t="n">
        <v>31.3181</v>
      </c>
      <c r="D515" s="0" t="n">
        <v>34.0153</v>
      </c>
      <c r="E515" s="0" t="n">
        <v>28.6209</v>
      </c>
      <c r="H515" s="0" t="n">
        <v>-1.81809</v>
      </c>
      <c r="I515" s="0" t="n">
        <v>2.69717</v>
      </c>
      <c r="J515" s="0" t="n">
        <v>-2.69717</v>
      </c>
      <c r="M515" s="0" t="n">
        <v>-7.53707</v>
      </c>
      <c r="N515" s="0" t="n">
        <v>2.33613</v>
      </c>
      <c r="O515" s="0" t="n">
        <v>-1.38689</v>
      </c>
      <c r="P515" s="0" t="n">
        <v>-1.81809</v>
      </c>
      <c r="Q515" s="0" t="n">
        <v>147</v>
      </c>
      <c r="R515" s="0" t="n">
        <v>-0.0056646</v>
      </c>
      <c r="S515" s="0" t="n">
        <v>-0.0468936</v>
      </c>
      <c r="T515" s="0" t="n">
        <v>0.0468936</v>
      </c>
    </row>
    <row r="516" customFormat="false" ht="13.2" hidden="false" customHeight="false" outlineLevel="0" collapsed="false">
      <c r="A516" s="1" t="n">
        <v>34118</v>
      </c>
      <c r="B516" s="0" t="n">
        <v>30.4</v>
      </c>
      <c r="C516" s="0" t="n">
        <v>31.4875</v>
      </c>
      <c r="D516" s="0" t="n">
        <v>34.1853</v>
      </c>
      <c r="E516" s="0" t="n">
        <v>28.7898</v>
      </c>
      <c r="H516" s="0" t="n">
        <v>-1.08755</v>
      </c>
      <c r="I516" s="0" t="n">
        <v>2.69778</v>
      </c>
      <c r="J516" s="0" t="n">
        <v>-2.69778</v>
      </c>
      <c r="M516" s="0" t="n">
        <v>-6.95899</v>
      </c>
      <c r="N516" s="0" t="n">
        <v>1.92751</v>
      </c>
      <c r="O516" s="0" t="n">
        <v>-0.836331</v>
      </c>
      <c r="P516" s="0" t="n">
        <v>-1.08755</v>
      </c>
      <c r="Q516" s="0" t="n">
        <v>148</v>
      </c>
      <c r="R516" s="0" t="n">
        <v>-0.00510658</v>
      </c>
      <c r="S516" s="0" t="n">
        <v>-0.0468936</v>
      </c>
      <c r="T516" s="0" t="n">
        <v>0.0468936</v>
      </c>
    </row>
    <row r="517" customFormat="false" ht="13.2" hidden="false" customHeight="false" outlineLevel="0" collapsed="false">
      <c r="A517" s="1" t="n">
        <v>34119</v>
      </c>
      <c r="B517" s="0" t="n">
        <v>30.3</v>
      </c>
      <c r="C517" s="0" t="n">
        <v>31.5391</v>
      </c>
      <c r="D517" s="0" t="n">
        <v>34.2372</v>
      </c>
      <c r="E517" s="0" t="n">
        <v>28.841</v>
      </c>
      <c r="H517" s="0" t="n">
        <v>-1.23907</v>
      </c>
      <c r="I517" s="0" t="n">
        <v>2.69808</v>
      </c>
      <c r="J517" s="0" t="n">
        <v>-2.69808</v>
      </c>
      <c r="M517" s="0" t="n">
        <v>-6.7026</v>
      </c>
      <c r="N517" s="0" t="n">
        <v>1.72264</v>
      </c>
      <c r="O517" s="0" t="n">
        <v>-0.977741</v>
      </c>
      <c r="P517" s="0" t="n">
        <v>-1.23907</v>
      </c>
      <c r="Q517" s="0" t="n">
        <v>149</v>
      </c>
      <c r="R517" s="0" t="n">
        <v>-0.00304025</v>
      </c>
      <c r="S517" s="0" t="n">
        <v>-0.0468936</v>
      </c>
      <c r="T517" s="0" t="n">
        <v>0.0468936</v>
      </c>
    </row>
    <row r="518" customFormat="false" ht="13.2" hidden="false" customHeight="false" outlineLevel="0" collapsed="false">
      <c r="A518" s="1" t="n">
        <v>34120</v>
      </c>
      <c r="B518" s="0" t="n">
        <v>30.3</v>
      </c>
      <c r="C518" s="0" t="n">
        <v>32.067</v>
      </c>
      <c r="D518" s="0" t="n">
        <v>34.765</v>
      </c>
      <c r="E518" s="0" t="n">
        <v>29.3689</v>
      </c>
      <c r="H518" s="0" t="n">
        <v>-1.76696</v>
      </c>
      <c r="I518" s="0" t="n">
        <v>2.69809</v>
      </c>
      <c r="J518" s="0" t="n">
        <v>-2.69809</v>
      </c>
      <c r="M518" s="0" t="n">
        <v>-6.17471</v>
      </c>
      <c r="N518" s="0" t="n">
        <v>1.72264</v>
      </c>
      <c r="O518" s="0" t="n">
        <v>-1.35515</v>
      </c>
      <c r="P518" s="0" t="n">
        <v>-1.76696</v>
      </c>
      <c r="Q518" s="0" t="n">
        <v>150</v>
      </c>
      <c r="R518" s="0" t="n">
        <v>-0.00264419</v>
      </c>
      <c r="S518" s="0" t="n">
        <v>-0.0468936</v>
      </c>
      <c r="T518" s="0" t="n">
        <v>0.0468936</v>
      </c>
    </row>
    <row r="519" customFormat="false" ht="13.2" hidden="false" customHeight="false" outlineLevel="0" collapsed="false">
      <c r="A519" s="1" t="n">
        <v>34121</v>
      </c>
      <c r="B519" s="0" t="n">
        <v>30.8</v>
      </c>
      <c r="C519" s="0" t="n">
        <v>32.3183</v>
      </c>
      <c r="D519" s="0" t="n">
        <v>35.0164</v>
      </c>
      <c r="E519" s="0" t="n">
        <v>29.6202</v>
      </c>
      <c r="H519" s="0" t="n">
        <v>-1.51833</v>
      </c>
      <c r="I519" s="0" t="n">
        <v>2.69809</v>
      </c>
      <c r="J519" s="0" t="n">
        <v>-2.69809</v>
      </c>
      <c r="M519" s="0" t="n">
        <v>-5.7334</v>
      </c>
      <c r="N519" s="0" t="n">
        <v>1.5327</v>
      </c>
      <c r="O519" s="0" t="n">
        <v>-1.19383</v>
      </c>
      <c r="P519" s="0" t="n">
        <v>-1.51833</v>
      </c>
      <c r="Q519" s="0" t="n">
        <v>151</v>
      </c>
      <c r="R519" s="0" t="n">
        <v>-0.000960922</v>
      </c>
      <c r="S519" s="0" t="n">
        <v>-0.0468936</v>
      </c>
      <c r="T519" s="0" t="n">
        <v>0.0468936</v>
      </c>
    </row>
    <row r="520" customFormat="false" ht="13.2" hidden="false" customHeight="false" outlineLevel="0" collapsed="false">
      <c r="A520" s="1" t="n">
        <v>34122</v>
      </c>
      <c r="B520" s="0" t="n">
        <v>30</v>
      </c>
      <c r="C520" s="0" t="n">
        <v>32.0491</v>
      </c>
      <c r="D520" s="0" t="n">
        <v>34.7476</v>
      </c>
      <c r="E520" s="0" t="n">
        <v>29.3507</v>
      </c>
      <c r="H520" s="0" t="n">
        <v>-2.04914</v>
      </c>
      <c r="I520" s="0" t="n">
        <v>2.69842</v>
      </c>
      <c r="J520" s="0" t="n">
        <v>-2.69842</v>
      </c>
      <c r="M520" s="0" t="n">
        <v>-5.79772</v>
      </c>
      <c r="N520" s="0" t="n">
        <v>1.32783</v>
      </c>
      <c r="O520" s="0" t="n">
        <v>-1.48748</v>
      </c>
      <c r="P520" s="0" t="n">
        <v>-2.04914</v>
      </c>
      <c r="Q520" s="0" t="n">
        <v>152</v>
      </c>
      <c r="R520" s="0" t="n">
        <v>0.00110367</v>
      </c>
      <c r="S520" s="0" t="n">
        <v>-0.0468936</v>
      </c>
      <c r="T520" s="0" t="n">
        <v>0.0468936</v>
      </c>
    </row>
    <row r="521" customFormat="false" ht="13.2" hidden="false" customHeight="false" outlineLevel="0" collapsed="false">
      <c r="A521" s="1" t="n">
        <v>34123</v>
      </c>
      <c r="B521" s="0" t="n">
        <v>30.4</v>
      </c>
      <c r="C521" s="0" t="n">
        <v>32.1513</v>
      </c>
      <c r="D521" s="0" t="n">
        <v>34.8498</v>
      </c>
      <c r="E521" s="0" t="n">
        <v>29.4528</v>
      </c>
      <c r="H521" s="0" t="n">
        <v>-1.75132</v>
      </c>
      <c r="I521" s="0" t="n">
        <v>2.69852</v>
      </c>
      <c r="J521" s="0" t="n">
        <v>-2.69852</v>
      </c>
      <c r="M521" s="0" t="n">
        <v>-5.64114</v>
      </c>
      <c r="N521" s="0" t="n">
        <v>1.27343</v>
      </c>
      <c r="O521" s="0" t="n">
        <v>-1.34486</v>
      </c>
      <c r="P521" s="0" t="n">
        <v>-1.75132</v>
      </c>
      <c r="Q521" s="0" t="n">
        <v>153</v>
      </c>
      <c r="R521" s="0" t="n">
        <v>0.00342306</v>
      </c>
      <c r="S521" s="0" t="n">
        <v>-0.0468936</v>
      </c>
      <c r="T521" s="0" t="n">
        <v>0.0468936</v>
      </c>
    </row>
    <row r="522" customFormat="false" ht="13.2" hidden="false" customHeight="false" outlineLevel="0" collapsed="false">
      <c r="A522" s="1" t="n">
        <v>34124</v>
      </c>
      <c r="B522" s="0" t="n">
        <v>30.7</v>
      </c>
      <c r="C522" s="0" t="n">
        <v>32.1079</v>
      </c>
      <c r="D522" s="0" t="n">
        <v>34.8058</v>
      </c>
      <c r="E522" s="0" t="n">
        <v>29.41</v>
      </c>
      <c r="H522" s="0" t="n">
        <v>-1.40791</v>
      </c>
      <c r="I522" s="0" t="n">
        <v>2.69789</v>
      </c>
      <c r="J522" s="0" t="n">
        <v>-2.69789</v>
      </c>
      <c r="M522" s="0" t="n">
        <v>-5.45997</v>
      </c>
      <c r="N522" s="0" t="n">
        <v>1.04885</v>
      </c>
      <c r="O522" s="0" t="n">
        <v>-1.12113</v>
      </c>
      <c r="P522" s="0" t="n">
        <v>-1.40791</v>
      </c>
      <c r="Q522" s="0" t="n">
        <v>154</v>
      </c>
      <c r="R522" s="0" t="n">
        <v>0.00371079</v>
      </c>
      <c r="S522" s="0" t="n">
        <v>-0.0468936</v>
      </c>
      <c r="T522" s="0" t="n">
        <v>0.0468936</v>
      </c>
    </row>
    <row r="523" customFormat="false" ht="13.2" hidden="false" customHeight="false" outlineLevel="0" collapsed="false">
      <c r="A523" s="1" t="n">
        <v>34125</v>
      </c>
      <c r="B523" s="0" t="n">
        <v>31.1</v>
      </c>
      <c r="C523" s="0" t="n">
        <v>32.4254</v>
      </c>
      <c r="D523" s="0" t="n">
        <v>35.1233</v>
      </c>
      <c r="E523" s="0" t="n">
        <v>29.7275</v>
      </c>
      <c r="H523" s="0" t="n">
        <v>-1.32545</v>
      </c>
      <c r="I523" s="0" t="n">
        <v>2.6979</v>
      </c>
      <c r="J523" s="0" t="n">
        <v>-2.6979</v>
      </c>
      <c r="M523" s="0" t="n">
        <v>-5.19683</v>
      </c>
      <c r="N523" s="0" t="n">
        <v>1.10325</v>
      </c>
      <c r="O523" s="0" t="n">
        <v>-1.04199</v>
      </c>
      <c r="P523" s="0" t="n">
        <v>-1.32545</v>
      </c>
      <c r="Q523" s="0" t="n">
        <v>155</v>
      </c>
      <c r="R523" s="0" t="n">
        <v>0.0034374</v>
      </c>
      <c r="S523" s="0" t="n">
        <v>-0.0468936</v>
      </c>
      <c r="T523" s="0" t="n">
        <v>0.0468936</v>
      </c>
    </row>
    <row r="524" customFormat="false" ht="13.2" hidden="false" customHeight="false" outlineLevel="0" collapsed="false">
      <c r="A524" s="1" t="n">
        <v>34126</v>
      </c>
      <c r="B524" s="0" t="n">
        <v>30.8</v>
      </c>
      <c r="C524" s="0" t="n">
        <v>32.878</v>
      </c>
      <c r="D524" s="0" t="n">
        <v>35.5757</v>
      </c>
      <c r="E524" s="0" t="n">
        <v>30.1803</v>
      </c>
      <c r="H524" s="0" t="n">
        <v>-2.07803</v>
      </c>
      <c r="I524" s="0" t="n">
        <v>2.6977</v>
      </c>
      <c r="J524" s="0" t="n">
        <v>-2.6977</v>
      </c>
      <c r="M524" s="0" t="n">
        <v>-4.8147</v>
      </c>
      <c r="N524" s="0" t="n">
        <v>1.17369</v>
      </c>
      <c r="O524" s="0" t="n">
        <v>-1.49166</v>
      </c>
      <c r="P524" s="0" t="n">
        <v>-2.07803</v>
      </c>
      <c r="Q524" s="0" t="n">
        <v>156</v>
      </c>
      <c r="R524" s="0" t="n">
        <v>0.00261243</v>
      </c>
      <c r="S524" s="0" t="n">
        <v>-0.0468936</v>
      </c>
      <c r="T524" s="0" t="n">
        <v>0.0468936</v>
      </c>
    </row>
    <row r="525" customFormat="false" ht="13.2" hidden="false" customHeight="false" outlineLevel="0" collapsed="false">
      <c r="A525" s="1" t="n">
        <v>34127</v>
      </c>
      <c r="B525" s="0" t="n">
        <v>31</v>
      </c>
      <c r="C525" s="0" t="n">
        <v>33.416</v>
      </c>
      <c r="D525" s="0" t="n">
        <v>36.1134</v>
      </c>
      <c r="E525" s="0" t="n">
        <v>30.7187</v>
      </c>
      <c r="H525" s="0" t="n">
        <v>-2.41604</v>
      </c>
      <c r="I525" s="0" t="n">
        <v>2.69732</v>
      </c>
      <c r="J525" s="0" t="n">
        <v>-2.69732</v>
      </c>
      <c r="M525" s="0" t="n">
        <v>-4.23721</v>
      </c>
      <c r="N525" s="0" t="n">
        <v>1.13422</v>
      </c>
      <c r="O525" s="0" t="n">
        <v>-1.61596</v>
      </c>
      <c r="P525" s="0" t="n">
        <v>-2.41604</v>
      </c>
      <c r="Q525" s="0" t="n">
        <v>157</v>
      </c>
      <c r="R525" s="0" t="n">
        <v>0.0045437</v>
      </c>
      <c r="S525" s="0" t="n">
        <v>-0.0468936</v>
      </c>
      <c r="T525" s="0" t="n">
        <v>0.0468936</v>
      </c>
    </row>
    <row r="526" customFormat="false" ht="13.2" hidden="false" customHeight="false" outlineLevel="0" collapsed="false">
      <c r="A526" s="1" t="n">
        <v>34128</v>
      </c>
      <c r="B526" s="0" t="n">
        <v>31.3</v>
      </c>
      <c r="C526" s="0" t="n">
        <v>33.5639</v>
      </c>
      <c r="D526" s="0" t="n">
        <v>36.261</v>
      </c>
      <c r="E526" s="0" t="n">
        <v>30.8668</v>
      </c>
      <c r="H526" s="0" t="n">
        <v>-2.26392</v>
      </c>
      <c r="I526" s="0" t="n">
        <v>2.69711</v>
      </c>
      <c r="J526" s="0" t="n">
        <v>-2.69711</v>
      </c>
      <c r="M526" s="0" t="n">
        <v>-3.79542</v>
      </c>
      <c r="N526" s="0" t="n">
        <v>0.840304</v>
      </c>
      <c r="O526" s="0" t="n">
        <v>-1.53945</v>
      </c>
      <c r="P526" s="0" t="n">
        <v>-2.26392</v>
      </c>
      <c r="Q526" s="0" t="n">
        <v>158</v>
      </c>
      <c r="R526" s="0" t="n">
        <v>0.00751824</v>
      </c>
      <c r="S526" s="0" t="n">
        <v>-0.0468936</v>
      </c>
      <c r="T526" s="0" t="n">
        <v>0.0468936</v>
      </c>
    </row>
    <row r="527" customFormat="false" ht="13.2" hidden="false" customHeight="false" outlineLevel="0" collapsed="false">
      <c r="A527" s="1" t="n">
        <v>34129</v>
      </c>
      <c r="B527" s="0" t="n">
        <v>30.8</v>
      </c>
      <c r="C527" s="0" t="n">
        <v>33.7039</v>
      </c>
      <c r="D527" s="0" t="n">
        <v>36.401</v>
      </c>
      <c r="E527" s="0" t="n">
        <v>31.0067</v>
      </c>
      <c r="F527" s="0" t="n">
        <v>30.8</v>
      </c>
      <c r="H527" s="0" t="n">
        <v>-2.90388</v>
      </c>
      <c r="I527" s="0" t="n">
        <v>2.69716</v>
      </c>
      <c r="J527" s="0" t="n">
        <v>-2.69716</v>
      </c>
      <c r="K527" s="0" t="n">
        <v>-2.90388</v>
      </c>
      <c r="M527" s="0" t="n">
        <v>-3.41112</v>
      </c>
      <c r="N527" s="0" t="n">
        <v>0.595965</v>
      </c>
      <c r="O527" s="0" t="n">
        <v>-1.94126</v>
      </c>
      <c r="P527" s="0" t="n">
        <v>-2.90388</v>
      </c>
      <c r="Q527" s="0" t="n">
        <v>159</v>
      </c>
      <c r="R527" s="0" t="n">
        <v>0.0127574</v>
      </c>
      <c r="S527" s="0" t="n">
        <v>-0.0468936</v>
      </c>
      <c r="T527" s="0" t="n">
        <v>0.0468936</v>
      </c>
    </row>
    <row r="528" customFormat="false" ht="13.2" hidden="false" customHeight="false" outlineLevel="0" collapsed="false">
      <c r="A528" s="1" t="n">
        <v>34130</v>
      </c>
      <c r="B528" s="0" t="n">
        <v>30.6</v>
      </c>
      <c r="C528" s="0" t="n">
        <v>34.2063</v>
      </c>
      <c r="D528" s="0" t="n">
        <v>36.9039</v>
      </c>
      <c r="E528" s="0" t="n">
        <v>31.5086</v>
      </c>
      <c r="F528" s="0" t="n">
        <v>30.6</v>
      </c>
      <c r="H528" s="0" t="n">
        <v>-3.60625</v>
      </c>
      <c r="I528" s="0" t="n">
        <v>2.69761</v>
      </c>
      <c r="J528" s="0" t="n">
        <v>-2.69761</v>
      </c>
      <c r="K528" s="0" t="n">
        <v>-3.60625</v>
      </c>
      <c r="M528" s="0" t="n">
        <v>-2.83941</v>
      </c>
      <c r="N528" s="0" t="n">
        <v>0.526632</v>
      </c>
      <c r="O528" s="0" t="n">
        <v>-2.56073</v>
      </c>
      <c r="P528" s="0" t="n">
        <v>-3.60625</v>
      </c>
      <c r="Q528" s="0" t="n">
        <v>160</v>
      </c>
      <c r="R528" s="0" t="n">
        <v>0.017675</v>
      </c>
      <c r="S528" s="0" t="n">
        <v>-0.0468936</v>
      </c>
      <c r="T528" s="0" t="n">
        <v>0.0468936</v>
      </c>
    </row>
    <row r="529" customFormat="false" ht="13.2" hidden="false" customHeight="false" outlineLevel="0" collapsed="false">
      <c r="A529" s="1" t="n">
        <v>34131</v>
      </c>
      <c r="B529" s="0" t="n">
        <v>31.4</v>
      </c>
      <c r="C529" s="0" t="n">
        <v>34.6775</v>
      </c>
      <c r="D529" s="0" t="n">
        <v>37.3759</v>
      </c>
      <c r="E529" s="0" t="n">
        <v>31.9791</v>
      </c>
      <c r="F529" s="0" t="n">
        <v>31.4</v>
      </c>
      <c r="H529" s="0" t="n">
        <v>-3.27749</v>
      </c>
      <c r="I529" s="0" t="n">
        <v>2.69843</v>
      </c>
      <c r="J529" s="0" t="n">
        <v>-2.69843</v>
      </c>
      <c r="K529" s="0" t="n">
        <v>-3.27749</v>
      </c>
      <c r="M529" s="0" t="n">
        <v>-1.90403</v>
      </c>
      <c r="N529" s="0" t="n">
        <v>0.0624952</v>
      </c>
      <c r="O529" s="0" t="n">
        <v>-2.30014</v>
      </c>
      <c r="P529" s="0" t="n">
        <v>-3.27749</v>
      </c>
      <c r="Q529" s="0" t="n">
        <v>161</v>
      </c>
      <c r="R529" s="0" t="n">
        <v>0.0229712</v>
      </c>
      <c r="S529" s="0" t="n">
        <v>-0.0468936</v>
      </c>
      <c r="T529" s="0" t="n">
        <v>0.0468936</v>
      </c>
    </row>
    <row r="530" customFormat="false" ht="13.2" hidden="false" customHeight="false" outlineLevel="0" collapsed="false">
      <c r="A530" s="1" t="n">
        <v>34132</v>
      </c>
      <c r="B530" s="0" t="n">
        <v>32.1</v>
      </c>
      <c r="C530" s="0" t="n">
        <v>35.1248</v>
      </c>
      <c r="D530" s="0" t="n">
        <v>37.8246</v>
      </c>
      <c r="E530" s="0" t="n">
        <v>32.4251</v>
      </c>
      <c r="F530" s="0" t="n">
        <v>32.1</v>
      </c>
      <c r="H530" s="0" t="n">
        <v>-3.02485</v>
      </c>
      <c r="I530" s="0" t="n">
        <v>2.69973</v>
      </c>
      <c r="J530" s="0" t="n">
        <v>-2.69973</v>
      </c>
      <c r="K530" s="0" t="n">
        <v>-3.02485</v>
      </c>
      <c r="M530" s="0" t="n">
        <v>-1.16866</v>
      </c>
      <c r="N530" s="0" t="n">
        <v>-0.225523</v>
      </c>
      <c r="O530" s="0" t="n">
        <v>-2.11261</v>
      </c>
      <c r="P530" s="0" t="n">
        <v>-3.02485</v>
      </c>
      <c r="Q530" s="0" t="n">
        <v>162</v>
      </c>
      <c r="R530" s="0" t="n">
        <v>0.0271978</v>
      </c>
      <c r="S530" s="0" t="n">
        <v>-0.0468936</v>
      </c>
      <c r="T530" s="0" t="n">
        <v>0.0468936</v>
      </c>
    </row>
    <row r="531" customFormat="false" ht="13.2" hidden="false" customHeight="false" outlineLevel="0" collapsed="false">
      <c r="A531" s="1" t="n">
        <v>34133</v>
      </c>
      <c r="B531" s="0" t="n">
        <v>33.1</v>
      </c>
      <c r="C531" s="0" t="n">
        <v>35.4826</v>
      </c>
      <c r="D531" s="0" t="n">
        <v>38.1824</v>
      </c>
      <c r="E531" s="0" t="n">
        <v>32.7829</v>
      </c>
      <c r="H531" s="0" t="n">
        <v>-2.38263</v>
      </c>
      <c r="I531" s="0" t="n">
        <v>2.69974</v>
      </c>
      <c r="J531" s="0" t="n">
        <v>-2.69974</v>
      </c>
      <c r="M531" s="0" t="n">
        <v>-0.620943</v>
      </c>
      <c r="N531" s="0" t="n">
        <v>-0.41546</v>
      </c>
      <c r="O531" s="0" t="n">
        <v>-1.58135</v>
      </c>
      <c r="P531" s="0" t="n">
        <v>-2.38263</v>
      </c>
      <c r="Q531" s="0" t="n">
        <v>163</v>
      </c>
      <c r="R531" s="0" t="n">
        <v>0.0299839</v>
      </c>
      <c r="S531" s="0" t="n">
        <v>-0.0468936</v>
      </c>
      <c r="T531" s="0" t="n">
        <v>0.0468936</v>
      </c>
    </row>
    <row r="532" customFormat="false" ht="13.2" hidden="false" customHeight="false" outlineLevel="0" collapsed="false">
      <c r="A532" s="1" t="n">
        <v>34134</v>
      </c>
      <c r="B532" s="0" t="n">
        <v>33.3</v>
      </c>
      <c r="C532" s="0" t="n">
        <v>35.0445</v>
      </c>
      <c r="D532" s="0" t="n">
        <v>37.7438</v>
      </c>
      <c r="E532" s="0" t="n">
        <v>32.3452</v>
      </c>
      <c r="H532" s="0" t="n">
        <v>-1.74451</v>
      </c>
      <c r="I532" s="0" t="n">
        <v>2.69932</v>
      </c>
      <c r="J532" s="0" t="n">
        <v>-2.69932</v>
      </c>
      <c r="M532" s="0" t="n">
        <v>-0.977935</v>
      </c>
      <c r="N532" s="0" t="n">
        <v>-0.496592</v>
      </c>
      <c r="O532" s="0" t="n">
        <v>-1.33809</v>
      </c>
      <c r="P532" s="0" t="n">
        <v>-1.74451</v>
      </c>
      <c r="Q532" s="0" t="n">
        <v>164</v>
      </c>
      <c r="R532" s="0" t="n">
        <v>0.0324363</v>
      </c>
      <c r="S532" s="0" t="n">
        <v>-0.0468936</v>
      </c>
      <c r="T532" s="0" t="n">
        <v>0.0468936</v>
      </c>
    </row>
    <row r="533" customFormat="false" ht="13.2" hidden="false" customHeight="false" outlineLevel="0" collapsed="false">
      <c r="A533" s="1" t="n">
        <v>34135</v>
      </c>
      <c r="B533" s="0" t="n">
        <v>32.6</v>
      </c>
      <c r="C533" s="0" t="n">
        <v>34.5199</v>
      </c>
      <c r="D533" s="0" t="n">
        <v>37.2181</v>
      </c>
      <c r="E533" s="0" t="n">
        <v>31.8216</v>
      </c>
      <c r="H533" s="0" t="n">
        <v>-1.91987</v>
      </c>
      <c r="I533" s="0" t="n">
        <v>2.69826</v>
      </c>
      <c r="J533" s="0" t="n">
        <v>-2.69826</v>
      </c>
      <c r="M533" s="0" t="n">
        <v>-1.48285</v>
      </c>
      <c r="N533" s="0" t="n">
        <v>-0.51631</v>
      </c>
      <c r="O533" s="0" t="n">
        <v>-1.43537</v>
      </c>
      <c r="P533" s="0" t="n">
        <v>-1.91987</v>
      </c>
      <c r="Q533" s="0" t="n">
        <v>165</v>
      </c>
      <c r="R533" s="0" t="n">
        <v>0.033376</v>
      </c>
      <c r="S533" s="0" t="n">
        <v>-0.0468936</v>
      </c>
      <c r="T533" s="0" t="n">
        <v>0.0468936</v>
      </c>
    </row>
    <row r="534" customFormat="false" ht="13.2" hidden="false" customHeight="false" outlineLevel="0" collapsed="false">
      <c r="A534" s="1" t="n">
        <v>34136</v>
      </c>
      <c r="B534" s="0" t="n">
        <v>32.4</v>
      </c>
      <c r="C534" s="0" t="n">
        <v>34.1891</v>
      </c>
      <c r="D534" s="0" t="n">
        <v>36.8872</v>
      </c>
      <c r="E534" s="0" t="n">
        <v>31.491</v>
      </c>
      <c r="H534" s="0" t="n">
        <v>-1.78909</v>
      </c>
      <c r="I534" s="0" t="n">
        <v>2.69808</v>
      </c>
      <c r="J534" s="0" t="n">
        <v>-2.69808</v>
      </c>
      <c r="M534" s="0" t="n">
        <v>-1.93737</v>
      </c>
      <c r="N534" s="0" t="n">
        <v>-0.392574</v>
      </c>
      <c r="O534" s="0" t="n">
        <v>-1.37261</v>
      </c>
      <c r="P534" s="0" t="n">
        <v>-1.78909</v>
      </c>
      <c r="Q534" s="0" t="n">
        <v>166</v>
      </c>
      <c r="R534" s="0" t="n">
        <v>0.0364216</v>
      </c>
      <c r="S534" s="0" t="n">
        <v>-0.0468936</v>
      </c>
      <c r="T534" s="0" t="n">
        <v>0.0468936</v>
      </c>
    </row>
    <row r="535" customFormat="false" ht="13.2" hidden="false" customHeight="false" outlineLevel="0" collapsed="false">
      <c r="A535" s="1" t="n">
        <v>34137</v>
      </c>
      <c r="B535" s="0" t="n">
        <v>32.1</v>
      </c>
      <c r="C535" s="0" t="n">
        <v>34.009</v>
      </c>
      <c r="D535" s="0" t="n">
        <v>36.7064</v>
      </c>
      <c r="E535" s="0" t="n">
        <v>31.3116</v>
      </c>
      <c r="H535" s="0" t="n">
        <v>-1.90901</v>
      </c>
      <c r="I535" s="0" t="n">
        <v>2.69743</v>
      </c>
      <c r="J535" s="0" t="n">
        <v>-2.69743</v>
      </c>
      <c r="M535" s="0" t="n">
        <v>-2.1473</v>
      </c>
      <c r="N535" s="0" t="n">
        <v>-0.362714</v>
      </c>
      <c r="O535" s="0" t="n">
        <v>-1.42769</v>
      </c>
      <c r="P535" s="0" t="n">
        <v>-1.90901</v>
      </c>
      <c r="Q535" s="0" t="n">
        <v>167</v>
      </c>
      <c r="R535" s="0" t="n">
        <v>0.0404845</v>
      </c>
      <c r="S535" s="0" t="n">
        <v>-0.0468936</v>
      </c>
      <c r="T535" s="0" t="n">
        <v>0.0468936</v>
      </c>
    </row>
    <row r="536" customFormat="false" ht="13.2" hidden="false" customHeight="false" outlineLevel="0" collapsed="false">
      <c r="A536" s="1" t="n">
        <v>34138</v>
      </c>
      <c r="B536" s="0" t="n">
        <v>32.3</v>
      </c>
      <c r="C536" s="0" t="n">
        <v>34.0145</v>
      </c>
      <c r="D536" s="0" t="n">
        <v>36.7119</v>
      </c>
      <c r="E536" s="0" t="n">
        <v>31.3171</v>
      </c>
      <c r="H536" s="0" t="n">
        <v>-1.71451</v>
      </c>
      <c r="I536" s="0" t="n">
        <v>2.69743</v>
      </c>
      <c r="J536" s="0" t="n">
        <v>-2.69743</v>
      </c>
      <c r="M536" s="0" t="n">
        <v>-2.14181</v>
      </c>
      <c r="N536" s="0" t="n">
        <v>-0.362714</v>
      </c>
      <c r="O536" s="0" t="n">
        <v>-1.32803</v>
      </c>
      <c r="P536" s="0" t="n">
        <v>-1.71451</v>
      </c>
      <c r="Q536" s="0" t="n">
        <v>168</v>
      </c>
      <c r="R536" s="0" t="n">
        <v>0.044766</v>
      </c>
      <c r="S536" s="0" t="n">
        <v>-0.0468936</v>
      </c>
      <c r="T536" s="0" t="n">
        <v>0.0468936</v>
      </c>
    </row>
    <row r="537" customFormat="false" ht="13.2" hidden="false" customHeight="false" outlineLevel="0" collapsed="false">
      <c r="A537" s="1" t="n">
        <v>34139</v>
      </c>
      <c r="B537" s="0" t="n">
        <v>32.1</v>
      </c>
      <c r="C537" s="0" t="n">
        <v>34.4294</v>
      </c>
      <c r="D537" s="0" t="n">
        <v>37.127</v>
      </c>
      <c r="E537" s="0" t="n">
        <v>31.7317</v>
      </c>
      <c r="H537" s="0" t="n">
        <v>-2.32937</v>
      </c>
      <c r="I537" s="0" t="n">
        <v>2.69766</v>
      </c>
      <c r="J537" s="0" t="n">
        <v>-2.69766</v>
      </c>
      <c r="M537" s="0" t="n">
        <v>-1.78135</v>
      </c>
      <c r="N537" s="0" t="n">
        <v>-0.308311</v>
      </c>
      <c r="O537" s="0" t="n">
        <v>-1.56707</v>
      </c>
      <c r="P537" s="0" t="n">
        <v>-2.32937</v>
      </c>
      <c r="Q537" s="0" t="n">
        <v>169</v>
      </c>
      <c r="R537" s="0" t="n">
        <v>0.0500314</v>
      </c>
      <c r="S537" s="0" t="n">
        <v>-0.0468936</v>
      </c>
      <c r="T537" s="0" t="n">
        <v>0.0468936</v>
      </c>
    </row>
    <row r="538" customFormat="false" ht="13.2" hidden="false" customHeight="false" outlineLevel="0" collapsed="false">
      <c r="A538" s="1" t="n">
        <v>34140</v>
      </c>
      <c r="B538" s="0" t="n">
        <v>31.6</v>
      </c>
      <c r="C538" s="0" t="n">
        <v>34.624</v>
      </c>
      <c r="D538" s="0" t="n">
        <v>37.3214</v>
      </c>
      <c r="E538" s="0" t="n">
        <v>31.9267</v>
      </c>
      <c r="F538" s="0" t="n">
        <v>31.6</v>
      </c>
      <c r="H538" s="0" t="n">
        <v>-3.02403</v>
      </c>
      <c r="I538" s="0" t="n">
        <v>2.69736</v>
      </c>
      <c r="J538" s="0" t="n">
        <v>-2.69736</v>
      </c>
      <c r="K538" s="0" t="n">
        <v>-3.02403</v>
      </c>
      <c r="M538" s="0" t="n">
        <v>-1.60162</v>
      </c>
      <c r="N538" s="0" t="n">
        <v>-0.293381</v>
      </c>
      <c r="O538" s="0" t="n">
        <v>-2.09994</v>
      </c>
      <c r="P538" s="0" t="n">
        <v>-3.02403</v>
      </c>
      <c r="Q538" s="0" t="n">
        <v>170</v>
      </c>
      <c r="R538" s="0" t="n">
        <v>0.0556372</v>
      </c>
      <c r="S538" s="0" t="n">
        <v>-0.0468936</v>
      </c>
      <c r="T538" s="0" t="n">
        <v>0.0468936</v>
      </c>
    </row>
    <row r="539" customFormat="false" ht="13.2" hidden="false" customHeight="false" outlineLevel="0" collapsed="false">
      <c r="A539" s="1" t="n">
        <v>34141</v>
      </c>
      <c r="B539" s="0" t="n">
        <v>31.9</v>
      </c>
      <c r="C539" s="0" t="n">
        <v>35.2285</v>
      </c>
      <c r="D539" s="0" t="n">
        <v>37.9263</v>
      </c>
      <c r="E539" s="0" t="n">
        <v>32.5307</v>
      </c>
      <c r="F539" s="0" t="n">
        <v>31.9</v>
      </c>
      <c r="H539" s="0" t="n">
        <v>-3.32851</v>
      </c>
      <c r="I539" s="0" t="n">
        <v>2.6978</v>
      </c>
      <c r="J539" s="0" t="n">
        <v>-2.6978</v>
      </c>
      <c r="K539" s="0" t="n">
        <v>-3.32851</v>
      </c>
      <c r="M539" s="0" t="n">
        <v>-0.913987</v>
      </c>
      <c r="N539" s="0" t="n">
        <v>-0.376532</v>
      </c>
      <c r="O539" s="0" t="n">
        <v>-2.34082</v>
      </c>
      <c r="P539" s="0" t="n">
        <v>-3.32851</v>
      </c>
      <c r="Q539" s="0" t="n">
        <v>171</v>
      </c>
      <c r="R539" s="0" t="n">
        <v>0.0596655</v>
      </c>
      <c r="S539" s="0" t="n">
        <v>-0.0468936</v>
      </c>
      <c r="T539" s="0" t="n">
        <v>0.0468936</v>
      </c>
    </row>
    <row r="540" customFormat="false" ht="13.2" hidden="false" customHeight="false" outlineLevel="0" collapsed="false">
      <c r="A540" s="1" t="n">
        <v>34142</v>
      </c>
      <c r="B540" s="0" t="n">
        <v>32.1</v>
      </c>
      <c r="C540" s="0" t="n">
        <v>35.5706</v>
      </c>
      <c r="D540" s="0" t="n">
        <v>38.2681</v>
      </c>
      <c r="E540" s="0" t="n">
        <v>32.8732</v>
      </c>
      <c r="F540" s="0" t="n">
        <v>32.1</v>
      </c>
      <c r="H540" s="0" t="n">
        <v>-3.47065</v>
      </c>
      <c r="I540" s="0" t="n">
        <v>2.69741</v>
      </c>
      <c r="J540" s="0" t="n">
        <v>-2.69741</v>
      </c>
      <c r="K540" s="0" t="n">
        <v>-3.47065</v>
      </c>
      <c r="M540" s="0" t="n">
        <v>-0.413469</v>
      </c>
      <c r="N540" s="0" t="n">
        <v>-0.534915</v>
      </c>
      <c r="O540" s="0" t="n">
        <v>-2.52576</v>
      </c>
      <c r="P540" s="0" t="n">
        <v>-3.47065</v>
      </c>
      <c r="Q540" s="0" t="n">
        <v>172</v>
      </c>
      <c r="R540" s="0" t="n">
        <v>0.0624673</v>
      </c>
      <c r="S540" s="0" t="n">
        <v>-0.0468936</v>
      </c>
      <c r="T540" s="0" t="n">
        <v>0.0468936</v>
      </c>
    </row>
    <row r="541" customFormat="false" ht="13.2" hidden="false" customHeight="false" outlineLevel="0" collapsed="false">
      <c r="A541" s="1" t="n">
        <v>34143</v>
      </c>
      <c r="B541" s="0" t="n">
        <v>32.5</v>
      </c>
      <c r="C541" s="0" t="n">
        <v>36.223</v>
      </c>
      <c r="D541" s="0" t="n">
        <v>38.9208</v>
      </c>
      <c r="E541" s="0" t="n">
        <v>33.5252</v>
      </c>
      <c r="F541" s="0" t="n">
        <v>32.5</v>
      </c>
      <c r="H541" s="0" t="n">
        <v>-3.72303</v>
      </c>
      <c r="I541" s="0" t="n">
        <v>2.69781</v>
      </c>
      <c r="J541" s="0" t="n">
        <v>-2.69781</v>
      </c>
      <c r="K541" s="0" t="n">
        <v>-3.72303</v>
      </c>
      <c r="M541" s="0" t="n">
        <v>0.498182</v>
      </c>
      <c r="N541" s="0" t="n">
        <v>-0.794185</v>
      </c>
      <c r="O541" s="0" t="n">
        <v>-2.64182</v>
      </c>
      <c r="P541" s="0" t="n">
        <v>-3.72303</v>
      </c>
      <c r="Q541" s="0" t="n">
        <v>173</v>
      </c>
      <c r="R541" s="0" t="n">
        <v>0.0634983</v>
      </c>
      <c r="S541" s="0" t="n">
        <v>-0.0468936</v>
      </c>
      <c r="T541" s="0" t="n">
        <v>0.0468936</v>
      </c>
    </row>
    <row r="542" customFormat="false" ht="13.2" hidden="false" customHeight="false" outlineLevel="0" collapsed="false">
      <c r="A542" s="1" t="n">
        <v>34144</v>
      </c>
      <c r="B542" s="0" t="n">
        <v>34.4</v>
      </c>
      <c r="C542" s="0" t="n">
        <v>37.3603</v>
      </c>
      <c r="D542" s="0" t="n">
        <v>40.0582</v>
      </c>
      <c r="E542" s="0" t="n">
        <v>34.6625</v>
      </c>
      <c r="F542" s="0" t="n">
        <v>34.4</v>
      </c>
      <c r="H542" s="0" t="n">
        <v>-2.96032</v>
      </c>
      <c r="I542" s="0" t="n">
        <v>2.69784</v>
      </c>
      <c r="J542" s="0" t="n">
        <v>-2.69784</v>
      </c>
      <c r="K542" s="0" t="n">
        <v>-2.96032</v>
      </c>
      <c r="M542" s="0" t="n">
        <v>1.79274</v>
      </c>
      <c r="N542" s="0" t="n">
        <v>-0.951455</v>
      </c>
      <c r="O542" s="0" t="n">
        <v>-2.03025</v>
      </c>
      <c r="P542" s="0" t="n">
        <v>-2.96032</v>
      </c>
      <c r="Q542" s="0" t="n">
        <v>174</v>
      </c>
      <c r="R542" s="0" t="n">
        <v>0.0628557</v>
      </c>
      <c r="S542" s="0" t="n">
        <v>-0.0468936</v>
      </c>
      <c r="T542" s="0" t="n">
        <v>0.0468936</v>
      </c>
    </row>
    <row r="543" customFormat="false" ht="13.2" hidden="false" customHeight="false" outlineLevel="0" collapsed="false">
      <c r="A543" s="1" t="n">
        <v>34145</v>
      </c>
      <c r="B543" s="0" t="n">
        <v>35.1</v>
      </c>
      <c r="C543" s="0" t="n">
        <v>37.7266</v>
      </c>
      <c r="D543" s="0" t="n">
        <v>40.4245</v>
      </c>
      <c r="E543" s="0" t="n">
        <v>35.0288</v>
      </c>
      <c r="H543" s="0" t="n">
        <v>-2.62664</v>
      </c>
      <c r="I543" s="0" t="n">
        <v>2.69781</v>
      </c>
      <c r="J543" s="0" t="n">
        <v>-2.69781</v>
      </c>
      <c r="M543" s="0" t="n">
        <v>2.48454</v>
      </c>
      <c r="N543" s="0" t="n">
        <v>-1.27693</v>
      </c>
      <c r="O543" s="0" t="n">
        <v>-1.73347</v>
      </c>
      <c r="P543" s="0" t="n">
        <v>-2.62664</v>
      </c>
      <c r="Q543" s="0" t="n">
        <v>175</v>
      </c>
      <c r="R543" s="0" t="n">
        <v>0.0624945</v>
      </c>
      <c r="S543" s="0" t="n">
        <v>-0.0468936</v>
      </c>
      <c r="T543" s="0" t="n">
        <v>0.0468936</v>
      </c>
    </row>
    <row r="544" customFormat="false" ht="13.2" hidden="false" customHeight="false" outlineLevel="0" collapsed="false">
      <c r="A544" s="1" t="n">
        <v>34146</v>
      </c>
      <c r="B544" s="0" t="n">
        <v>35.6</v>
      </c>
      <c r="C544" s="0" t="n">
        <v>38.3212</v>
      </c>
      <c r="D544" s="0" t="n">
        <v>41.0188</v>
      </c>
      <c r="E544" s="0" t="n">
        <v>35.6236</v>
      </c>
      <c r="F544" s="0" t="n">
        <v>35.6</v>
      </c>
      <c r="H544" s="0" t="n">
        <v>-2.72121</v>
      </c>
      <c r="I544" s="0" t="n">
        <v>2.69762</v>
      </c>
      <c r="J544" s="0" t="n">
        <v>-2.69762</v>
      </c>
      <c r="K544" s="0" t="n">
        <v>-2.72121</v>
      </c>
      <c r="M544" s="0" t="n">
        <v>3.00977</v>
      </c>
      <c r="N544" s="0" t="n">
        <v>-1.20759</v>
      </c>
      <c r="O544" s="0" t="n">
        <v>-1.81309</v>
      </c>
      <c r="P544" s="0" t="n">
        <v>-2.72121</v>
      </c>
      <c r="Q544" s="0" t="n">
        <v>176</v>
      </c>
      <c r="R544" s="0" t="n">
        <v>0.0617399</v>
      </c>
      <c r="S544" s="0" t="n">
        <v>-0.0468936</v>
      </c>
      <c r="T544" s="0" t="n">
        <v>0.0468936</v>
      </c>
    </row>
    <row r="545" customFormat="false" ht="13.2" hidden="false" customHeight="false" outlineLevel="0" collapsed="false">
      <c r="A545" s="1" t="n">
        <v>34147</v>
      </c>
      <c r="B545" s="0" t="n">
        <v>35.9</v>
      </c>
      <c r="C545" s="0" t="n">
        <v>38.7438</v>
      </c>
      <c r="D545" s="0" t="n">
        <v>41.4416</v>
      </c>
      <c r="E545" s="0" t="n">
        <v>36.0459</v>
      </c>
      <c r="F545" s="0" t="n">
        <v>35.9</v>
      </c>
      <c r="H545" s="0" t="n">
        <v>-2.84375</v>
      </c>
      <c r="I545" s="0" t="n">
        <v>2.69784</v>
      </c>
      <c r="J545" s="0" t="n">
        <v>-2.69784</v>
      </c>
      <c r="K545" s="0" t="n">
        <v>-2.84375</v>
      </c>
      <c r="M545" s="0" t="n">
        <v>3.37791</v>
      </c>
      <c r="N545" s="0" t="n">
        <v>-1.15319</v>
      </c>
      <c r="O545" s="0" t="n">
        <v>-1.88136</v>
      </c>
      <c r="P545" s="0" t="n">
        <v>-2.84375</v>
      </c>
      <c r="Q545" s="0" t="n">
        <v>177</v>
      </c>
      <c r="R545" s="0" t="n">
        <v>0.0614634</v>
      </c>
      <c r="S545" s="0" t="n">
        <v>-0.0468936</v>
      </c>
      <c r="T545" s="0" t="n">
        <v>0.0468936</v>
      </c>
    </row>
    <row r="546" customFormat="false" ht="13.2" hidden="false" customHeight="false" outlineLevel="0" collapsed="false">
      <c r="A546" s="1" t="n">
        <v>34148</v>
      </c>
      <c r="B546" s="0" t="n">
        <v>36.7</v>
      </c>
      <c r="C546" s="0" t="n">
        <v>39.5876</v>
      </c>
      <c r="D546" s="0" t="n">
        <v>42.2856</v>
      </c>
      <c r="E546" s="0" t="n">
        <v>36.8897</v>
      </c>
      <c r="F546" s="0" t="n">
        <v>36.7</v>
      </c>
      <c r="H546" s="0" t="n">
        <v>-2.88765</v>
      </c>
      <c r="I546" s="0" t="n">
        <v>2.69797</v>
      </c>
      <c r="J546" s="0" t="n">
        <v>-2.69797</v>
      </c>
      <c r="K546" s="0" t="n">
        <v>-2.88765</v>
      </c>
      <c r="M546" s="0" t="n">
        <v>4.15247</v>
      </c>
      <c r="N546" s="0" t="n">
        <v>-1.08386</v>
      </c>
      <c r="O546" s="0" t="n">
        <v>-1.91475</v>
      </c>
      <c r="P546" s="0" t="n">
        <v>-2.88765</v>
      </c>
      <c r="Q546" s="0" t="n">
        <v>178</v>
      </c>
      <c r="R546" s="0" t="n">
        <v>0.061067</v>
      </c>
      <c r="S546" s="0" t="n">
        <v>-0.0468936</v>
      </c>
      <c r="T546" s="0" t="n">
        <v>0.0468936</v>
      </c>
    </row>
    <row r="547" customFormat="false" ht="13.2" hidden="false" customHeight="false" outlineLevel="0" collapsed="false">
      <c r="A547" s="1" t="n">
        <v>34149</v>
      </c>
      <c r="B547" s="0" t="n">
        <v>37.6</v>
      </c>
      <c r="C547" s="0" t="n">
        <v>40.0434</v>
      </c>
      <c r="D547" s="0" t="n">
        <v>42.7414</v>
      </c>
      <c r="E547" s="0" t="n">
        <v>37.3454</v>
      </c>
      <c r="H547" s="0" t="n">
        <v>-2.4434</v>
      </c>
      <c r="I547" s="0" t="n">
        <v>2.69797</v>
      </c>
      <c r="J547" s="0" t="n">
        <v>-2.69797</v>
      </c>
      <c r="M547" s="0" t="n">
        <v>4.53778</v>
      </c>
      <c r="N547" s="0" t="n">
        <v>-1.01341</v>
      </c>
      <c r="O547" s="0" t="n">
        <v>-1.62622</v>
      </c>
      <c r="P547" s="0" t="n">
        <v>-2.4434</v>
      </c>
      <c r="Q547" s="0" t="n">
        <v>179</v>
      </c>
      <c r="R547" s="0" t="n">
        <v>0.0620023</v>
      </c>
      <c r="S547" s="0" t="n">
        <v>-0.0468936</v>
      </c>
      <c r="T547" s="0" t="n">
        <v>0.0468936</v>
      </c>
    </row>
    <row r="548" customFormat="false" ht="13.2" hidden="false" customHeight="false" outlineLevel="0" collapsed="false">
      <c r="A548" s="1" t="n">
        <v>34150</v>
      </c>
      <c r="B548" s="0" t="n">
        <v>36.6</v>
      </c>
      <c r="C548" s="0" t="n">
        <v>39.5794</v>
      </c>
      <c r="D548" s="0" t="n">
        <v>42.2769</v>
      </c>
      <c r="E548" s="0" t="n">
        <v>36.8818</v>
      </c>
      <c r="F548" s="0" t="n">
        <v>36.6</v>
      </c>
      <c r="H548" s="0" t="n">
        <v>-2.97939</v>
      </c>
      <c r="I548" s="0" t="n">
        <v>2.69754</v>
      </c>
      <c r="J548" s="0" t="n">
        <v>-2.69754</v>
      </c>
      <c r="K548" s="0" t="n">
        <v>-2.97939</v>
      </c>
      <c r="M548" s="0" t="n">
        <v>4.05884</v>
      </c>
      <c r="N548" s="0" t="n">
        <v>-0.998484</v>
      </c>
      <c r="O548" s="0" t="n">
        <v>-2.0412</v>
      </c>
      <c r="P548" s="0" t="n">
        <v>-2.97939</v>
      </c>
      <c r="Q548" s="0" t="n">
        <v>180</v>
      </c>
      <c r="R548" s="0" t="n">
        <v>0.0646939</v>
      </c>
      <c r="S548" s="0" t="n">
        <v>-0.0468936</v>
      </c>
      <c r="T548" s="0" t="n">
        <v>0.0468936</v>
      </c>
    </row>
    <row r="549" customFormat="false" ht="13.2" hidden="false" customHeight="false" outlineLevel="0" collapsed="false">
      <c r="A549" s="1" t="n">
        <v>34151</v>
      </c>
      <c r="B549" s="0" t="n">
        <v>35.9</v>
      </c>
      <c r="C549" s="0" t="n">
        <v>39.2958</v>
      </c>
      <c r="D549" s="0" t="n">
        <v>41.9923</v>
      </c>
      <c r="E549" s="0" t="n">
        <v>36.5993</v>
      </c>
      <c r="F549" s="0" t="n">
        <v>35.9</v>
      </c>
      <c r="H549" s="0" t="n">
        <v>-3.39577</v>
      </c>
      <c r="I549" s="0" t="n">
        <v>2.6965</v>
      </c>
      <c r="J549" s="0" t="n">
        <v>-2.6965</v>
      </c>
      <c r="K549" s="0" t="n">
        <v>-3.39577</v>
      </c>
      <c r="M549" s="0" t="n">
        <v>3.6594</v>
      </c>
      <c r="N549" s="0" t="n">
        <v>-0.882667</v>
      </c>
      <c r="O549" s="0" t="n">
        <v>-2.38579</v>
      </c>
      <c r="P549" s="0" t="n">
        <v>-3.39577</v>
      </c>
      <c r="Q549" s="0" t="n">
        <v>181</v>
      </c>
      <c r="R549" s="0" t="n">
        <v>0.071065</v>
      </c>
      <c r="S549" s="0" t="n">
        <v>-0.0468936</v>
      </c>
      <c r="T549" s="0" t="n">
        <v>0.0468936</v>
      </c>
    </row>
    <row r="550" customFormat="false" ht="13.2" hidden="false" customHeight="false" outlineLevel="0" collapsed="false">
      <c r="A550" s="1" t="n">
        <v>34152</v>
      </c>
      <c r="B550" s="0" t="n">
        <v>35.4</v>
      </c>
      <c r="C550" s="0" t="n">
        <v>39.073</v>
      </c>
      <c r="D550" s="0" t="n">
        <v>41.769</v>
      </c>
      <c r="E550" s="0" t="n">
        <v>36.377</v>
      </c>
      <c r="F550" s="0" t="n">
        <v>35.4</v>
      </c>
      <c r="H550" s="0" t="n">
        <v>-3.67297</v>
      </c>
      <c r="I550" s="0" t="n">
        <v>2.69599</v>
      </c>
      <c r="J550" s="0" t="n">
        <v>-2.69599</v>
      </c>
      <c r="K550" s="0" t="n">
        <v>-3.67297</v>
      </c>
      <c r="M550" s="0" t="n">
        <v>3.47608</v>
      </c>
      <c r="N550" s="0" t="n">
        <v>-0.922139</v>
      </c>
      <c r="O550" s="0" t="n">
        <v>-2.59914</v>
      </c>
      <c r="P550" s="0" t="n">
        <v>-3.67297</v>
      </c>
      <c r="Q550" s="0" t="n">
        <v>182</v>
      </c>
      <c r="R550" s="0" t="n">
        <v>0.0778302</v>
      </c>
      <c r="S550" s="0" t="n">
        <v>-0.0468936</v>
      </c>
      <c r="T550" s="0" t="n">
        <v>0.0468936</v>
      </c>
    </row>
    <row r="551" customFormat="false" ht="13.2" hidden="false" customHeight="false" outlineLevel="0" collapsed="false">
      <c r="A551" s="1" t="n">
        <v>34153</v>
      </c>
      <c r="B551" s="0" t="n">
        <v>35.3</v>
      </c>
      <c r="C551" s="0" t="n">
        <v>39.034</v>
      </c>
      <c r="D551" s="0" t="n">
        <v>41.7297</v>
      </c>
      <c r="E551" s="0" t="n">
        <v>36.3382</v>
      </c>
      <c r="F551" s="0" t="n">
        <v>35.3</v>
      </c>
      <c r="H551" s="0" t="n">
        <v>-3.73396</v>
      </c>
      <c r="I551" s="0" t="n">
        <v>2.69574</v>
      </c>
      <c r="J551" s="0" t="n">
        <v>-2.69574</v>
      </c>
      <c r="K551" s="0" t="n">
        <v>-3.73396</v>
      </c>
      <c r="M551" s="0" t="n">
        <v>3.66648</v>
      </c>
      <c r="N551" s="0" t="n">
        <v>-1.15155</v>
      </c>
      <c r="O551" s="0" t="n">
        <v>-2.68993</v>
      </c>
      <c r="P551" s="0" t="n">
        <v>-3.73396</v>
      </c>
      <c r="Q551" s="0" t="n">
        <v>183</v>
      </c>
      <c r="R551" s="0" t="n">
        <v>0.0837306</v>
      </c>
      <c r="S551" s="0" t="n">
        <v>-0.0468936</v>
      </c>
      <c r="T551" s="0" t="n">
        <v>0.0468936</v>
      </c>
    </row>
    <row r="552" customFormat="false" ht="13.2" hidden="false" customHeight="false" outlineLevel="0" collapsed="false">
      <c r="A552" s="1" t="n">
        <v>34154</v>
      </c>
      <c r="B552" s="0" t="n">
        <v>35.2</v>
      </c>
      <c r="C552" s="0" t="n">
        <v>39.1185</v>
      </c>
      <c r="D552" s="0" t="n">
        <v>41.8141</v>
      </c>
      <c r="E552" s="0" t="n">
        <v>36.423</v>
      </c>
      <c r="F552" s="0" t="n">
        <v>35.2</v>
      </c>
      <c r="H552" s="0" t="n">
        <v>-3.91853</v>
      </c>
      <c r="I552" s="0" t="n">
        <v>2.69553</v>
      </c>
      <c r="J552" s="0" t="n">
        <v>-2.69553</v>
      </c>
      <c r="K552" s="0" t="n">
        <v>-3.91853</v>
      </c>
      <c r="M552" s="0" t="n">
        <v>3.90831</v>
      </c>
      <c r="N552" s="0" t="n">
        <v>-1.30882</v>
      </c>
      <c r="O552" s="0" t="n">
        <v>-2.99452</v>
      </c>
      <c r="P552" s="0" t="n">
        <v>-3.91853</v>
      </c>
      <c r="Q552" s="0" t="n">
        <v>184</v>
      </c>
      <c r="R552" s="0" t="n">
        <v>0.0901519</v>
      </c>
      <c r="S552" s="0" t="n">
        <v>-0.0468936</v>
      </c>
      <c r="T552" s="0" t="n">
        <v>0.0468936</v>
      </c>
    </row>
    <row r="553" customFormat="false" ht="13.2" hidden="false" customHeight="false" outlineLevel="0" collapsed="false">
      <c r="A553" s="1" t="n">
        <v>34155</v>
      </c>
      <c r="B553" s="0" t="n">
        <v>34.6</v>
      </c>
      <c r="C553" s="0" t="n">
        <v>38.8748</v>
      </c>
      <c r="D553" s="0" t="n">
        <v>41.5704</v>
      </c>
      <c r="E553" s="0" t="n">
        <v>36.1793</v>
      </c>
      <c r="F553" s="0" t="n">
        <v>34.6</v>
      </c>
      <c r="H553" s="0" t="n">
        <v>-4.27483</v>
      </c>
      <c r="I553" s="0" t="n">
        <v>2.69556</v>
      </c>
      <c r="J553" s="0" t="n">
        <v>-2.69556</v>
      </c>
      <c r="K553" s="0" t="n">
        <v>-4.27483</v>
      </c>
      <c r="M553" s="0" t="n">
        <v>3.89402</v>
      </c>
      <c r="N553" s="0" t="n">
        <v>-1.53823</v>
      </c>
      <c r="O553" s="0" t="n">
        <v>-3.45526</v>
      </c>
      <c r="P553" s="0" t="n">
        <v>-4.27483</v>
      </c>
      <c r="Q553" s="0" t="n">
        <v>185</v>
      </c>
      <c r="R553" s="0" t="n">
        <v>0.0949996</v>
      </c>
      <c r="S553" s="0" t="n">
        <v>-0.0468936</v>
      </c>
      <c r="T553" s="0" t="n">
        <v>0.0468936</v>
      </c>
    </row>
    <row r="554" customFormat="false" ht="13.2" hidden="false" customHeight="false" outlineLevel="0" collapsed="false">
      <c r="A554" s="1" t="n">
        <v>34156</v>
      </c>
      <c r="B554" s="0" t="n">
        <v>34.7</v>
      </c>
      <c r="C554" s="0" t="n">
        <v>38.5805</v>
      </c>
      <c r="D554" s="0" t="n">
        <v>41.2764</v>
      </c>
      <c r="E554" s="0" t="n">
        <v>35.8847</v>
      </c>
      <c r="F554" s="0" t="n">
        <v>34.7</v>
      </c>
      <c r="H554" s="0" t="n">
        <v>-3.88054</v>
      </c>
      <c r="I554" s="0" t="n">
        <v>2.69584</v>
      </c>
      <c r="J554" s="0" t="n">
        <v>-2.69584</v>
      </c>
      <c r="K554" s="0" t="n">
        <v>-3.88054</v>
      </c>
      <c r="M554" s="0" t="n">
        <v>3.84407</v>
      </c>
      <c r="N554" s="0" t="n">
        <v>-1.78257</v>
      </c>
      <c r="O554" s="0" t="n">
        <v>-2.89034</v>
      </c>
      <c r="P554" s="0" t="n">
        <v>-3.88054</v>
      </c>
      <c r="Q554" s="0" t="n">
        <v>186</v>
      </c>
      <c r="R554" s="0" t="n">
        <v>0.0975895</v>
      </c>
      <c r="S554" s="0" t="n">
        <v>-0.0468936</v>
      </c>
      <c r="T554" s="0" t="n">
        <v>0.0468936</v>
      </c>
    </row>
    <row r="555" customFormat="false" ht="13.2" hidden="false" customHeight="false" outlineLevel="0" collapsed="false">
      <c r="A555" s="1" t="n">
        <v>34157</v>
      </c>
      <c r="B555" s="0" t="n">
        <v>35.3</v>
      </c>
      <c r="C555" s="0" t="n">
        <v>38.6255</v>
      </c>
      <c r="D555" s="0" t="n">
        <v>41.3218</v>
      </c>
      <c r="E555" s="0" t="n">
        <v>35.9291</v>
      </c>
      <c r="F555" s="0" t="n">
        <v>35.3</v>
      </c>
      <c r="H555" s="0" t="n">
        <v>-3.32546</v>
      </c>
      <c r="I555" s="0" t="n">
        <v>2.69631</v>
      </c>
      <c r="J555" s="0" t="n">
        <v>-2.69631</v>
      </c>
      <c r="K555" s="0" t="n">
        <v>-3.32546</v>
      </c>
      <c r="M555" s="0" t="n">
        <v>4.28268</v>
      </c>
      <c r="N555" s="0" t="n">
        <v>-2.17626</v>
      </c>
      <c r="O555" s="0" t="n">
        <v>-2.32</v>
      </c>
      <c r="P555" s="0" t="n">
        <v>-3.32546</v>
      </c>
      <c r="Q555" s="0" t="n">
        <v>187</v>
      </c>
      <c r="R555" s="0" t="n">
        <v>0.0996968</v>
      </c>
      <c r="S555" s="0" t="n">
        <v>-0.0468936</v>
      </c>
      <c r="T555" s="0" t="n">
        <v>0.0468936</v>
      </c>
    </row>
    <row r="556" customFormat="false" ht="13.2" hidden="false" customHeight="false" outlineLevel="0" collapsed="false">
      <c r="A556" s="1" t="n">
        <v>34158</v>
      </c>
      <c r="B556" s="0" t="n">
        <v>35.4</v>
      </c>
      <c r="C556" s="0" t="n">
        <v>38.3165</v>
      </c>
      <c r="D556" s="0" t="n">
        <v>41.0126</v>
      </c>
      <c r="E556" s="0" t="n">
        <v>35.6203</v>
      </c>
      <c r="F556" s="0" t="n">
        <v>35.4</v>
      </c>
      <c r="H556" s="0" t="n">
        <v>-2.91645</v>
      </c>
      <c r="I556" s="0" t="n">
        <v>2.69615</v>
      </c>
      <c r="J556" s="0" t="n">
        <v>-2.69615</v>
      </c>
      <c r="K556" s="0" t="n">
        <v>-2.91645</v>
      </c>
      <c r="M556" s="0" t="n">
        <v>4.10922</v>
      </c>
      <c r="N556" s="0" t="n">
        <v>-2.31179</v>
      </c>
      <c r="O556" s="0" t="n">
        <v>-1.96922</v>
      </c>
      <c r="P556" s="0" t="n">
        <v>-2.91645</v>
      </c>
      <c r="Q556" s="0" t="n">
        <v>188</v>
      </c>
      <c r="R556" s="0" t="n">
        <v>0.100869</v>
      </c>
      <c r="S556" s="0" t="n">
        <v>-0.0468936</v>
      </c>
      <c r="T556" s="0" t="n">
        <v>0.0468936</v>
      </c>
    </row>
    <row r="557" customFormat="false" ht="13.2" hidden="false" customHeight="false" outlineLevel="0" collapsed="false">
      <c r="A557" s="1" t="n">
        <v>34159</v>
      </c>
      <c r="B557" s="0" t="n">
        <v>34.9</v>
      </c>
      <c r="C557" s="0" t="n">
        <v>37.9604</v>
      </c>
      <c r="D557" s="0" t="n">
        <v>40.6558</v>
      </c>
      <c r="E557" s="0" t="n">
        <v>35.265</v>
      </c>
      <c r="F557" s="0" t="n">
        <v>34.9</v>
      </c>
      <c r="H557" s="0" t="n">
        <v>-3.06041</v>
      </c>
      <c r="I557" s="0" t="n">
        <v>2.69538</v>
      </c>
      <c r="J557" s="0" t="n">
        <v>-2.69538</v>
      </c>
      <c r="K557" s="0" t="n">
        <v>-3.06041</v>
      </c>
      <c r="M557" s="0" t="n">
        <v>3.77289</v>
      </c>
      <c r="N557" s="0" t="n">
        <v>-2.33151</v>
      </c>
      <c r="O557" s="0" t="n">
        <v>-2.15278</v>
      </c>
      <c r="P557" s="0" t="n">
        <v>-3.06041</v>
      </c>
      <c r="Q557" s="0" t="n">
        <v>189</v>
      </c>
      <c r="R557" s="0" t="n">
        <v>0.100567</v>
      </c>
      <c r="S557" s="0" t="n">
        <v>-0.0468936</v>
      </c>
      <c r="T557" s="0" t="n">
        <v>0.0468936</v>
      </c>
    </row>
    <row r="558" customFormat="false" ht="13.2" hidden="false" customHeight="false" outlineLevel="0" collapsed="false">
      <c r="A558" s="1" t="n">
        <v>34160</v>
      </c>
      <c r="B558" s="0" t="n">
        <v>34.4</v>
      </c>
      <c r="C558" s="0" t="n">
        <v>37.8103</v>
      </c>
      <c r="D558" s="0" t="n">
        <v>40.5056</v>
      </c>
      <c r="E558" s="0" t="n">
        <v>35.1151</v>
      </c>
      <c r="F558" s="0" t="n">
        <v>34.4</v>
      </c>
      <c r="H558" s="0" t="n">
        <v>-3.41033</v>
      </c>
      <c r="I558" s="0" t="n">
        <v>2.69524</v>
      </c>
      <c r="J558" s="0" t="n">
        <v>-2.69524</v>
      </c>
      <c r="K558" s="0" t="n">
        <v>-3.41033</v>
      </c>
      <c r="M558" s="0" t="n">
        <v>3.55347</v>
      </c>
      <c r="N558" s="0" t="n">
        <v>-2.26218</v>
      </c>
      <c r="O558" s="0" t="n">
        <v>-2.41022</v>
      </c>
      <c r="P558" s="0" t="n">
        <v>-3.41033</v>
      </c>
      <c r="Q558" s="0" t="n">
        <v>190</v>
      </c>
      <c r="R558" s="0" t="n">
        <v>0.0993379</v>
      </c>
      <c r="S558" s="0" t="n">
        <v>-0.0468936</v>
      </c>
      <c r="T558" s="0" t="n">
        <v>0.0468936</v>
      </c>
    </row>
    <row r="559" customFormat="false" ht="13.2" hidden="false" customHeight="false" outlineLevel="0" collapsed="false">
      <c r="A559" s="1" t="n">
        <v>34161</v>
      </c>
      <c r="B559" s="0" t="n">
        <v>34.8</v>
      </c>
      <c r="C559" s="0" t="n">
        <v>37.8272</v>
      </c>
      <c r="D559" s="0" t="n">
        <v>40.522</v>
      </c>
      <c r="E559" s="0" t="n">
        <v>35.1324</v>
      </c>
      <c r="F559" s="0" t="n">
        <v>34.8</v>
      </c>
      <c r="H559" s="0" t="n">
        <v>-3.02721</v>
      </c>
      <c r="I559" s="0" t="n">
        <v>2.69478</v>
      </c>
      <c r="J559" s="0" t="n">
        <v>-2.69478</v>
      </c>
      <c r="K559" s="0" t="n">
        <v>-3.02721</v>
      </c>
      <c r="M559" s="0" t="n">
        <v>3.6594</v>
      </c>
      <c r="N559" s="0" t="n">
        <v>-2.35123</v>
      </c>
      <c r="O559" s="0" t="n">
        <v>-2.12562</v>
      </c>
      <c r="P559" s="0" t="n">
        <v>-3.02721</v>
      </c>
      <c r="Q559" s="0" t="n">
        <v>191</v>
      </c>
      <c r="R559" s="0" t="n">
        <v>0.0983037</v>
      </c>
      <c r="S559" s="0" t="n">
        <v>-0.0468936</v>
      </c>
      <c r="T559" s="0" t="n">
        <v>0.0468936</v>
      </c>
    </row>
    <row r="560" customFormat="false" ht="13.2" hidden="false" customHeight="false" outlineLevel="0" collapsed="false">
      <c r="A560" s="1" t="n">
        <v>34162</v>
      </c>
      <c r="B560" s="0" t="n">
        <v>36</v>
      </c>
      <c r="C560" s="0" t="n">
        <v>38.3137</v>
      </c>
      <c r="D560" s="0" t="n">
        <v>41.0088</v>
      </c>
      <c r="E560" s="0" t="n">
        <v>35.6185</v>
      </c>
      <c r="H560" s="0" t="n">
        <v>-2.31368</v>
      </c>
      <c r="I560" s="0" t="n">
        <v>2.69513</v>
      </c>
      <c r="J560" s="0" t="n">
        <v>-2.69513</v>
      </c>
      <c r="M560" s="0" t="n">
        <v>4.15969</v>
      </c>
      <c r="N560" s="0" t="n">
        <v>-2.36505</v>
      </c>
      <c r="O560" s="0" t="n">
        <v>-1.56239</v>
      </c>
      <c r="P560" s="0" t="n">
        <v>-2.31368</v>
      </c>
      <c r="Q560" s="0" t="n">
        <v>192</v>
      </c>
      <c r="R560" s="0" t="n">
        <v>0.0966884</v>
      </c>
      <c r="S560" s="0" t="n">
        <v>-0.0468936</v>
      </c>
      <c r="T560" s="0" t="n">
        <v>0.0468936</v>
      </c>
    </row>
    <row r="561" customFormat="false" ht="13.2" hidden="false" customHeight="false" outlineLevel="0" collapsed="false">
      <c r="A561" s="1" t="n">
        <v>34163</v>
      </c>
      <c r="B561" s="0" t="n">
        <v>36.3</v>
      </c>
      <c r="C561" s="0" t="n">
        <v>38.4658</v>
      </c>
      <c r="D561" s="0" t="n">
        <v>41.1611</v>
      </c>
      <c r="E561" s="0" t="n">
        <v>35.7705</v>
      </c>
      <c r="H561" s="0" t="n">
        <v>-2.16582</v>
      </c>
      <c r="I561" s="0" t="n">
        <v>2.69528</v>
      </c>
      <c r="J561" s="0" t="n">
        <v>-2.69528</v>
      </c>
      <c r="M561" s="0" t="n">
        <v>4.20303</v>
      </c>
      <c r="N561" s="0" t="n">
        <v>-2.25624</v>
      </c>
      <c r="O561" s="0" t="n">
        <v>-1.50009</v>
      </c>
      <c r="P561" s="0" t="n">
        <v>-2.16582</v>
      </c>
      <c r="Q561" s="0" t="n">
        <v>193</v>
      </c>
      <c r="R561" s="0" t="n">
        <v>0.0950712</v>
      </c>
      <c r="S561" s="0" t="n">
        <v>-0.0468936</v>
      </c>
      <c r="T561" s="0" t="n">
        <v>0.0468936</v>
      </c>
    </row>
    <row r="562" customFormat="false" ht="13.2" hidden="false" customHeight="false" outlineLevel="0" collapsed="false">
      <c r="A562" s="1" t="n">
        <v>34164</v>
      </c>
      <c r="B562" s="0" t="n">
        <v>36.4</v>
      </c>
      <c r="C562" s="0" t="n">
        <v>38.6524</v>
      </c>
      <c r="D562" s="0" t="n">
        <v>41.3478</v>
      </c>
      <c r="E562" s="0" t="n">
        <v>35.957</v>
      </c>
      <c r="H562" s="0" t="n">
        <v>-2.25239</v>
      </c>
      <c r="I562" s="0" t="n">
        <v>2.6954</v>
      </c>
      <c r="J562" s="0" t="n">
        <v>-2.6954</v>
      </c>
      <c r="M562" s="0" t="n">
        <v>4.14526</v>
      </c>
      <c r="N562" s="0" t="n">
        <v>-2.0119</v>
      </c>
      <c r="O562" s="0" t="n">
        <v>-1.5305</v>
      </c>
      <c r="P562" s="0" t="n">
        <v>-2.25239</v>
      </c>
      <c r="Q562" s="0" t="n">
        <v>194</v>
      </c>
      <c r="R562" s="0" t="n">
        <v>0.0914105</v>
      </c>
      <c r="S562" s="0" t="n">
        <v>-0.0468936</v>
      </c>
      <c r="T562" s="0" t="n">
        <v>0.0468936</v>
      </c>
    </row>
    <row r="563" customFormat="false" ht="13.2" hidden="false" customHeight="false" outlineLevel="0" collapsed="false">
      <c r="A563" s="1" t="n">
        <v>34165</v>
      </c>
      <c r="B563" s="0" t="n">
        <v>36</v>
      </c>
      <c r="C563" s="0" t="n">
        <v>38.6384</v>
      </c>
      <c r="D563" s="0" t="n">
        <v>41.334</v>
      </c>
      <c r="E563" s="0" t="n">
        <v>35.9427</v>
      </c>
      <c r="H563" s="0" t="n">
        <v>-2.63835</v>
      </c>
      <c r="I563" s="0" t="n">
        <v>2.69561</v>
      </c>
      <c r="J563" s="0" t="n">
        <v>-2.69561</v>
      </c>
      <c r="M563" s="0" t="n">
        <v>3.88688</v>
      </c>
      <c r="N563" s="0" t="n">
        <v>-1.76756</v>
      </c>
      <c r="O563" s="0" t="n">
        <v>-1.75235</v>
      </c>
      <c r="P563" s="0" t="n">
        <v>-2.63835</v>
      </c>
      <c r="Q563" s="0" t="n">
        <v>195</v>
      </c>
      <c r="R563" s="0" t="n">
        <v>0.0883504</v>
      </c>
      <c r="S563" s="0" t="n">
        <v>-0.0468936</v>
      </c>
      <c r="T563" s="0" t="n">
        <v>0.0468936</v>
      </c>
    </row>
    <row r="564" customFormat="false" ht="13.2" hidden="false" customHeight="false" outlineLevel="0" collapsed="false">
      <c r="A564" s="1" t="n">
        <v>34166</v>
      </c>
      <c r="B564" s="0" t="n">
        <v>35.9</v>
      </c>
      <c r="C564" s="0" t="n">
        <v>38.8872</v>
      </c>
      <c r="D564" s="0" t="n">
        <v>41.5825</v>
      </c>
      <c r="E564" s="0" t="n">
        <v>36.192</v>
      </c>
      <c r="F564" s="0" t="n">
        <v>35.9</v>
      </c>
      <c r="H564" s="0" t="n">
        <v>-2.98724</v>
      </c>
      <c r="I564" s="0" t="n">
        <v>2.69527</v>
      </c>
      <c r="J564" s="0" t="n">
        <v>-2.69527</v>
      </c>
      <c r="K564" s="0" t="n">
        <v>-2.98724</v>
      </c>
      <c r="M564" s="0" t="n">
        <v>3.96555</v>
      </c>
      <c r="N564" s="0" t="n">
        <v>-1.59734</v>
      </c>
      <c r="O564" s="0" t="n">
        <v>-2.07558</v>
      </c>
      <c r="P564" s="0" t="n">
        <v>-2.98724</v>
      </c>
      <c r="Q564" s="0" t="n">
        <v>196</v>
      </c>
      <c r="R564" s="0" t="n">
        <v>0.0866303</v>
      </c>
      <c r="S564" s="0" t="n">
        <v>-0.0468936</v>
      </c>
      <c r="T564" s="0" t="n">
        <v>0.0468936</v>
      </c>
    </row>
    <row r="565" customFormat="false" ht="13.2" hidden="false" customHeight="false" outlineLevel="0" collapsed="false">
      <c r="A565" s="1" t="n">
        <v>34167</v>
      </c>
      <c r="B565" s="0" t="n">
        <v>36.3</v>
      </c>
      <c r="C565" s="0" t="n">
        <v>39.7134</v>
      </c>
      <c r="D565" s="0" t="n">
        <v>42.4085</v>
      </c>
      <c r="E565" s="0" t="n">
        <v>37.0182</v>
      </c>
      <c r="F565" s="0" t="n">
        <v>36.3</v>
      </c>
      <c r="H565" s="0" t="n">
        <v>-3.41336</v>
      </c>
      <c r="I565" s="0" t="n">
        <v>2.69512</v>
      </c>
      <c r="J565" s="0" t="n">
        <v>-2.69512</v>
      </c>
      <c r="K565" s="0" t="n">
        <v>-3.41336</v>
      </c>
      <c r="M565" s="0" t="n">
        <v>4.66995</v>
      </c>
      <c r="N565" s="0" t="n">
        <v>-1.47563</v>
      </c>
      <c r="O565" s="0" t="n">
        <v>-2.43618</v>
      </c>
      <c r="P565" s="0" t="n">
        <v>-3.41336</v>
      </c>
      <c r="Q565" s="0" t="n">
        <v>197</v>
      </c>
      <c r="R565" s="0" t="n">
        <v>0.0853059</v>
      </c>
      <c r="S565" s="0" t="n">
        <v>-0.0468936</v>
      </c>
      <c r="T565" s="0" t="n">
        <v>0.0468936</v>
      </c>
    </row>
    <row r="566" customFormat="false" ht="13.2" hidden="false" customHeight="false" outlineLevel="0" collapsed="false">
      <c r="A566" s="1" t="n">
        <v>34168</v>
      </c>
      <c r="B566" s="0" t="n">
        <v>36.8</v>
      </c>
      <c r="C566" s="0" t="n">
        <v>40.6198</v>
      </c>
      <c r="D566" s="0" t="n">
        <v>43.3147</v>
      </c>
      <c r="E566" s="0" t="n">
        <v>37.9248</v>
      </c>
      <c r="F566" s="0" t="n">
        <v>36.8</v>
      </c>
      <c r="H566" s="0" t="n">
        <v>-3.81976</v>
      </c>
      <c r="I566" s="0" t="n">
        <v>2.69493</v>
      </c>
      <c r="J566" s="0" t="n">
        <v>-2.69493</v>
      </c>
      <c r="K566" s="0" t="n">
        <v>-3.81976</v>
      </c>
      <c r="M566" s="0" t="n">
        <v>5.80576</v>
      </c>
      <c r="N566" s="0" t="n">
        <v>-1.70504</v>
      </c>
      <c r="O566" s="0" t="n">
        <v>-2.81041</v>
      </c>
      <c r="P566" s="0" t="n">
        <v>-3.81976</v>
      </c>
      <c r="Q566" s="0" t="n">
        <v>198</v>
      </c>
      <c r="R566" s="0" t="n">
        <v>0.0838014</v>
      </c>
      <c r="S566" s="0" t="n">
        <v>-0.0468936</v>
      </c>
      <c r="T566" s="0" t="n">
        <v>0.0468936</v>
      </c>
    </row>
    <row r="567" customFormat="false" ht="13.2" hidden="false" customHeight="false" outlineLevel="0" collapsed="false">
      <c r="A567" s="1" t="n">
        <v>34169</v>
      </c>
      <c r="B567" s="0" t="n">
        <v>37.9</v>
      </c>
      <c r="C567" s="0" t="n">
        <v>41.8562</v>
      </c>
      <c r="D567" s="0" t="n">
        <v>44.5509</v>
      </c>
      <c r="E567" s="0" t="n">
        <v>39.1615</v>
      </c>
      <c r="F567" s="0" t="n">
        <v>37.9</v>
      </c>
      <c r="H567" s="0" t="n">
        <v>-3.95616</v>
      </c>
      <c r="I567" s="0" t="n">
        <v>2.6947</v>
      </c>
      <c r="J567" s="0" t="n">
        <v>-2.6947</v>
      </c>
      <c r="K567" s="0" t="n">
        <v>-3.95616</v>
      </c>
      <c r="M567" s="0" t="n">
        <v>7.30622</v>
      </c>
      <c r="N567" s="0" t="n">
        <v>-1.96909</v>
      </c>
      <c r="O567" s="0" t="n">
        <v>-3.14705</v>
      </c>
      <c r="P567" s="0" t="n">
        <v>-3.95616</v>
      </c>
      <c r="Q567" s="0" t="n">
        <v>199</v>
      </c>
      <c r="R567" s="0" t="n">
        <v>0.0828515</v>
      </c>
      <c r="S567" s="0" t="n">
        <v>-0.0468936</v>
      </c>
      <c r="T567" s="0" t="n">
        <v>0.0468936</v>
      </c>
    </row>
    <row r="568" customFormat="false" ht="13.2" hidden="false" customHeight="false" outlineLevel="0" collapsed="false">
      <c r="A568" s="1" t="n">
        <v>34170</v>
      </c>
      <c r="B568" s="0" t="n">
        <v>39.5</v>
      </c>
      <c r="C568" s="0" t="n">
        <v>43.2806</v>
      </c>
      <c r="D568" s="0" t="n">
        <v>45.9753</v>
      </c>
      <c r="E568" s="0" t="n">
        <v>40.5858</v>
      </c>
      <c r="F568" s="0" t="n">
        <v>39.5</v>
      </c>
      <c r="H568" s="0" t="n">
        <v>-3.78056</v>
      </c>
      <c r="I568" s="0" t="n">
        <v>2.69476</v>
      </c>
      <c r="J568" s="0" t="n">
        <v>-2.69476</v>
      </c>
      <c r="K568" s="0" t="n">
        <v>-3.78056</v>
      </c>
      <c r="M568" s="0" t="n">
        <v>8.83942</v>
      </c>
      <c r="N568" s="0" t="n">
        <v>-2.0779</v>
      </c>
      <c r="O568" s="0" t="n">
        <v>-2.74521</v>
      </c>
      <c r="P568" s="0" t="n">
        <v>-3.78056</v>
      </c>
      <c r="Q568" s="0" t="n">
        <v>200</v>
      </c>
      <c r="R568" s="0" t="n">
        <v>0.0853998</v>
      </c>
      <c r="S568" s="0" t="n">
        <v>-0.0468936</v>
      </c>
      <c r="T568" s="0" t="n">
        <v>0.0468936</v>
      </c>
    </row>
    <row r="569" customFormat="false" ht="13.2" hidden="false" customHeight="false" outlineLevel="0" collapsed="false">
      <c r="A569" s="1" t="n">
        <v>34171</v>
      </c>
      <c r="B569" s="0" t="n">
        <v>41.1</v>
      </c>
      <c r="C569" s="0" t="n">
        <v>44.2443</v>
      </c>
      <c r="D569" s="0" t="n">
        <v>46.9392</v>
      </c>
      <c r="E569" s="0" t="n">
        <v>41.5494</v>
      </c>
      <c r="F569" s="0" t="n">
        <v>41.1</v>
      </c>
      <c r="H569" s="0" t="n">
        <v>-3.1443</v>
      </c>
      <c r="I569" s="0" t="n">
        <v>2.6949</v>
      </c>
      <c r="J569" s="0" t="n">
        <v>-2.6949</v>
      </c>
      <c r="K569" s="0" t="n">
        <v>-3.1443</v>
      </c>
      <c r="M569" s="0" t="n">
        <v>10.2315</v>
      </c>
      <c r="N569" s="0" t="n">
        <v>-2.50624</v>
      </c>
      <c r="O569" s="0" t="n">
        <v>-2.22863</v>
      </c>
      <c r="P569" s="0" t="n">
        <v>-3.1443</v>
      </c>
      <c r="Q569" s="0" t="n">
        <v>201</v>
      </c>
      <c r="R569" s="0" t="n">
        <v>0.0904799</v>
      </c>
      <c r="S569" s="0" t="n">
        <v>-0.0468936</v>
      </c>
      <c r="T569" s="0" t="n">
        <v>0.0468936</v>
      </c>
    </row>
    <row r="570" customFormat="false" ht="13.2" hidden="false" customHeight="false" outlineLevel="0" collapsed="false">
      <c r="A570" s="1" t="n">
        <v>34172</v>
      </c>
      <c r="B570" s="0" t="n">
        <v>42.2</v>
      </c>
      <c r="C570" s="0" t="n">
        <v>45.144</v>
      </c>
      <c r="D570" s="0" t="n">
        <v>47.839</v>
      </c>
      <c r="E570" s="0" t="n">
        <v>42.449</v>
      </c>
      <c r="F570" s="0" t="n">
        <v>42.2</v>
      </c>
      <c r="H570" s="0" t="n">
        <v>-2.94401</v>
      </c>
      <c r="I570" s="0" t="n">
        <v>2.69503</v>
      </c>
      <c r="J570" s="0" t="n">
        <v>-2.69503</v>
      </c>
      <c r="K570" s="0" t="n">
        <v>-2.94401</v>
      </c>
      <c r="M570" s="0" t="n">
        <v>11.1312</v>
      </c>
      <c r="N570" s="0" t="n">
        <v>-2.50624</v>
      </c>
      <c r="O570" s="0" t="n">
        <v>-2.00907</v>
      </c>
      <c r="P570" s="0" t="n">
        <v>-2.94401</v>
      </c>
      <c r="Q570" s="0" t="n">
        <v>202</v>
      </c>
      <c r="R570" s="0" t="n">
        <v>0.0962825</v>
      </c>
      <c r="S570" s="0" t="n">
        <v>-0.0468936</v>
      </c>
      <c r="T570" s="0" t="n">
        <v>0.0468936</v>
      </c>
    </row>
    <row r="571" customFormat="false" ht="13.2" hidden="false" customHeight="false" outlineLevel="0" collapsed="false">
      <c r="A571" s="1" t="n">
        <v>34173</v>
      </c>
      <c r="B571" s="0" t="n">
        <v>43.3</v>
      </c>
      <c r="C571" s="0" t="n">
        <v>45.9689</v>
      </c>
      <c r="D571" s="0" t="n">
        <v>48.6642</v>
      </c>
      <c r="E571" s="0" t="n">
        <v>43.2737</v>
      </c>
      <c r="H571" s="0" t="n">
        <v>-2.66894</v>
      </c>
      <c r="I571" s="0" t="n">
        <v>2.69526</v>
      </c>
      <c r="J571" s="0" t="n">
        <v>-2.69526</v>
      </c>
      <c r="M571" s="0" t="n">
        <v>11.8868</v>
      </c>
      <c r="N571" s="0" t="n">
        <v>-2.4369</v>
      </c>
      <c r="O571" s="0" t="n">
        <v>-1.76529</v>
      </c>
      <c r="P571" s="0" t="n">
        <v>-2.66894</v>
      </c>
      <c r="Q571" s="0" t="n">
        <v>203</v>
      </c>
      <c r="R571" s="0" t="n">
        <v>0.102575</v>
      </c>
      <c r="S571" s="0" t="n">
        <v>-0.0468936</v>
      </c>
      <c r="T571" s="0" t="n">
        <v>0.0468936</v>
      </c>
    </row>
    <row r="572" customFormat="false" ht="13.2" hidden="false" customHeight="false" outlineLevel="0" collapsed="false">
      <c r="A572" s="1" t="n">
        <v>34174</v>
      </c>
      <c r="B572" s="0" t="n">
        <v>43.6</v>
      </c>
      <c r="C572" s="0" t="n">
        <v>46.4384</v>
      </c>
      <c r="D572" s="0" t="n">
        <v>49.1336</v>
      </c>
      <c r="E572" s="0" t="n">
        <v>43.7432</v>
      </c>
      <c r="F572" s="0" t="n">
        <v>43.6</v>
      </c>
      <c r="H572" s="0" t="n">
        <v>-2.83841</v>
      </c>
      <c r="I572" s="0" t="n">
        <v>2.69524</v>
      </c>
      <c r="J572" s="0" t="n">
        <v>-2.69524</v>
      </c>
      <c r="K572" s="0" t="n">
        <v>-2.83841</v>
      </c>
      <c r="M572" s="0" t="n">
        <v>12.3909</v>
      </c>
      <c r="N572" s="0" t="n">
        <v>-2.47155</v>
      </c>
      <c r="O572" s="0" t="n">
        <v>-1.87333</v>
      </c>
      <c r="P572" s="0" t="n">
        <v>-2.83841</v>
      </c>
      <c r="Q572" s="0" t="n">
        <v>204</v>
      </c>
      <c r="R572" s="0" t="n">
        <v>0.106388</v>
      </c>
      <c r="S572" s="0" t="n">
        <v>-0.0468936</v>
      </c>
      <c r="T572" s="0" t="n">
        <v>0.0468936</v>
      </c>
    </row>
    <row r="573" customFormat="false" ht="13.2" hidden="false" customHeight="false" outlineLevel="0" collapsed="false">
      <c r="A573" s="1" t="n">
        <v>34175</v>
      </c>
      <c r="B573" s="0" t="n">
        <v>43.9</v>
      </c>
      <c r="C573" s="0" t="n">
        <v>47.166</v>
      </c>
      <c r="D573" s="0" t="n">
        <v>49.8617</v>
      </c>
      <c r="E573" s="0" t="n">
        <v>44.4703</v>
      </c>
      <c r="F573" s="0" t="n">
        <v>43.9</v>
      </c>
      <c r="H573" s="0" t="n">
        <v>-3.266</v>
      </c>
      <c r="I573" s="0" t="n">
        <v>2.69566</v>
      </c>
      <c r="J573" s="0" t="n">
        <v>-2.69566</v>
      </c>
      <c r="K573" s="0" t="n">
        <v>-3.266</v>
      </c>
      <c r="M573" s="0" t="n">
        <v>13.0492</v>
      </c>
      <c r="N573" s="0" t="n">
        <v>-2.40222</v>
      </c>
      <c r="O573" s="0" t="n">
        <v>-2.28115</v>
      </c>
      <c r="P573" s="0" t="n">
        <v>-3.266</v>
      </c>
      <c r="Q573" s="0" t="n">
        <v>205</v>
      </c>
      <c r="R573" s="0" t="n">
        <v>0.10895</v>
      </c>
      <c r="S573" s="0" t="n">
        <v>-0.0468936</v>
      </c>
      <c r="T573" s="0" t="n">
        <v>0.0468936</v>
      </c>
    </row>
    <row r="574" customFormat="false" ht="13.2" hidden="false" customHeight="false" outlineLevel="0" collapsed="false">
      <c r="A574" s="1" t="n">
        <v>34176</v>
      </c>
      <c r="B574" s="0" t="n">
        <v>45.4</v>
      </c>
      <c r="C574" s="0" t="n">
        <v>48.3448</v>
      </c>
      <c r="D574" s="0" t="n">
        <v>51.04</v>
      </c>
      <c r="E574" s="0" t="n">
        <v>45.6496</v>
      </c>
      <c r="F574" s="0" t="n">
        <v>45.4</v>
      </c>
      <c r="H574" s="0" t="n">
        <v>-2.94477</v>
      </c>
      <c r="I574" s="0" t="n">
        <v>2.6952</v>
      </c>
      <c r="J574" s="0" t="n">
        <v>-2.6952</v>
      </c>
      <c r="K574" s="0" t="n">
        <v>-2.94477</v>
      </c>
      <c r="M574" s="0" t="n">
        <v>14.1319</v>
      </c>
      <c r="N574" s="0" t="n">
        <v>-2.30616</v>
      </c>
      <c r="O574" s="0" t="n">
        <v>-2.01955</v>
      </c>
      <c r="P574" s="0" t="n">
        <v>-2.94477</v>
      </c>
      <c r="Q574" s="0" t="n">
        <v>206</v>
      </c>
      <c r="R574" s="0" t="n">
        <v>0.110224</v>
      </c>
      <c r="S574" s="0" t="n">
        <v>-0.0468936</v>
      </c>
      <c r="T574" s="0" t="n">
        <v>0.0468936</v>
      </c>
    </row>
    <row r="575" customFormat="false" ht="13.2" hidden="false" customHeight="false" outlineLevel="0" collapsed="false">
      <c r="A575" s="1" t="n">
        <v>34177</v>
      </c>
      <c r="B575" s="0" t="n">
        <v>46.4</v>
      </c>
      <c r="C575" s="0" t="n">
        <v>49.2347</v>
      </c>
      <c r="D575" s="0" t="n">
        <v>51.9297</v>
      </c>
      <c r="E575" s="0" t="n">
        <v>46.5397</v>
      </c>
      <c r="F575" s="0" t="n">
        <v>46.4</v>
      </c>
      <c r="H575" s="0" t="n">
        <v>-2.83471</v>
      </c>
      <c r="I575" s="0" t="n">
        <v>2.695</v>
      </c>
      <c r="J575" s="0" t="n">
        <v>-2.695</v>
      </c>
      <c r="K575" s="0" t="n">
        <v>-2.83471</v>
      </c>
      <c r="M575" s="0" t="n">
        <v>15.1247</v>
      </c>
      <c r="N575" s="0" t="n">
        <v>-2.40903</v>
      </c>
      <c r="O575" s="0" t="n">
        <v>-1.86542</v>
      </c>
      <c r="P575" s="0" t="n">
        <v>-2.83471</v>
      </c>
      <c r="Q575" s="0" t="n">
        <v>207</v>
      </c>
      <c r="R575" s="0" t="n">
        <v>0.113786</v>
      </c>
      <c r="S575" s="0" t="n">
        <v>-0.0468936</v>
      </c>
      <c r="T575" s="0" t="n">
        <v>0.0468936</v>
      </c>
    </row>
    <row r="576" customFormat="false" ht="13.2" hidden="false" customHeight="false" outlineLevel="0" collapsed="false">
      <c r="A576" s="1" t="n">
        <v>34178</v>
      </c>
      <c r="B576" s="0" t="n">
        <v>47</v>
      </c>
      <c r="C576" s="0" t="n">
        <v>50.0922</v>
      </c>
      <c r="D576" s="0" t="n">
        <v>52.7871</v>
      </c>
      <c r="E576" s="0" t="n">
        <v>47.3973</v>
      </c>
      <c r="F576" s="0" t="n">
        <v>47</v>
      </c>
      <c r="H576" s="0" t="n">
        <v>-3.09224</v>
      </c>
      <c r="I576" s="0" t="n">
        <v>2.69489</v>
      </c>
      <c r="J576" s="0" t="n">
        <v>-2.69489</v>
      </c>
      <c r="K576" s="0" t="n">
        <v>-3.09224</v>
      </c>
      <c r="M576" s="0" t="n">
        <v>16.0713</v>
      </c>
      <c r="N576" s="0" t="n">
        <v>-2.49808</v>
      </c>
      <c r="O576" s="0" t="n">
        <v>-2.18163</v>
      </c>
      <c r="P576" s="0" t="n">
        <v>-3.09224</v>
      </c>
      <c r="Q576" s="0" t="n">
        <v>208</v>
      </c>
      <c r="R576" s="0" t="n">
        <v>0.116355</v>
      </c>
      <c r="S576" s="0" t="n">
        <v>-0.0468936</v>
      </c>
      <c r="T576" s="0" t="n">
        <v>0.0468936</v>
      </c>
    </row>
    <row r="577" customFormat="false" ht="13.2" hidden="false" customHeight="false" outlineLevel="0" collapsed="false">
      <c r="A577" s="1" t="n">
        <v>34179</v>
      </c>
      <c r="B577" s="0" t="n">
        <v>48.3</v>
      </c>
      <c r="C577" s="0" t="n">
        <v>51.1044</v>
      </c>
      <c r="D577" s="0" t="n">
        <v>53.7994</v>
      </c>
      <c r="E577" s="0" t="n">
        <v>48.4094</v>
      </c>
      <c r="F577" s="0" t="n">
        <v>48.3</v>
      </c>
      <c r="H577" s="0" t="n">
        <v>-2.8044</v>
      </c>
      <c r="I577" s="0" t="n">
        <v>2.69497</v>
      </c>
      <c r="J577" s="0" t="n">
        <v>-2.69497</v>
      </c>
      <c r="K577" s="0" t="n">
        <v>-2.8044</v>
      </c>
      <c r="M577" s="0" t="n">
        <v>17.2734</v>
      </c>
      <c r="N577" s="0" t="n">
        <v>-2.68801</v>
      </c>
      <c r="O577" s="0" t="n">
        <v>-1.84995</v>
      </c>
      <c r="P577" s="0" t="n">
        <v>-2.8044</v>
      </c>
      <c r="Q577" s="0" t="n">
        <v>209</v>
      </c>
      <c r="R577" s="0" t="n">
        <v>0.117978</v>
      </c>
      <c r="S577" s="0" t="n">
        <v>-0.0468936</v>
      </c>
      <c r="T577" s="0" t="n">
        <v>0.0468936</v>
      </c>
    </row>
    <row r="578" customFormat="false" ht="13.2" hidden="false" customHeight="false" outlineLevel="0" collapsed="false">
      <c r="A578" s="1" t="n">
        <v>34180</v>
      </c>
      <c r="B578" s="0" t="n">
        <v>49</v>
      </c>
      <c r="C578" s="0" t="n">
        <v>52.2209</v>
      </c>
      <c r="D578" s="0" t="n">
        <v>54.9158</v>
      </c>
      <c r="E578" s="0" t="n">
        <v>49.5261</v>
      </c>
      <c r="F578" s="0" t="n">
        <v>49</v>
      </c>
      <c r="H578" s="0" t="n">
        <v>-3.22093</v>
      </c>
      <c r="I578" s="0" t="n">
        <v>2.69488</v>
      </c>
      <c r="J578" s="0" t="n">
        <v>-2.69488</v>
      </c>
      <c r="K578" s="0" t="n">
        <v>-3.22093</v>
      </c>
      <c r="M578" s="0" t="n">
        <v>18.4581</v>
      </c>
      <c r="N578" s="0" t="n">
        <v>-2.75623</v>
      </c>
      <c r="O578" s="0" t="n">
        <v>-2.24546</v>
      </c>
      <c r="P578" s="0" t="n">
        <v>-3.22093</v>
      </c>
      <c r="Q578" s="0" t="n">
        <v>210</v>
      </c>
      <c r="R578" s="0" t="n">
        <v>0.118916</v>
      </c>
      <c r="S578" s="0" t="n">
        <v>-0.0468936</v>
      </c>
      <c r="T578" s="0" t="n">
        <v>0.0468936</v>
      </c>
    </row>
    <row r="579" customFormat="false" ht="13.2" hidden="false" customHeight="false" outlineLevel="0" collapsed="false">
      <c r="A579" s="1" t="n">
        <v>34181</v>
      </c>
      <c r="B579" s="0" t="n">
        <v>50.1</v>
      </c>
      <c r="C579" s="0" t="n">
        <v>53.3546</v>
      </c>
      <c r="D579" s="0" t="n">
        <v>56.0494</v>
      </c>
      <c r="E579" s="0" t="n">
        <v>50.6598</v>
      </c>
      <c r="F579" s="0" t="n">
        <v>50.1</v>
      </c>
      <c r="H579" s="0" t="n">
        <v>-3.25465</v>
      </c>
      <c r="I579" s="0" t="n">
        <v>2.6948</v>
      </c>
      <c r="J579" s="0" t="n">
        <v>-2.6948</v>
      </c>
      <c r="K579" s="0" t="n">
        <v>-3.25465</v>
      </c>
      <c r="M579" s="0" t="n">
        <v>19.8559</v>
      </c>
      <c r="N579" s="0" t="n">
        <v>-3.02029</v>
      </c>
      <c r="O579" s="0" t="n">
        <v>-2.26294</v>
      </c>
      <c r="P579" s="0" t="n">
        <v>-3.25465</v>
      </c>
      <c r="Q579" s="0" t="n">
        <v>211</v>
      </c>
      <c r="R579" s="0" t="n">
        <v>0.119823</v>
      </c>
      <c r="S579" s="0" t="n">
        <v>-0.0468936</v>
      </c>
      <c r="T579" s="0" t="n">
        <v>0.0468936</v>
      </c>
    </row>
    <row r="580" customFormat="false" ht="13.2" hidden="false" customHeight="false" outlineLevel="0" collapsed="false">
      <c r="A580" s="1" t="n">
        <v>34182</v>
      </c>
      <c r="B580" s="0" t="n">
        <v>52.3</v>
      </c>
      <c r="C580" s="0" t="n">
        <v>54.573</v>
      </c>
      <c r="D580" s="0" t="n">
        <v>57.268</v>
      </c>
      <c r="E580" s="0" t="n">
        <v>51.878</v>
      </c>
      <c r="H580" s="0" t="n">
        <v>-2.27296</v>
      </c>
      <c r="I580" s="0" t="n">
        <v>2.695</v>
      </c>
      <c r="J580" s="0" t="n">
        <v>-2.695</v>
      </c>
      <c r="M580" s="0" t="n">
        <v>21.3036</v>
      </c>
      <c r="N580" s="0" t="n">
        <v>-3.2497</v>
      </c>
      <c r="O580" s="0" t="n">
        <v>-1.54853</v>
      </c>
      <c r="P580" s="0" t="n">
        <v>-2.27296</v>
      </c>
      <c r="Q580" s="0" t="n">
        <v>212</v>
      </c>
      <c r="R580" s="0" t="n">
        <v>0.11874</v>
      </c>
      <c r="S580" s="0" t="n">
        <v>-0.0468936</v>
      </c>
      <c r="T580" s="0" t="n">
        <v>0.0468936</v>
      </c>
    </row>
    <row r="581" customFormat="false" ht="13.2" hidden="false" customHeight="false" outlineLevel="0" collapsed="false">
      <c r="A581" s="1" t="n">
        <v>34183</v>
      </c>
      <c r="B581" s="0" t="n">
        <v>53.2</v>
      </c>
      <c r="C581" s="0" t="n">
        <v>55.5913</v>
      </c>
      <c r="D581" s="0" t="n">
        <v>58.2866</v>
      </c>
      <c r="E581" s="0" t="n">
        <v>52.896</v>
      </c>
      <c r="H581" s="0" t="n">
        <v>-2.3913</v>
      </c>
      <c r="I581" s="0" t="n">
        <v>2.69526</v>
      </c>
      <c r="J581" s="0" t="n">
        <v>-2.69526</v>
      </c>
      <c r="M581" s="0" t="n">
        <v>22.3764</v>
      </c>
      <c r="N581" s="0" t="n">
        <v>-3.3041</v>
      </c>
      <c r="O581" s="0" t="n">
        <v>-1.59595</v>
      </c>
      <c r="P581" s="0" t="n">
        <v>-2.3913</v>
      </c>
      <c r="Q581" s="0" t="n">
        <v>213</v>
      </c>
      <c r="R581" s="0" t="n">
        <v>0.119916</v>
      </c>
      <c r="S581" s="0" t="n">
        <v>-0.0468936</v>
      </c>
      <c r="T581" s="0" t="n">
        <v>0.0468936</v>
      </c>
    </row>
    <row r="582" customFormat="false" ht="13.2" hidden="false" customHeight="false" outlineLevel="0" collapsed="false">
      <c r="A582" s="1" t="n">
        <v>34184</v>
      </c>
      <c r="B582" s="0" t="n">
        <v>53.6</v>
      </c>
      <c r="C582" s="0" t="n">
        <v>56.2872</v>
      </c>
      <c r="D582" s="0" t="n">
        <v>58.9824</v>
      </c>
      <c r="E582" s="0" t="n">
        <v>53.592</v>
      </c>
      <c r="H582" s="0" t="n">
        <v>-2.68722</v>
      </c>
      <c r="I582" s="0" t="n">
        <v>2.6952</v>
      </c>
      <c r="J582" s="0" t="n">
        <v>-2.6952</v>
      </c>
      <c r="M582" s="0" t="n">
        <v>23.0179</v>
      </c>
      <c r="N582" s="0" t="n">
        <v>-3.2497</v>
      </c>
      <c r="O582" s="0" t="n">
        <v>-1.7921</v>
      </c>
      <c r="P582" s="0" t="n">
        <v>-2.68722</v>
      </c>
      <c r="Q582" s="0" t="n">
        <v>214</v>
      </c>
      <c r="R582" s="0" t="n">
        <v>0.121484</v>
      </c>
      <c r="S582" s="0" t="n">
        <v>-0.0468936</v>
      </c>
      <c r="T582" s="0" t="n">
        <v>0.0468936</v>
      </c>
    </row>
    <row r="583" customFormat="false" ht="13.2" hidden="false" customHeight="false" outlineLevel="0" collapsed="false">
      <c r="A583" s="1" t="n">
        <v>34185</v>
      </c>
      <c r="B583" s="0" t="n">
        <v>54</v>
      </c>
      <c r="C583" s="0" t="n">
        <v>56.5555</v>
      </c>
      <c r="D583" s="0" t="n">
        <v>59.2506</v>
      </c>
      <c r="E583" s="0" t="n">
        <v>53.8605</v>
      </c>
      <c r="H583" s="0" t="n">
        <v>-2.55552</v>
      </c>
      <c r="I583" s="0" t="n">
        <v>2.69506</v>
      </c>
      <c r="J583" s="0" t="n">
        <v>-2.69506</v>
      </c>
      <c r="M583" s="0" t="n">
        <v>23.579</v>
      </c>
      <c r="N583" s="0" t="n">
        <v>-3.5425</v>
      </c>
      <c r="O583" s="0" t="n">
        <v>-1.68593</v>
      </c>
      <c r="P583" s="0" t="n">
        <v>-2.55552</v>
      </c>
      <c r="Q583" s="0" t="n">
        <v>215</v>
      </c>
      <c r="R583" s="0" t="n">
        <v>0.122892</v>
      </c>
      <c r="S583" s="0" t="n">
        <v>-0.0468936</v>
      </c>
      <c r="T583" s="0" t="n">
        <v>0.0468936</v>
      </c>
    </row>
    <row r="584" customFormat="false" ht="13.2" hidden="false" customHeight="false" outlineLevel="0" collapsed="false">
      <c r="A584" s="1" t="n">
        <v>34186</v>
      </c>
      <c r="B584" s="0" t="n">
        <v>53.6</v>
      </c>
      <c r="C584" s="0" t="n">
        <v>56.5366</v>
      </c>
      <c r="D584" s="0" t="n">
        <v>59.2322</v>
      </c>
      <c r="E584" s="0" t="n">
        <v>53.8411</v>
      </c>
      <c r="F584" s="0" t="n">
        <v>53.6</v>
      </c>
      <c r="H584" s="0" t="n">
        <v>-2.93665</v>
      </c>
      <c r="I584" s="0" t="n">
        <v>2.69552</v>
      </c>
      <c r="J584" s="0" t="n">
        <v>-2.69552</v>
      </c>
      <c r="K584" s="0" t="n">
        <v>-2.93665</v>
      </c>
      <c r="M584" s="0" t="n">
        <v>23.6689</v>
      </c>
      <c r="N584" s="0" t="n">
        <v>-3.65131</v>
      </c>
      <c r="O584" s="0" t="n">
        <v>-1.98875</v>
      </c>
      <c r="P584" s="0" t="n">
        <v>-2.93665</v>
      </c>
      <c r="Q584" s="0" t="n">
        <v>216</v>
      </c>
      <c r="R584" s="0" t="n">
        <v>0.122258</v>
      </c>
      <c r="S584" s="0" t="n">
        <v>-0.0468936</v>
      </c>
      <c r="T584" s="0" t="n">
        <v>0.0468936</v>
      </c>
    </row>
    <row r="585" customFormat="false" ht="13.2" hidden="false" customHeight="false" outlineLevel="0" collapsed="false">
      <c r="A585" s="1" t="n">
        <v>34187</v>
      </c>
      <c r="B585" s="0" t="n">
        <v>54.3</v>
      </c>
      <c r="C585" s="0" t="n">
        <v>57.0855</v>
      </c>
      <c r="D585" s="0" t="n">
        <v>59.7817</v>
      </c>
      <c r="E585" s="0" t="n">
        <v>54.3894</v>
      </c>
      <c r="F585" s="0" t="n">
        <v>54.3</v>
      </c>
      <c r="H585" s="0" t="n">
        <v>-2.78554</v>
      </c>
      <c r="I585" s="0" t="n">
        <v>2.69617</v>
      </c>
      <c r="J585" s="0" t="n">
        <v>-2.69617</v>
      </c>
      <c r="K585" s="0" t="n">
        <v>-2.78554</v>
      </c>
      <c r="M585" s="0" t="n">
        <v>24.4472</v>
      </c>
      <c r="N585" s="0" t="n">
        <v>-3.88072</v>
      </c>
      <c r="O585" s="0" t="n">
        <v>-1.8349</v>
      </c>
      <c r="P585" s="0" t="n">
        <v>-2.78554</v>
      </c>
      <c r="Q585" s="0" t="n">
        <v>217</v>
      </c>
      <c r="R585" s="0" t="n">
        <v>0.120274</v>
      </c>
      <c r="S585" s="0" t="n">
        <v>-0.0468936</v>
      </c>
      <c r="T585" s="0" t="n">
        <v>0.0468936</v>
      </c>
    </row>
    <row r="586" customFormat="false" ht="13.2" hidden="false" customHeight="false" outlineLevel="0" collapsed="false">
      <c r="A586" s="1" t="n">
        <v>34188</v>
      </c>
      <c r="B586" s="0" t="n">
        <v>55.3</v>
      </c>
      <c r="C586" s="0" t="n">
        <v>57.7981</v>
      </c>
      <c r="D586" s="0" t="n">
        <v>60.4945</v>
      </c>
      <c r="E586" s="0" t="n">
        <v>55.1017</v>
      </c>
      <c r="H586" s="0" t="n">
        <v>-2.4981</v>
      </c>
      <c r="I586" s="0" t="n">
        <v>2.69635</v>
      </c>
      <c r="J586" s="0" t="n">
        <v>-2.69635</v>
      </c>
      <c r="M586" s="0" t="n">
        <v>25.4526</v>
      </c>
      <c r="N586" s="0" t="n">
        <v>-4.17352</v>
      </c>
      <c r="O586" s="0" t="n">
        <v>-1.65263</v>
      </c>
      <c r="P586" s="0" t="n">
        <v>-2.4981</v>
      </c>
      <c r="Q586" s="0" t="n">
        <v>218</v>
      </c>
      <c r="R586" s="0" t="n">
        <v>0.118728</v>
      </c>
      <c r="S586" s="0" t="n">
        <v>-0.0468936</v>
      </c>
      <c r="T586" s="0" t="n">
        <v>0.0468936</v>
      </c>
    </row>
    <row r="587" customFormat="false" ht="13.2" hidden="false" customHeight="false" outlineLevel="0" collapsed="false">
      <c r="A587" s="1" t="n">
        <v>34189</v>
      </c>
      <c r="B587" s="0" t="n">
        <v>55.6</v>
      </c>
      <c r="C587" s="0" t="n">
        <v>57.9033</v>
      </c>
      <c r="D587" s="0" t="n">
        <v>60.5998</v>
      </c>
      <c r="E587" s="0" t="n">
        <v>55.2069</v>
      </c>
      <c r="H587" s="0" t="n">
        <v>-2.30333</v>
      </c>
      <c r="I587" s="0" t="n">
        <v>2.69644</v>
      </c>
      <c r="J587" s="0" t="n">
        <v>-2.69644</v>
      </c>
      <c r="M587" s="0" t="n">
        <v>25.7478</v>
      </c>
      <c r="N587" s="0" t="n">
        <v>-4.36346</v>
      </c>
      <c r="O587" s="0" t="n">
        <v>-1.55773</v>
      </c>
      <c r="P587" s="0" t="n">
        <v>-2.30333</v>
      </c>
      <c r="Q587" s="0" t="n">
        <v>219</v>
      </c>
      <c r="R587" s="0" t="n">
        <v>0.116887</v>
      </c>
      <c r="S587" s="0" t="n">
        <v>-0.0468936</v>
      </c>
      <c r="T587" s="0" t="n">
        <v>0.0468936</v>
      </c>
    </row>
    <row r="588" customFormat="false" ht="13.2" hidden="false" customHeight="false" outlineLevel="0" collapsed="false">
      <c r="A588" s="1" t="n">
        <v>34190</v>
      </c>
      <c r="B588" s="0" t="n">
        <v>56.1</v>
      </c>
      <c r="C588" s="0" t="n">
        <v>58.1053</v>
      </c>
      <c r="D588" s="0" t="n">
        <v>60.8024</v>
      </c>
      <c r="E588" s="0" t="n">
        <v>55.4083</v>
      </c>
      <c r="H588" s="0" t="n">
        <v>-2.00534</v>
      </c>
      <c r="I588" s="0" t="n">
        <v>2.69704</v>
      </c>
      <c r="J588" s="0" t="n">
        <v>-2.69704</v>
      </c>
      <c r="M588" s="0" t="n">
        <v>26.0042</v>
      </c>
      <c r="N588" s="0" t="n">
        <v>-4.41786</v>
      </c>
      <c r="O588" s="0" t="n">
        <v>-1.4792</v>
      </c>
      <c r="P588" s="0" t="n">
        <v>-2.00534</v>
      </c>
      <c r="Q588" s="0" t="n">
        <v>220</v>
      </c>
      <c r="R588" s="0" t="n">
        <v>0.113885</v>
      </c>
      <c r="S588" s="0" t="n">
        <v>-0.0468936</v>
      </c>
      <c r="T588" s="0" t="n">
        <v>0.0468936</v>
      </c>
    </row>
    <row r="589" customFormat="false" ht="13.2" hidden="false" customHeight="false" outlineLevel="0" collapsed="false">
      <c r="A589" s="1" t="n">
        <v>34191</v>
      </c>
      <c r="B589" s="0" t="n">
        <v>56.4</v>
      </c>
      <c r="C589" s="0" t="n">
        <v>57.6179</v>
      </c>
      <c r="D589" s="0" t="n">
        <v>60.3141</v>
      </c>
      <c r="E589" s="0" t="n">
        <v>54.9217</v>
      </c>
      <c r="H589" s="0" t="n">
        <v>-1.2179</v>
      </c>
      <c r="I589" s="0" t="n">
        <v>2.69622</v>
      </c>
      <c r="J589" s="0" t="n">
        <v>-2.69622</v>
      </c>
      <c r="M589" s="0" t="n">
        <v>25.8016</v>
      </c>
      <c r="N589" s="0" t="n">
        <v>-4.70275</v>
      </c>
      <c r="O589" s="0" t="n">
        <v>-0.940631</v>
      </c>
      <c r="P589" s="0" t="n">
        <v>-1.2179</v>
      </c>
      <c r="Q589" s="0" t="n">
        <v>221</v>
      </c>
      <c r="R589" s="0" t="n">
        <v>0.108491</v>
      </c>
      <c r="S589" s="0" t="n">
        <v>-0.0468936</v>
      </c>
      <c r="T589" s="0" t="n">
        <v>0.0468936</v>
      </c>
    </row>
    <row r="590" customFormat="false" ht="13.2" hidden="false" customHeight="false" outlineLevel="0" collapsed="false">
      <c r="A590" s="1" t="n">
        <v>34192</v>
      </c>
      <c r="B590" s="0" t="n">
        <v>56.3</v>
      </c>
      <c r="C590" s="0" t="n">
        <v>56.9004</v>
      </c>
      <c r="D590" s="0" t="n">
        <v>59.5962</v>
      </c>
      <c r="E590" s="0" t="n">
        <v>54.2045</v>
      </c>
      <c r="H590" s="0" t="n">
        <v>-0.600351</v>
      </c>
      <c r="I590" s="0" t="n">
        <v>2.69584</v>
      </c>
      <c r="J590" s="0" t="n">
        <v>-2.69584</v>
      </c>
      <c r="M590" s="0" t="n">
        <v>25.1593</v>
      </c>
      <c r="N590" s="0" t="n">
        <v>-4.77798</v>
      </c>
      <c r="O590" s="0" t="n">
        <v>-0.473209</v>
      </c>
      <c r="P590" s="0" t="n">
        <v>-0.600351</v>
      </c>
      <c r="Q590" s="0" t="n">
        <v>222</v>
      </c>
      <c r="R590" s="0" t="n">
        <v>0.104454</v>
      </c>
      <c r="S590" s="0" t="n">
        <v>-0.0468936</v>
      </c>
      <c r="T590" s="0" t="n">
        <v>0.0468936</v>
      </c>
    </row>
    <row r="591" customFormat="false" ht="13.2" hidden="false" customHeight="false" outlineLevel="0" collapsed="false">
      <c r="A591" s="1" t="n">
        <v>34193</v>
      </c>
      <c r="B591" s="0" t="n">
        <v>56.1</v>
      </c>
      <c r="C591" s="0" t="n">
        <v>57.0219</v>
      </c>
      <c r="D591" s="0" t="n">
        <v>59.7173</v>
      </c>
      <c r="E591" s="0" t="n">
        <v>54.3265</v>
      </c>
      <c r="H591" s="0" t="n">
        <v>-0.921924</v>
      </c>
      <c r="I591" s="0" t="n">
        <v>2.69541</v>
      </c>
      <c r="J591" s="0" t="n">
        <v>-2.69541</v>
      </c>
      <c r="M591" s="0" t="n">
        <v>25.1859</v>
      </c>
      <c r="N591" s="0" t="n">
        <v>-4.683</v>
      </c>
      <c r="O591" s="0" t="n">
        <v>-0.706409</v>
      </c>
      <c r="P591" s="0" t="n">
        <v>-0.921924</v>
      </c>
      <c r="Q591" s="0" t="n">
        <v>223</v>
      </c>
      <c r="R591" s="0" t="n">
        <v>0.101086</v>
      </c>
      <c r="S591" s="0" t="n">
        <v>-0.0468936</v>
      </c>
      <c r="T591" s="0" t="n">
        <v>0.0468936</v>
      </c>
    </row>
    <row r="592" customFormat="false" ht="13.2" hidden="false" customHeight="false" outlineLevel="0" collapsed="false">
      <c r="A592" s="1" t="n">
        <v>34194</v>
      </c>
      <c r="B592" s="0" t="n">
        <v>55.9</v>
      </c>
      <c r="C592" s="0" t="n">
        <v>57.2827</v>
      </c>
      <c r="D592" s="0" t="n">
        <v>59.978</v>
      </c>
      <c r="E592" s="0" t="n">
        <v>54.5873</v>
      </c>
      <c r="H592" s="0" t="n">
        <v>-1.38265</v>
      </c>
      <c r="I592" s="0" t="n">
        <v>2.69531</v>
      </c>
      <c r="J592" s="0" t="n">
        <v>-2.69531</v>
      </c>
      <c r="M592" s="0" t="n">
        <v>25.3457</v>
      </c>
      <c r="N592" s="0" t="n">
        <v>-4.58211</v>
      </c>
      <c r="O592" s="0" t="n">
        <v>-1.09818</v>
      </c>
      <c r="P592" s="0" t="n">
        <v>-1.38265</v>
      </c>
      <c r="Q592" s="0" t="n">
        <v>224</v>
      </c>
      <c r="R592" s="0" t="n">
        <v>0.0990592</v>
      </c>
      <c r="S592" s="0" t="n">
        <v>-0.0468936</v>
      </c>
      <c r="T592" s="0" t="n">
        <v>0.0468936</v>
      </c>
    </row>
    <row r="593" customFormat="false" ht="13.2" hidden="false" customHeight="false" outlineLevel="0" collapsed="false">
      <c r="A593" s="1" t="n">
        <v>34195</v>
      </c>
      <c r="B593" s="0" t="n">
        <v>55.4</v>
      </c>
      <c r="C593" s="0" t="n">
        <v>56.7916</v>
      </c>
      <c r="D593" s="0" t="n">
        <v>59.4868</v>
      </c>
      <c r="E593" s="0" t="n">
        <v>54.0964</v>
      </c>
      <c r="H593" s="0" t="n">
        <v>-1.39158</v>
      </c>
      <c r="I593" s="0" t="n">
        <v>2.69518</v>
      </c>
      <c r="J593" s="0" t="n">
        <v>-2.69518</v>
      </c>
      <c r="M593" s="0" t="n">
        <v>24.8547</v>
      </c>
      <c r="N593" s="0" t="n">
        <v>-4.58211</v>
      </c>
      <c r="O593" s="0" t="n">
        <v>-1.10576</v>
      </c>
      <c r="P593" s="0" t="n">
        <v>-1.39158</v>
      </c>
      <c r="Q593" s="0" t="n">
        <v>225</v>
      </c>
      <c r="R593" s="0" t="n">
        <v>0.0961664</v>
      </c>
      <c r="S593" s="0" t="n">
        <v>-0.0468936</v>
      </c>
      <c r="T593" s="0" t="n">
        <v>0.0468936</v>
      </c>
    </row>
    <row r="594" customFormat="false" ht="13.2" hidden="false" customHeight="false" outlineLevel="0" collapsed="false">
      <c r="A594" s="1" t="n">
        <v>34196</v>
      </c>
      <c r="B594" s="0" t="n">
        <v>54.8</v>
      </c>
      <c r="C594" s="0" t="n">
        <v>56.4489</v>
      </c>
      <c r="D594" s="0" t="n">
        <v>59.1441</v>
      </c>
      <c r="E594" s="0" t="n">
        <v>53.7537</v>
      </c>
      <c r="H594" s="0" t="n">
        <v>-1.6489</v>
      </c>
      <c r="I594" s="0" t="n">
        <v>2.6952</v>
      </c>
      <c r="J594" s="0" t="n">
        <v>-2.6952</v>
      </c>
      <c r="M594" s="0" t="n">
        <v>24.5258</v>
      </c>
      <c r="N594" s="0" t="n">
        <v>-4.59593</v>
      </c>
      <c r="O594" s="0" t="n">
        <v>-1.29228</v>
      </c>
      <c r="P594" s="0" t="n">
        <v>-1.6489</v>
      </c>
      <c r="Q594" s="0" t="n">
        <v>226</v>
      </c>
      <c r="R594" s="0" t="n">
        <v>0.0916302</v>
      </c>
      <c r="S594" s="0" t="n">
        <v>-0.0468936</v>
      </c>
      <c r="T594" s="0" t="n">
        <v>0.0468936</v>
      </c>
    </row>
    <row r="595" customFormat="false" ht="13.2" hidden="false" customHeight="false" outlineLevel="0" collapsed="false">
      <c r="A595" s="1" t="n">
        <v>34197</v>
      </c>
      <c r="B595" s="0" t="n">
        <v>54.4</v>
      </c>
      <c r="C595" s="0" t="n">
        <v>55.9486</v>
      </c>
      <c r="D595" s="0" t="n">
        <v>58.6443</v>
      </c>
      <c r="E595" s="0" t="n">
        <v>53.2528</v>
      </c>
      <c r="H595" s="0" t="n">
        <v>-1.54859</v>
      </c>
      <c r="I595" s="0" t="n">
        <v>2.69575</v>
      </c>
      <c r="J595" s="0" t="n">
        <v>-2.69575</v>
      </c>
      <c r="M595" s="0" t="n">
        <v>24.1343</v>
      </c>
      <c r="N595" s="0" t="n">
        <v>-4.70473</v>
      </c>
      <c r="O595" s="0" t="n">
        <v>-1.21086</v>
      </c>
      <c r="P595" s="0" t="n">
        <v>-1.54859</v>
      </c>
      <c r="Q595" s="0" t="n">
        <v>227</v>
      </c>
      <c r="R595" s="0" t="n">
        <v>0.0857002</v>
      </c>
      <c r="S595" s="0" t="n">
        <v>-0.0468936</v>
      </c>
      <c r="T595" s="0" t="n">
        <v>0.0468936</v>
      </c>
    </row>
    <row r="596" customFormat="false" ht="13.2" hidden="false" customHeight="false" outlineLevel="0" collapsed="false">
      <c r="A596" s="1" t="n">
        <v>34198</v>
      </c>
      <c r="B596" s="0" t="n">
        <v>53.4</v>
      </c>
      <c r="C596" s="0" t="n">
        <v>55.2235</v>
      </c>
      <c r="D596" s="0" t="n">
        <v>57.9197</v>
      </c>
      <c r="E596" s="0" t="n">
        <v>52.5274</v>
      </c>
      <c r="H596" s="0" t="n">
        <v>-1.82354</v>
      </c>
      <c r="I596" s="0" t="n">
        <v>2.69615</v>
      </c>
      <c r="J596" s="0" t="n">
        <v>-2.69615</v>
      </c>
      <c r="M596" s="0" t="n">
        <v>23.4636</v>
      </c>
      <c r="N596" s="0" t="n">
        <v>-4.75913</v>
      </c>
      <c r="O596" s="0" t="n">
        <v>-1.3905</v>
      </c>
      <c r="P596" s="0" t="n">
        <v>-1.82354</v>
      </c>
      <c r="Q596" s="0" t="n">
        <v>228</v>
      </c>
      <c r="R596" s="0" t="n">
        <v>0.0793364</v>
      </c>
      <c r="S596" s="0" t="n">
        <v>-0.0468936</v>
      </c>
      <c r="T596" s="0" t="n">
        <v>0.0468936</v>
      </c>
    </row>
    <row r="597" customFormat="false" ht="13.2" hidden="false" customHeight="false" outlineLevel="0" collapsed="false">
      <c r="A597" s="1" t="n">
        <v>34199</v>
      </c>
      <c r="B597" s="0" t="n">
        <v>52.8</v>
      </c>
      <c r="C597" s="0" t="n">
        <v>54.7147</v>
      </c>
      <c r="D597" s="0" t="n">
        <v>57.4109</v>
      </c>
      <c r="E597" s="0" t="n">
        <v>52.0186</v>
      </c>
      <c r="H597" s="0" t="n">
        <v>-1.91474</v>
      </c>
      <c r="I597" s="0" t="n">
        <v>2.69614</v>
      </c>
      <c r="J597" s="0" t="n">
        <v>-2.69614</v>
      </c>
      <c r="M597" s="0" t="n">
        <v>23.1448</v>
      </c>
      <c r="N597" s="0" t="n">
        <v>-4.94907</v>
      </c>
      <c r="O597" s="0" t="n">
        <v>-1.43152</v>
      </c>
      <c r="P597" s="0" t="n">
        <v>-1.91474</v>
      </c>
      <c r="Q597" s="0" t="n">
        <v>229</v>
      </c>
      <c r="R597" s="0" t="n">
        <v>0.0704007</v>
      </c>
      <c r="S597" s="0" t="n">
        <v>-0.0468936</v>
      </c>
      <c r="T597" s="0" t="n">
        <v>0.0468936</v>
      </c>
    </row>
    <row r="598" customFormat="false" ht="13.2" hidden="false" customHeight="false" outlineLevel="0" collapsed="false">
      <c r="A598" s="1" t="n">
        <v>34200</v>
      </c>
      <c r="B598" s="0" t="n">
        <v>52.8</v>
      </c>
      <c r="C598" s="0" t="n">
        <v>54.4317</v>
      </c>
      <c r="D598" s="0" t="n">
        <v>57.1285</v>
      </c>
      <c r="E598" s="0" t="n">
        <v>51.735</v>
      </c>
      <c r="H598" s="0" t="n">
        <v>-1.63172</v>
      </c>
      <c r="I598" s="0" t="n">
        <v>2.69677</v>
      </c>
      <c r="J598" s="0" t="n">
        <v>-2.69677</v>
      </c>
      <c r="M598" s="0" t="n">
        <v>23.0052</v>
      </c>
      <c r="N598" s="0" t="n">
        <v>-5.09252</v>
      </c>
      <c r="O598" s="0" t="n">
        <v>-1.28281</v>
      </c>
      <c r="P598" s="0" t="n">
        <v>-1.63172</v>
      </c>
      <c r="Q598" s="0" t="n">
        <v>230</v>
      </c>
      <c r="R598" s="0" t="n">
        <v>0.0611305</v>
      </c>
      <c r="S598" s="0" t="n">
        <v>-0.0468936</v>
      </c>
      <c r="T598" s="0" t="n">
        <v>0.0468936</v>
      </c>
    </row>
    <row r="599" customFormat="false" ht="13.2" hidden="false" customHeight="false" outlineLevel="0" collapsed="false">
      <c r="A599" s="1" t="n">
        <v>34201</v>
      </c>
      <c r="B599" s="0" t="n">
        <v>52.4</v>
      </c>
      <c r="C599" s="0" t="n">
        <v>53.8747</v>
      </c>
      <c r="D599" s="0" t="n">
        <v>56.5717</v>
      </c>
      <c r="E599" s="0" t="n">
        <v>51.1777</v>
      </c>
      <c r="H599" s="0" t="n">
        <v>-1.47469</v>
      </c>
      <c r="I599" s="0" t="n">
        <v>2.69701</v>
      </c>
      <c r="J599" s="0" t="n">
        <v>-2.69701</v>
      </c>
      <c r="M599" s="0" t="n">
        <v>22.6519</v>
      </c>
      <c r="N599" s="0" t="n">
        <v>-5.29628</v>
      </c>
      <c r="O599" s="0" t="n">
        <v>-1.16347</v>
      </c>
      <c r="P599" s="0" t="n">
        <v>-1.47469</v>
      </c>
      <c r="Q599" s="0" t="n">
        <v>231</v>
      </c>
      <c r="R599" s="0" t="n">
        <v>0.0515273</v>
      </c>
      <c r="S599" s="0" t="n">
        <v>-0.0468936</v>
      </c>
      <c r="T599" s="0" t="n">
        <v>0.0468936</v>
      </c>
    </row>
    <row r="600" customFormat="false" ht="13.2" hidden="false" customHeight="false" outlineLevel="0" collapsed="false">
      <c r="A600" s="1" t="n">
        <v>34202</v>
      </c>
      <c r="B600" s="0" t="n">
        <v>52.4</v>
      </c>
      <c r="C600" s="0" t="n">
        <v>53.7015</v>
      </c>
      <c r="D600" s="0" t="n">
        <v>56.3979</v>
      </c>
      <c r="E600" s="0" t="n">
        <v>51.0051</v>
      </c>
      <c r="H600" s="0" t="n">
        <v>-1.30148</v>
      </c>
      <c r="I600" s="0" t="n">
        <v>2.69643</v>
      </c>
      <c r="J600" s="0" t="n">
        <v>-2.69643</v>
      </c>
      <c r="M600" s="0" t="n">
        <v>22.6143</v>
      </c>
      <c r="N600" s="0" t="n">
        <v>-5.43181</v>
      </c>
      <c r="O600" s="0" t="n">
        <v>-1.02787</v>
      </c>
      <c r="P600" s="0" t="n">
        <v>-1.30148</v>
      </c>
      <c r="Q600" s="0" t="n">
        <v>232</v>
      </c>
      <c r="R600" s="0" t="n">
        <v>0.0446793</v>
      </c>
      <c r="S600" s="0" t="n">
        <v>-0.0468936</v>
      </c>
      <c r="T600" s="0" t="n">
        <v>0.0468936</v>
      </c>
    </row>
    <row r="601" customFormat="false" ht="13.2" hidden="false" customHeight="false" outlineLevel="0" collapsed="false">
      <c r="A601" s="1" t="n">
        <v>34203</v>
      </c>
      <c r="B601" s="0" t="n">
        <v>51.9</v>
      </c>
      <c r="C601" s="0" t="n">
        <v>53.4488</v>
      </c>
      <c r="D601" s="0" t="n">
        <v>56.1453</v>
      </c>
      <c r="E601" s="0" t="n">
        <v>50.7523</v>
      </c>
      <c r="H601" s="0" t="n">
        <v>-1.54881</v>
      </c>
      <c r="I601" s="0" t="n">
        <v>2.69648</v>
      </c>
      <c r="J601" s="0" t="n">
        <v>-2.69648</v>
      </c>
      <c r="M601" s="0" t="n">
        <v>22.5515</v>
      </c>
      <c r="N601" s="0" t="n">
        <v>-5.62175</v>
      </c>
      <c r="O601" s="0" t="n">
        <v>-1.21374</v>
      </c>
      <c r="P601" s="0" t="n">
        <v>-1.54881</v>
      </c>
      <c r="Q601" s="0" t="n">
        <v>233</v>
      </c>
      <c r="R601" s="0" t="n">
        <v>0.0409571</v>
      </c>
      <c r="S601" s="0" t="n">
        <v>-0.0468936</v>
      </c>
      <c r="T601" s="0" t="n">
        <v>0.0468936</v>
      </c>
    </row>
    <row r="602" customFormat="false" ht="13.2" hidden="false" customHeight="false" outlineLevel="0" collapsed="false">
      <c r="A602" s="1" t="n">
        <v>34204</v>
      </c>
      <c r="B602" s="0" t="n">
        <v>52.3</v>
      </c>
      <c r="C602" s="0" t="n">
        <v>53.9278</v>
      </c>
      <c r="D602" s="0" t="n">
        <v>56.6243</v>
      </c>
      <c r="E602" s="0" t="n">
        <v>51.2314</v>
      </c>
      <c r="H602" s="0" t="n">
        <v>-1.62784</v>
      </c>
      <c r="I602" s="0" t="n">
        <v>2.69649</v>
      </c>
      <c r="J602" s="0" t="n">
        <v>-2.69649</v>
      </c>
      <c r="M602" s="0" t="n">
        <v>23.0306</v>
      </c>
      <c r="N602" s="0" t="n">
        <v>-5.62175</v>
      </c>
      <c r="O602" s="0" t="n">
        <v>-1.27967</v>
      </c>
      <c r="P602" s="0" t="n">
        <v>-1.62784</v>
      </c>
      <c r="Q602" s="0" t="n">
        <v>234</v>
      </c>
      <c r="R602" s="0" t="n">
        <v>0.038772</v>
      </c>
      <c r="S602" s="0" t="n">
        <v>-0.0468936</v>
      </c>
      <c r="T602" s="0" t="n">
        <v>0.0468936</v>
      </c>
    </row>
    <row r="603" customFormat="false" ht="13.2" hidden="false" customHeight="false" outlineLevel="0" collapsed="false">
      <c r="A603" s="1" t="n">
        <v>34205</v>
      </c>
      <c r="B603" s="0" t="n">
        <v>53.4</v>
      </c>
      <c r="C603" s="0" t="n">
        <v>55.1282</v>
      </c>
      <c r="D603" s="0" t="n">
        <v>57.8243</v>
      </c>
      <c r="E603" s="0" t="n">
        <v>52.4321</v>
      </c>
      <c r="H603" s="0" t="n">
        <v>-1.72821</v>
      </c>
      <c r="I603" s="0" t="n">
        <v>2.69606</v>
      </c>
      <c r="J603" s="0" t="n">
        <v>-2.69606</v>
      </c>
      <c r="M603" s="0" t="n">
        <v>24.1733</v>
      </c>
      <c r="N603" s="0" t="n">
        <v>-5.56411</v>
      </c>
      <c r="O603" s="0" t="n">
        <v>-1.33137</v>
      </c>
      <c r="P603" s="0" t="n">
        <v>-1.72821</v>
      </c>
      <c r="Q603" s="0" t="n">
        <v>235</v>
      </c>
      <c r="R603" s="0" t="n">
        <v>0.0379493</v>
      </c>
      <c r="S603" s="0" t="n">
        <v>-0.0468936</v>
      </c>
      <c r="T603" s="0" t="n">
        <v>0.0468936</v>
      </c>
    </row>
    <row r="604" customFormat="false" ht="13.2" hidden="false" customHeight="false" outlineLevel="0" collapsed="false">
      <c r="A604" s="1" t="n">
        <v>34206</v>
      </c>
      <c r="B604" s="0" t="n">
        <v>55.4</v>
      </c>
      <c r="C604" s="0" t="n">
        <v>56.4995</v>
      </c>
      <c r="D604" s="0" t="n">
        <v>59.1959</v>
      </c>
      <c r="E604" s="0" t="n">
        <v>53.8032</v>
      </c>
      <c r="H604" s="0" t="n">
        <v>-1.09952</v>
      </c>
      <c r="I604" s="0" t="n">
        <v>2.69635</v>
      </c>
      <c r="J604" s="0" t="n">
        <v>-2.69635</v>
      </c>
      <c r="M604" s="0" t="n">
        <v>25.6939</v>
      </c>
      <c r="N604" s="0" t="n">
        <v>-5.71346</v>
      </c>
      <c r="O604" s="0" t="n">
        <v>-0.840247</v>
      </c>
      <c r="P604" s="0" t="n">
        <v>-1.09952</v>
      </c>
      <c r="Q604" s="0" t="n">
        <v>236</v>
      </c>
      <c r="R604" s="0" t="n">
        <v>0.037222</v>
      </c>
      <c r="S604" s="0" t="n">
        <v>-0.0468936</v>
      </c>
      <c r="T604" s="0" t="n">
        <v>0.0468936</v>
      </c>
    </row>
    <row r="605" customFormat="false" ht="13.2" hidden="false" customHeight="false" outlineLevel="0" collapsed="false">
      <c r="A605" s="1" t="n">
        <v>34207</v>
      </c>
      <c r="B605" s="0" t="n">
        <v>57.7</v>
      </c>
      <c r="C605" s="0" t="n">
        <v>58.3433</v>
      </c>
      <c r="D605" s="0" t="n">
        <v>61.0398</v>
      </c>
      <c r="E605" s="0" t="n">
        <v>55.6469</v>
      </c>
      <c r="H605" s="0" t="n">
        <v>-0.643334</v>
      </c>
      <c r="I605" s="0" t="n">
        <v>2.69648</v>
      </c>
      <c r="J605" s="0" t="n">
        <v>-2.69648</v>
      </c>
      <c r="M605" s="0" t="n">
        <v>27.5724</v>
      </c>
      <c r="N605" s="0" t="n">
        <v>-5.74811</v>
      </c>
      <c r="O605" s="0" t="n">
        <v>-0.513679</v>
      </c>
      <c r="P605" s="0" t="n">
        <v>-0.643334</v>
      </c>
      <c r="Q605" s="0" t="n">
        <v>237</v>
      </c>
      <c r="R605" s="0" t="n">
        <v>0.0367458</v>
      </c>
      <c r="S605" s="0" t="n">
        <v>-0.0468936</v>
      </c>
      <c r="T605" s="0" t="n">
        <v>0.0468936</v>
      </c>
    </row>
    <row r="606" customFormat="false" ht="13.2" hidden="false" customHeight="false" outlineLevel="0" collapsed="false">
      <c r="A606" s="1" t="n">
        <v>34208</v>
      </c>
      <c r="B606" s="0" t="n">
        <v>58.3</v>
      </c>
      <c r="C606" s="0" t="n">
        <v>58.9178</v>
      </c>
      <c r="D606" s="0" t="n">
        <v>61.6143</v>
      </c>
      <c r="E606" s="0" t="n">
        <v>56.2214</v>
      </c>
      <c r="H606" s="0" t="n">
        <v>-0.617849</v>
      </c>
      <c r="I606" s="0" t="n">
        <v>2.69644</v>
      </c>
      <c r="J606" s="0" t="n">
        <v>-2.69644</v>
      </c>
      <c r="M606" s="0" t="n">
        <v>28.0925</v>
      </c>
      <c r="N606" s="0" t="n">
        <v>-5.69371</v>
      </c>
      <c r="O606" s="0" t="n">
        <v>-0.4949</v>
      </c>
      <c r="P606" s="0" t="n">
        <v>-0.617849</v>
      </c>
      <c r="Q606" s="0" t="n">
        <v>238</v>
      </c>
      <c r="R606" s="0" t="n">
        <v>0.036173</v>
      </c>
      <c r="S606" s="0" t="n">
        <v>-0.0468936</v>
      </c>
      <c r="T606" s="0" t="n">
        <v>0.0468936</v>
      </c>
    </row>
    <row r="607" customFormat="false" ht="13.2" hidden="false" customHeight="false" outlineLevel="0" collapsed="false">
      <c r="A607" s="1" t="n">
        <v>34209</v>
      </c>
      <c r="B607" s="0" t="n">
        <v>59.7</v>
      </c>
      <c r="C607" s="0" t="n">
        <v>60.102</v>
      </c>
      <c r="D607" s="0" t="n">
        <v>62.7995</v>
      </c>
      <c r="E607" s="0" t="n">
        <v>57.4045</v>
      </c>
      <c r="H607" s="0" t="n">
        <v>-0.402008</v>
      </c>
      <c r="I607" s="0" t="n">
        <v>2.69749</v>
      </c>
      <c r="J607" s="0" t="n">
        <v>-2.69749</v>
      </c>
      <c r="M607" s="0" t="n">
        <v>29.2361</v>
      </c>
      <c r="N607" s="0" t="n">
        <v>-5.65312</v>
      </c>
      <c r="O607" s="0" t="n">
        <v>-0.307965</v>
      </c>
      <c r="P607" s="0" t="n">
        <v>-0.402008</v>
      </c>
      <c r="Q607" s="0" t="n">
        <v>239</v>
      </c>
      <c r="R607" s="0" t="n">
        <v>0.0355176</v>
      </c>
      <c r="S607" s="0" t="n">
        <v>-0.0468936</v>
      </c>
      <c r="T607" s="0" t="n">
        <v>0.0468936</v>
      </c>
    </row>
    <row r="608" customFormat="false" ht="13.2" hidden="false" customHeight="false" outlineLevel="0" collapsed="false">
      <c r="A608" s="1" t="n">
        <v>34210</v>
      </c>
      <c r="B608" s="0" t="n">
        <v>61.5</v>
      </c>
      <c r="C608" s="0" t="n">
        <v>61.2104</v>
      </c>
      <c r="D608" s="0" t="n">
        <v>63.9085</v>
      </c>
      <c r="E608" s="0" t="n">
        <v>58.5124</v>
      </c>
      <c r="H608" s="0" t="n">
        <v>0.289558</v>
      </c>
      <c r="I608" s="0" t="n">
        <v>2.69801</v>
      </c>
      <c r="J608" s="0" t="n">
        <v>-2.69801</v>
      </c>
      <c r="M608" s="0" t="n">
        <v>30.2436</v>
      </c>
      <c r="N608" s="0" t="n">
        <v>-5.55223</v>
      </c>
      <c r="O608" s="0" t="n">
        <v>0.205383</v>
      </c>
      <c r="P608" s="0" t="n">
        <v>0.289558</v>
      </c>
      <c r="Q608" s="0" t="n">
        <v>240</v>
      </c>
      <c r="R608" s="0" t="n">
        <v>0.0330864</v>
      </c>
      <c r="S608" s="0" t="n">
        <v>-0.0468936</v>
      </c>
      <c r="T608" s="0" t="n">
        <v>0.0468936</v>
      </c>
    </row>
    <row r="609" customFormat="false" ht="13.2" hidden="false" customHeight="false" outlineLevel="0" collapsed="false">
      <c r="A609" s="1" t="n">
        <v>34211</v>
      </c>
      <c r="B609" s="0" t="n">
        <v>62.8</v>
      </c>
      <c r="C609" s="0" t="n">
        <v>61.9221</v>
      </c>
      <c r="D609" s="0" t="n">
        <v>64.6206</v>
      </c>
      <c r="E609" s="0" t="n">
        <v>59.2237</v>
      </c>
      <c r="H609" s="0" t="n">
        <v>0.877851</v>
      </c>
      <c r="I609" s="0" t="n">
        <v>2.69845</v>
      </c>
      <c r="J609" s="0" t="n">
        <v>-2.69845</v>
      </c>
      <c r="M609" s="0" t="n">
        <v>30.7921</v>
      </c>
      <c r="N609" s="0" t="n">
        <v>-5.38903</v>
      </c>
      <c r="O609" s="0" t="n">
        <v>0.654299</v>
      </c>
      <c r="P609" s="0" t="n">
        <v>0.877851</v>
      </c>
      <c r="Q609" s="0" t="n">
        <v>241</v>
      </c>
      <c r="R609" s="0" t="n">
        <v>0.0294742</v>
      </c>
      <c r="S609" s="0" t="n">
        <v>-0.0468936</v>
      </c>
      <c r="T609" s="0" t="n">
        <v>0.0468936</v>
      </c>
    </row>
    <row r="610" customFormat="false" ht="13.2" hidden="false" customHeight="false" outlineLevel="0" collapsed="false">
      <c r="A610" s="1" t="n">
        <v>34212</v>
      </c>
      <c r="B610" s="0" t="n">
        <v>62.3</v>
      </c>
      <c r="C610" s="0" t="n">
        <v>61.5794</v>
      </c>
      <c r="D610" s="0" t="n">
        <v>64.2782</v>
      </c>
      <c r="E610" s="0" t="n">
        <v>58.8805</v>
      </c>
      <c r="H610" s="0" t="n">
        <v>0.720643</v>
      </c>
      <c r="I610" s="0" t="n">
        <v>2.69885</v>
      </c>
      <c r="J610" s="0" t="n">
        <v>-2.69885</v>
      </c>
      <c r="M610" s="0" t="n">
        <v>30.4061</v>
      </c>
      <c r="N610" s="0" t="n">
        <v>-5.34578</v>
      </c>
      <c r="O610" s="0" t="n">
        <v>0.534229</v>
      </c>
      <c r="P610" s="0" t="n">
        <v>0.720643</v>
      </c>
      <c r="Q610" s="0" t="n">
        <v>242</v>
      </c>
      <c r="R610" s="0" t="n">
        <v>0.024354</v>
      </c>
      <c r="S610" s="0" t="n">
        <v>-0.0468936</v>
      </c>
      <c r="T610" s="0" t="n">
        <v>0.0468936</v>
      </c>
    </row>
    <row r="611" customFormat="false" ht="13.2" hidden="false" customHeight="false" outlineLevel="0" collapsed="false">
      <c r="A611" s="1" t="n">
        <v>34213</v>
      </c>
      <c r="B611" s="0" t="n">
        <v>62.4</v>
      </c>
      <c r="C611" s="0" t="n">
        <v>61.9006</v>
      </c>
      <c r="D611" s="0" t="n">
        <v>64.5984</v>
      </c>
      <c r="E611" s="0" t="n">
        <v>59.2029</v>
      </c>
      <c r="H611" s="0" t="n">
        <v>0.49937</v>
      </c>
      <c r="I611" s="0" t="n">
        <v>2.69778</v>
      </c>
      <c r="J611" s="0" t="n">
        <v>-2.69778</v>
      </c>
      <c r="M611" s="0" t="n">
        <v>30.0376</v>
      </c>
      <c r="N611" s="0" t="n">
        <v>-4.65601</v>
      </c>
      <c r="O611" s="0" t="n">
        <v>0.348689</v>
      </c>
      <c r="P611" s="0" t="n">
        <v>0.49937</v>
      </c>
      <c r="Q611" s="0" t="n">
        <v>243</v>
      </c>
      <c r="R611" s="0" t="n">
        <v>0.0189198</v>
      </c>
      <c r="S611" s="0" t="n">
        <v>-0.0468936</v>
      </c>
      <c r="T611" s="0" t="n">
        <v>0.0468936</v>
      </c>
    </row>
    <row r="612" customFormat="false" ht="13.2" hidden="false" customHeight="false" outlineLevel="0" collapsed="false">
      <c r="A612" s="1" t="n">
        <v>34214</v>
      </c>
      <c r="B612" s="0" t="n">
        <v>62.6</v>
      </c>
      <c r="C612" s="0" t="n">
        <v>62.3981</v>
      </c>
      <c r="D612" s="0" t="n">
        <v>65.0957</v>
      </c>
      <c r="E612" s="0" t="n">
        <v>59.7006</v>
      </c>
      <c r="H612" s="0" t="n">
        <v>0.201861</v>
      </c>
      <c r="I612" s="0" t="n">
        <v>2.69757</v>
      </c>
      <c r="J612" s="0" t="n">
        <v>-2.69757</v>
      </c>
      <c r="M612" s="0" t="n">
        <v>30.1552</v>
      </c>
      <c r="N612" s="0" t="n">
        <v>-4.27613</v>
      </c>
      <c r="O612" s="0" t="n">
        <v>0.153562</v>
      </c>
      <c r="P612" s="0" t="n">
        <v>0.201861</v>
      </c>
      <c r="Q612" s="0" t="n">
        <v>244</v>
      </c>
      <c r="R612" s="0" t="n">
        <v>0.0126827</v>
      </c>
      <c r="S612" s="0" t="n">
        <v>-0.0468936</v>
      </c>
      <c r="T612" s="0" t="n">
        <v>0.0468936</v>
      </c>
    </row>
    <row r="613" customFormat="false" ht="13.2" hidden="false" customHeight="false" outlineLevel="0" collapsed="false">
      <c r="A613" s="1" t="n">
        <v>34215</v>
      </c>
      <c r="B613" s="0" t="n">
        <v>62.7</v>
      </c>
      <c r="C613" s="0" t="n">
        <v>62.7442</v>
      </c>
      <c r="D613" s="0" t="n">
        <v>65.4418</v>
      </c>
      <c r="E613" s="0" t="n">
        <v>60.0466</v>
      </c>
      <c r="H613" s="0" t="n">
        <v>-0.0441642</v>
      </c>
      <c r="I613" s="0" t="n">
        <v>2.6976</v>
      </c>
      <c r="J613" s="0" t="n">
        <v>-2.6976</v>
      </c>
      <c r="M613" s="0" t="n">
        <v>30.067</v>
      </c>
      <c r="N613" s="0" t="n">
        <v>-3.84186</v>
      </c>
      <c r="O613" s="0" t="n">
        <v>-0.0192936</v>
      </c>
      <c r="P613" s="0" t="n">
        <v>-0.0441642</v>
      </c>
      <c r="Q613" s="0" t="n">
        <v>245</v>
      </c>
      <c r="R613" s="0" t="n">
        <v>0.00748151</v>
      </c>
      <c r="S613" s="0" t="n">
        <v>-0.0468936</v>
      </c>
      <c r="T613" s="0" t="n">
        <v>0.0468936</v>
      </c>
    </row>
    <row r="614" customFormat="false" ht="13.2" hidden="false" customHeight="false" outlineLevel="0" collapsed="false">
      <c r="A614" s="1" t="n">
        <v>34216</v>
      </c>
      <c r="B614" s="0" t="n">
        <v>62.3</v>
      </c>
      <c r="C614" s="0" t="n">
        <v>62.4234</v>
      </c>
      <c r="D614" s="0" t="n">
        <v>65.1201</v>
      </c>
      <c r="E614" s="0" t="n">
        <v>59.7268</v>
      </c>
      <c r="H614" s="0" t="n">
        <v>-0.123441</v>
      </c>
      <c r="I614" s="0" t="n">
        <v>2.69661</v>
      </c>
      <c r="J614" s="0" t="n">
        <v>-2.69661</v>
      </c>
      <c r="M614" s="0" t="n">
        <v>29.3664</v>
      </c>
      <c r="N614" s="0" t="n">
        <v>-3.46198</v>
      </c>
      <c r="O614" s="0" t="n">
        <v>-0.0717188</v>
      </c>
      <c r="P614" s="0" t="n">
        <v>-0.123441</v>
      </c>
      <c r="Q614" s="0" t="n">
        <v>246</v>
      </c>
      <c r="R614" s="0" t="n">
        <v>0.00222528</v>
      </c>
      <c r="S614" s="0" t="n">
        <v>-0.0468936</v>
      </c>
      <c r="T614" s="0" t="n">
        <v>0.0468936</v>
      </c>
    </row>
    <row r="615" customFormat="false" ht="13.2" hidden="false" customHeight="false" outlineLevel="0" collapsed="false">
      <c r="A615" s="1" t="n">
        <v>34217</v>
      </c>
      <c r="B615" s="0" t="n">
        <v>63.1</v>
      </c>
      <c r="C615" s="0" t="n">
        <v>62.8403</v>
      </c>
      <c r="D615" s="0" t="n">
        <v>65.5373</v>
      </c>
      <c r="E615" s="0" t="n">
        <v>60.1434</v>
      </c>
      <c r="H615" s="0" t="n">
        <v>0.25967</v>
      </c>
      <c r="I615" s="0" t="n">
        <v>2.69695</v>
      </c>
      <c r="J615" s="0" t="n">
        <v>-2.69695</v>
      </c>
      <c r="M615" s="0" t="n">
        <v>29.628</v>
      </c>
      <c r="N615" s="0" t="n">
        <v>-3.3067</v>
      </c>
      <c r="O615" s="0" t="n">
        <v>0.178712</v>
      </c>
      <c r="P615" s="0" t="n">
        <v>0.25967</v>
      </c>
      <c r="Q615" s="0" t="n">
        <v>247</v>
      </c>
      <c r="R615" s="0" t="n">
        <v>-0.00405333</v>
      </c>
      <c r="S615" s="0" t="n">
        <v>-0.0468936</v>
      </c>
      <c r="T615" s="0" t="n">
        <v>0.0468936</v>
      </c>
    </row>
    <row r="616" customFormat="false" ht="13.2" hidden="false" customHeight="false" outlineLevel="0" collapsed="false">
      <c r="A616" s="1" t="n">
        <v>34218</v>
      </c>
      <c r="B616" s="0" t="n">
        <v>63.8</v>
      </c>
      <c r="C616" s="0" t="n">
        <v>63.3995</v>
      </c>
      <c r="D616" s="0" t="n">
        <v>66.096</v>
      </c>
      <c r="E616" s="0" t="n">
        <v>60.7029</v>
      </c>
      <c r="H616" s="0" t="n">
        <v>0.400534</v>
      </c>
      <c r="I616" s="0" t="n">
        <v>2.69657</v>
      </c>
      <c r="J616" s="0" t="n">
        <v>-2.69657</v>
      </c>
      <c r="M616" s="0" t="n">
        <v>29.8617</v>
      </c>
      <c r="N616" s="0" t="n">
        <v>-2.98122</v>
      </c>
      <c r="O616" s="0" t="n">
        <v>0.274894</v>
      </c>
      <c r="P616" s="0" t="n">
        <v>0.400534</v>
      </c>
      <c r="Q616" s="0" t="n">
        <v>248</v>
      </c>
      <c r="R616" s="0" t="n">
        <v>-0.0103452</v>
      </c>
      <c r="S616" s="0" t="n">
        <v>-0.0468936</v>
      </c>
      <c r="T616" s="0" t="n">
        <v>0.0468936</v>
      </c>
    </row>
    <row r="617" customFormat="false" ht="13.2" hidden="false" customHeight="false" outlineLevel="0" collapsed="false">
      <c r="A617" s="1" t="n">
        <v>34219</v>
      </c>
      <c r="B617" s="0" t="n">
        <v>64.1</v>
      </c>
      <c r="C617" s="0" t="n">
        <v>63.9035</v>
      </c>
      <c r="D617" s="0" t="n">
        <v>66.6013</v>
      </c>
      <c r="E617" s="0" t="n">
        <v>61.2058</v>
      </c>
      <c r="H617" s="0" t="n">
        <v>0.196459</v>
      </c>
      <c r="I617" s="0" t="n">
        <v>2.69773</v>
      </c>
      <c r="J617" s="0" t="n">
        <v>-2.69773</v>
      </c>
      <c r="M617" s="0" t="n">
        <v>30.067</v>
      </c>
      <c r="N617" s="0" t="n">
        <v>-2.68248</v>
      </c>
      <c r="O617" s="0" t="n">
        <v>0.146594</v>
      </c>
      <c r="P617" s="0" t="n">
        <v>0.196459</v>
      </c>
      <c r="Q617" s="0" t="n">
        <v>249</v>
      </c>
      <c r="R617" s="0" t="n">
        <v>-0.0155813</v>
      </c>
      <c r="S617" s="0" t="n">
        <v>-0.0468936</v>
      </c>
      <c r="T617" s="0" t="n">
        <v>0.0468936</v>
      </c>
    </row>
    <row r="618" customFormat="false" ht="13.2" hidden="false" customHeight="false" outlineLevel="0" collapsed="false">
      <c r="A618" s="1" t="n">
        <v>34220</v>
      </c>
      <c r="B618" s="0" t="n">
        <v>64</v>
      </c>
      <c r="C618" s="0" t="n">
        <v>64.6399</v>
      </c>
      <c r="D618" s="0" t="n">
        <v>67.3371</v>
      </c>
      <c r="E618" s="0" t="n">
        <v>61.9426</v>
      </c>
      <c r="H618" s="0" t="n">
        <v>-0.639861</v>
      </c>
      <c r="I618" s="0" t="n">
        <v>2.69728</v>
      </c>
      <c r="J618" s="0" t="n">
        <v>-2.69728</v>
      </c>
      <c r="M618" s="0" t="n">
        <v>30.2879</v>
      </c>
      <c r="N618" s="0" t="n">
        <v>-2.16707</v>
      </c>
      <c r="O618" s="0" t="n">
        <v>-0.510537</v>
      </c>
      <c r="P618" s="0" t="n">
        <v>-0.639861</v>
      </c>
      <c r="Q618" s="0" t="n">
        <v>250</v>
      </c>
      <c r="R618" s="0" t="n">
        <v>-0.0202463</v>
      </c>
      <c r="S618" s="0" t="n">
        <v>-0.0468936</v>
      </c>
      <c r="T618" s="0" t="n">
        <v>0.0468936</v>
      </c>
    </row>
    <row r="619" customFormat="false" ht="13.2" hidden="false" customHeight="false" outlineLevel="0" collapsed="false">
      <c r="A619" s="1" t="n">
        <v>34221</v>
      </c>
      <c r="B619" s="0" t="n">
        <v>63.6</v>
      </c>
      <c r="C619" s="0" t="n">
        <v>64.6236</v>
      </c>
      <c r="D619" s="0" t="n">
        <v>67.3206</v>
      </c>
      <c r="E619" s="0" t="n">
        <v>61.9266</v>
      </c>
      <c r="H619" s="0" t="n">
        <v>-1.02358</v>
      </c>
      <c r="I619" s="0" t="n">
        <v>2.69703</v>
      </c>
      <c r="J619" s="0" t="n">
        <v>-2.69703</v>
      </c>
      <c r="M619" s="0" t="n">
        <v>30.0817</v>
      </c>
      <c r="N619" s="0" t="n">
        <v>-1.97714</v>
      </c>
      <c r="O619" s="0" t="n">
        <v>-0.779044</v>
      </c>
      <c r="P619" s="0" t="n">
        <v>-1.02358</v>
      </c>
      <c r="Q619" s="0" t="n">
        <v>251</v>
      </c>
      <c r="R619" s="0" t="n">
        <v>-0.0249817</v>
      </c>
      <c r="S619" s="0" t="n">
        <v>-0.0468936</v>
      </c>
      <c r="T619" s="0" t="n">
        <v>0.0468936</v>
      </c>
    </row>
    <row r="620" customFormat="false" ht="13.2" hidden="false" customHeight="false" outlineLevel="0" collapsed="false">
      <c r="A620" s="1" t="n">
        <v>34222</v>
      </c>
      <c r="B620" s="0" t="n">
        <v>64.1</v>
      </c>
      <c r="C620" s="0" t="n">
        <v>65.4003</v>
      </c>
      <c r="D620" s="0" t="n">
        <v>68.0974</v>
      </c>
      <c r="E620" s="0" t="n">
        <v>62.7031</v>
      </c>
      <c r="H620" s="0" t="n">
        <v>-1.30027</v>
      </c>
      <c r="I620" s="0" t="n">
        <v>2.69716</v>
      </c>
      <c r="J620" s="0" t="n">
        <v>-2.69716</v>
      </c>
      <c r="M620" s="0" t="n">
        <v>30.7772</v>
      </c>
      <c r="N620" s="0" t="n">
        <v>-1.896</v>
      </c>
      <c r="O620" s="0" t="n">
        <v>-1.02553</v>
      </c>
      <c r="P620" s="0" t="n">
        <v>-1.30027</v>
      </c>
      <c r="Q620" s="0" t="n">
        <v>252</v>
      </c>
      <c r="R620" s="0" t="n">
        <v>-0.0306979</v>
      </c>
      <c r="S620" s="0" t="n">
        <v>-0.0468936</v>
      </c>
      <c r="T620" s="0" t="n">
        <v>0.0468936</v>
      </c>
    </row>
    <row r="621" customFormat="false" ht="13.2" hidden="false" customHeight="false" outlineLevel="0" collapsed="false">
      <c r="A621" s="1" t="n">
        <v>34223</v>
      </c>
      <c r="B621" s="0" t="n">
        <v>66.1</v>
      </c>
      <c r="C621" s="0" t="n">
        <v>67.1405</v>
      </c>
      <c r="D621" s="0" t="n">
        <v>69.84</v>
      </c>
      <c r="E621" s="0" t="n">
        <v>64.4409</v>
      </c>
      <c r="H621" s="0" t="n">
        <v>-1.04047</v>
      </c>
      <c r="I621" s="0" t="n">
        <v>2.69953</v>
      </c>
      <c r="J621" s="0" t="n">
        <v>-2.69953</v>
      </c>
      <c r="M621" s="0" t="n">
        <v>32.6113</v>
      </c>
      <c r="N621" s="0" t="n">
        <v>-1.98988</v>
      </c>
      <c r="O621" s="0" t="n">
        <v>-0.795955</v>
      </c>
      <c r="P621" s="0" t="n">
        <v>-1.04047</v>
      </c>
      <c r="Q621" s="0" t="n">
        <v>253</v>
      </c>
      <c r="R621" s="0" t="n">
        <v>-0.0339724</v>
      </c>
      <c r="S621" s="0" t="n">
        <v>-0.0468936</v>
      </c>
      <c r="T621" s="0" t="n">
        <v>0.0468936</v>
      </c>
    </row>
    <row r="622" customFormat="false" ht="13.2" hidden="false" customHeight="false" outlineLevel="0" collapsed="false">
      <c r="A622" s="1" t="n">
        <v>34224</v>
      </c>
      <c r="B622" s="0" t="n">
        <v>67.1</v>
      </c>
      <c r="C622" s="0" t="n">
        <v>68.0127</v>
      </c>
      <c r="D622" s="0" t="n">
        <v>70.7138</v>
      </c>
      <c r="E622" s="0" t="n">
        <v>65.3116</v>
      </c>
      <c r="H622" s="0" t="n">
        <v>-0.91271</v>
      </c>
      <c r="I622" s="0" t="n">
        <v>2.70113</v>
      </c>
      <c r="J622" s="0" t="n">
        <v>-2.70113</v>
      </c>
      <c r="M622" s="0" t="n">
        <v>33.4974</v>
      </c>
      <c r="N622" s="0" t="n">
        <v>-2.0037</v>
      </c>
      <c r="O622" s="0" t="n">
        <v>-0.695837</v>
      </c>
      <c r="P622" s="0" t="n">
        <v>-0.91271</v>
      </c>
      <c r="Q622" s="0" t="n">
        <v>254</v>
      </c>
      <c r="R622" s="0" t="n">
        <v>-0.0344527</v>
      </c>
      <c r="S622" s="0" t="n">
        <v>-0.0468936</v>
      </c>
      <c r="T622" s="0" t="n">
        <v>0.0468936</v>
      </c>
    </row>
    <row r="623" customFormat="false" ht="13.2" hidden="false" customHeight="false" outlineLevel="0" collapsed="false">
      <c r="A623" s="1" t="n">
        <v>34225</v>
      </c>
      <c r="B623" s="0" t="n">
        <v>67.5</v>
      </c>
      <c r="C623" s="0" t="n">
        <v>68.3888</v>
      </c>
      <c r="D623" s="0" t="n">
        <v>71.091</v>
      </c>
      <c r="E623" s="0" t="n">
        <v>65.6866</v>
      </c>
      <c r="H623" s="0" t="n">
        <v>-0.888812</v>
      </c>
      <c r="I623" s="0" t="n">
        <v>2.70222</v>
      </c>
      <c r="J623" s="0" t="n">
        <v>-2.70222</v>
      </c>
      <c r="M623" s="0" t="n">
        <v>34.0169</v>
      </c>
      <c r="N623" s="0" t="n">
        <v>-2.14715</v>
      </c>
      <c r="O623" s="0" t="n">
        <v>-0.680123</v>
      </c>
      <c r="P623" s="0" t="n">
        <v>-0.888812</v>
      </c>
      <c r="Q623" s="0" t="n">
        <v>255</v>
      </c>
      <c r="R623" s="0" t="n">
        <v>-0.0332201</v>
      </c>
      <c r="S623" s="0" t="n">
        <v>-0.0468936</v>
      </c>
      <c r="T623" s="0" t="n">
        <v>0.0468936</v>
      </c>
    </row>
    <row r="624" customFormat="false" ht="13.2" hidden="false" customHeight="false" outlineLevel="0" collapsed="false">
      <c r="A624" s="1" t="n">
        <v>34226</v>
      </c>
      <c r="B624" s="0" t="n">
        <v>67.6</v>
      </c>
      <c r="C624" s="0" t="n">
        <v>68.5772</v>
      </c>
      <c r="D624" s="0" t="n">
        <v>71.2799</v>
      </c>
      <c r="E624" s="0" t="n">
        <v>65.8745</v>
      </c>
      <c r="H624" s="0" t="n">
        <v>-0.977227</v>
      </c>
      <c r="I624" s="0" t="n">
        <v>2.70272</v>
      </c>
      <c r="J624" s="0" t="n">
        <v>-2.70272</v>
      </c>
      <c r="M624" s="0" t="n">
        <v>34.2865</v>
      </c>
      <c r="N624" s="0" t="n">
        <v>-2.22828</v>
      </c>
      <c r="O624" s="0" t="n">
        <v>-0.742237</v>
      </c>
      <c r="P624" s="0" t="n">
        <v>-0.977227</v>
      </c>
      <c r="Q624" s="0" t="n">
        <v>256</v>
      </c>
      <c r="R624" s="0" t="n">
        <v>-0.0305095</v>
      </c>
      <c r="S624" s="0" t="n">
        <v>-0.0468936</v>
      </c>
      <c r="T624" s="0" t="n">
        <v>0.0468936</v>
      </c>
    </row>
    <row r="625" customFormat="false" ht="13.2" hidden="false" customHeight="false" outlineLevel="0" collapsed="false">
      <c r="A625" s="1" t="n">
        <v>34227</v>
      </c>
      <c r="B625" s="0" t="n">
        <v>68.9</v>
      </c>
      <c r="C625" s="0" t="n">
        <v>69.548</v>
      </c>
      <c r="D625" s="0" t="n">
        <v>72.253</v>
      </c>
      <c r="E625" s="0" t="n">
        <v>66.843</v>
      </c>
      <c r="H625" s="0" t="n">
        <v>-0.648025</v>
      </c>
      <c r="I625" s="0" t="n">
        <v>2.705</v>
      </c>
      <c r="J625" s="0" t="n">
        <v>-2.705</v>
      </c>
      <c r="M625" s="0" t="n">
        <v>35.2967</v>
      </c>
      <c r="N625" s="0" t="n">
        <v>-2.26775</v>
      </c>
      <c r="O625" s="0" t="n">
        <v>-0.518402</v>
      </c>
      <c r="P625" s="0" t="n">
        <v>-0.648025</v>
      </c>
      <c r="Q625" s="0" t="n">
        <v>257</v>
      </c>
      <c r="R625" s="0" t="n">
        <v>-0.0279132</v>
      </c>
      <c r="S625" s="0" t="n">
        <v>-0.0468936</v>
      </c>
      <c r="T625" s="0" t="n">
        <v>0.0468936</v>
      </c>
    </row>
    <row r="626" customFormat="false" ht="13.2" hidden="false" customHeight="false" outlineLevel="0" collapsed="false">
      <c r="A626" s="1" t="n">
        <v>34228</v>
      </c>
      <c r="B626" s="0" t="n">
        <v>68.6</v>
      </c>
      <c r="C626" s="0" t="n">
        <v>69.0968</v>
      </c>
      <c r="D626" s="0" t="n">
        <v>71.8007</v>
      </c>
      <c r="E626" s="0" t="n">
        <v>66.3929</v>
      </c>
      <c r="H626" s="0" t="n">
        <v>-0.496798</v>
      </c>
      <c r="I626" s="0" t="n">
        <v>2.70392</v>
      </c>
      <c r="J626" s="0" t="n">
        <v>-2.70392</v>
      </c>
      <c r="M626" s="0" t="n">
        <v>34.8455</v>
      </c>
      <c r="N626" s="0" t="n">
        <v>-2.26775</v>
      </c>
      <c r="O626" s="0" t="n">
        <v>-0.39</v>
      </c>
      <c r="P626" s="0" t="n">
        <v>-0.496798</v>
      </c>
      <c r="Q626" s="0" t="n">
        <v>258</v>
      </c>
      <c r="R626" s="0" t="n">
        <v>-0.0275484</v>
      </c>
      <c r="S626" s="0" t="n">
        <v>-0.0468936</v>
      </c>
      <c r="T626" s="0" t="n">
        <v>0.0468936</v>
      </c>
    </row>
    <row r="627" customFormat="false" ht="13.2" hidden="false" customHeight="false" outlineLevel="0" collapsed="false">
      <c r="A627" s="1" t="n">
        <v>34229</v>
      </c>
      <c r="B627" s="0" t="n">
        <v>67.7</v>
      </c>
      <c r="C627" s="0" t="n">
        <v>68.1489</v>
      </c>
      <c r="D627" s="0" t="n">
        <v>70.8507</v>
      </c>
      <c r="E627" s="0" t="n">
        <v>65.4471</v>
      </c>
      <c r="H627" s="0" t="n">
        <v>-0.448886</v>
      </c>
      <c r="I627" s="0" t="n">
        <v>2.70178</v>
      </c>
      <c r="J627" s="0" t="n">
        <v>-2.70178</v>
      </c>
      <c r="M627" s="0" t="n">
        <v>33.8432</v>
      </c>
      <c r="N627" s="0" t="n">
        <v>-2.21335</v>
      </c>
      <c r="O627" s="0" t="n">
        <v>-0.339916</v>
      </c>
      <c r="P627" s="0" t="n">
        <v>-0.448886</v>
      </c>
      <c r="Q627" s="0" t="n">
        <v>259</v>
      </c>
      <c r="R627" s="0" t="n">
        <v>-0.0292693</v>
      </c>
      <c r="S627" s="0" t="n">
        <v>-0.0468936</v>
      </c>
      <c r="T627" s="0" t="n">
        <v>0.0468936</v>
      </c>
    </row>
    <row r="628" customFormat="false" ht="13.2" hidden="false" customHeight="false" outlineLevel="0" collapsed="false">
      <c r="A628" s="1" t="n">
        <v>34230</v>
      </c>
      <c r="B628" s="0" t="n">
        <v>67.1</v>
      </c>
      <c r="C628" s="0" t="n">
        <v>67.5529</v>
      </c>
      <c r="D628" s="0" t="n">
        <v>70.2535</v>
      </c>
      <c r="E628" s="0" t="n">
        <v>64.8523</v>
      </c>
      <c r="H628" s="0" t="n">
        <v>-0.452893</v>
      </c>
      <c r="I628" s="0" t="n">
        <v>2.70064</v>
      </c>
      <c r="J628" s="0" t="n">
        <v>-2.70064</v>
      </c>
      <c r="M628" s="0" t="n">
        <v>33.2472</v>
      </c>
      <c r="N628" s="0" t="n">
        <v>-2.21335</v>
      </c>
      <c r="O628" s="0" t="n">
        <v>-0.341376</v>
      </c>
      <c r="P628" s="0" t="n">
        <v>-0.452893</v>
      </c>
      <c r="Q628" s="0" t="n">
        <v>260</v>
      </c>
      <c r="R628" s="0" t="n">
        <v>-0.0328162</v>
      </c>
      <c r="S628" s="0" t="n">
        <v>-0.0468936</v>
      </c>
      <c r="T628" s="0" t="n">
        <v>0.0468936</v>
      </c>
    </row>
    <row r="629" customFormat="false" ht="13.2" hidden="false" customHeight="false" outlineLevel="0" collapsed="false">
      <c r="A629" s="1" t="n">
        <v>34231</v>
      </c>
      <c r="B629" s="0" t="n">
        <v>66.9</v>
      </c>
      <c r="C629" s="0" t="n">
        <v>67.3703</v>
      </c>
      <c r="D629" s="0" t="n">
        <v>70.0708</v>
      </c>
      <c r="E629" s="0" t="n">
        <v>64.6698</v>
      </c>
      <c r="H629" s="0" t="n">
        <v>-0.470323</v>
      </c>
      <c r="I629" s="0" t="n">
        <v>2.7005</v>
      </c>
      <c r="J629" s="0" t="n">
        <v>-2.7005</v>
      </c>
      <c r="M629" s="0" t="n">
        <v>33.1537</v>
      </c>
      <c r="N629" s="0" t="n">
        <v>-2.3024</v>
      </c>
      <c r="O629" s="0" t="n">
        <v>-0.361899</v>
      </c>
      <c r="P629" s="0" t="n">
        <v>-0.470323</v>
      </c>
      <c r="Q629" s="0" t="n">
        <v>261</v>
      </c>
      <c r="R629" s="0" t="n">
        <v>-0.038215</v>
      </c>
      <c r="S629" s="0" t="n">
        <v>-0.0468936</v>
      </c>
      <c r="T629" s="0" t="n">
        <v>0.0468936</v>
      </c>
    </row>
    <row r="630" customFormat="false" ht="13.2" hidden="false" customHeight="false" outlineLevel="0" collapsed="false">
      <c r="A630" s="1" t="n">
        <v>34232</v>
      </c>
      <c r="B630" s="0" t="n">
        <v>66.6</v>
      </c>
      <c r="C630" s="0" t="n">
        <v>66.8878</v>
      </c>
      <c r="D630" s="0" t="n">
        <v>69.5874</v>
      </c>
      <c r="E630" s="0" t="n">
        <v>64.1882</v>
      </c>
      <c r="H630" s="0" t="n">
        <v>-0.287765</v>
      </c>
      <c r="I630" s="0" t="n">
        <v>2.69959</v>
      </c>
      <c r="J630" s="0" t="n">
        <v>-2.69959</v>
      </c>
      <c r="M630" s="0" t="n">
        <v>32.5959</v>
      </c>
      <c r="N630" s="0" t="n">
        <v>-2.22717</v>
      </c>
      <c r="O630" s="0" t="n">
        <v>-0.208198</v>
      </c>
      <c r="P630" s="0" t="n">
        <v>-0.287765</v>
      </c>
      <c r="Q630" s="0" t="n">
        <v>262</v>
      </c>
      <c r="R630" s="0" t="n">
        <v>-0.045775</v>
      </c>
      <c r="S630" s="0" t="n">
        <v>-0.0468936</v>
      </c>
      <c r="T630" s="0" t="n">
        <v>0.0468936</v>
      </c>
    </row>
    <row r="631" customFormat="false" ht="13.2" hidden="false" customHeight="false" outlineLevel="0" collapsed="false">
      <c r="A631" s="1" t="n">
        <v>34233</v>
      </c>
      <c r="B631" s="0" t="n">
        <v>64.8</v>
      </c>
      <c r="C631" s="0" t="n">
        <v>65.6442</v>
      </c>
      <c r="D631" s="0" t="n">
        <v>68.342</v>
      </c>
      <c r="E631" s="0" t="n">
        <v>62.9464</v>
      </c>
      <c r="H631" s="0" t="n">
        <v>-0.84419</v>
      </c>
      <c r="I631" s="0" t="n">
        <v>2.69781</v>
      </c>
      <c r="J631" s="0" t="n">
        <v>-2.69781</v>
      </c>
      <c r="M631" s="0" t="n">
        <v>31.4067</v>
      </c>
      <c r="N631" s="0" t="n">
        <v>-2.28157</v>
      </c>
      <c r="O631" s="0" t="n">
        <v>-0.642397</v>
      </c>
      <c r="P631" s="0" t="n">
        <v>-0.84419</v>
      </c>
      <c r="Q631" s="0" t="n">
        <v>263</v>
      </c>
      <c r="R631" s="0" t="n">
        <v>-0.0547614</v>
      </c>
      <c r="S631" s="0" t="n">
        <v>-0.0468936</v>
      </c>
      <c r="T631" s="0" t="n">
        <v>0.0468936</v>
      </c>
    </row>
    <row r="632" customFormat="false" ht="13.2" hidden="false" customHeight="false" outlineLevel="0" collapsed="false">
      <c r="A632" s="1" t="n">
        <v>34234</v>
      </c>
      <c r="B632" s="0" t="n">
        <v>63.9</v>
      </c>
      <c r="C632" s="0" t="n">
        <v>64.9305</v>
      </c>
      <c r="D632" s="0" t="n">
        <v>67.6276</v>
      </c>
      <c r="E632" s="0" t="n">
        <v>62.2334</v>
      </c>
      <c r="H632" s="0" t="n">
        <v>-1.03051</v>
      </c>
      <c r="I632" s="0" t="n">
        <v>2.6971</v>
      </c>
      <c r="J632" s="0" t="n">
        <v>-2.6971</v>
      </c>
      <c r="M632" s="0" t="n">
        <v>30.7475</v>
      </c>
      <c r="N632" s="0" t="n">
        <v>-2.33597</v>
      </c>
      <c r="O632" s="0" t="n">
        <v>-0.788411</v>
      </c>
      <c r="P632" s="0" t="n">
        <v>-1.03051</v>
      </c>
      <c r="Q632" s="0" t="n">
        <v>264</v>
      </c>
      <c r="R632" s="0" t="n">
        <v>-0.0643462</v>
      </c>
      <c r="S632" s="0" t="n">
        <v>-0.0468936</v>
      </c>
      <c r="T632" s="0" t="n">
        <v>0.0468936</v>
      </c>
    </row>
    <row r="633" customFormat="false" ht="13.2" hidden="false" customHeight="false" outlineLevel="0" collapsed="false">
      <c r="A633" s="1" t="n">
        <v>34235</v>
      </c>
      <c r="B633" s="0" t="n">
        <v>63.6</v>
      </c>
      <c r="C633" s="0" t="n">
        <v>64.716</v>
      </c>
      <c r="D633" s="0" t="n">
        <v>67.4134</v>
      </c>
      <c r="E633" s="0" t="n">
        <v>62.0186</v>
      </c>
      <c r="H633" s="0" t="n">
        <v>-1.116</v>
      </c>
      <c r="I633" s="0" t="n">
        <v>2.69737</v>
      </c>
      <c r="J633" s="0" t="n">
        <v>-2.69737</v>
      </c>
      <c r="M633" s="0" t="n">
        <v>30.7623</v>
      </c>
      <c r="N633" s="0" t="n">
        <v>-2.56538</v>
      </c>
      <c r="O633" s="0" t="n">
        <v>-0.852075</v>
      </c>
      <c r="P633" s="0" t="n">
        <v>-1.116</v>
      </c>
      <c r="Q633" s="0" t="n">
        <v>265</v>
      </c>
      <c r="R633" s="0" t="n">
        <v>-0.0730077</v>
      </c>
      <c r="S633" s="0" t="n">
        <v>-0.0468936</v>
      </c>
      <c r="T633" s="0" t="n">
        <v>0.0468936</v>
      </c>
    </row>
    <row r="634" customFormat="false" ht="13.2" hidden="false" customHeight="false" outlineLevel="0" collapsed="false">
      <c r="A634" s="1" t="n">
        <v>34236</v>
      </c>
      <c r="B634" s="0" t="n">
        <v>63.9</v>
      </c>
      <c r="C634" s="0" t="n">
        <v>64.7575</v>
      </c>
      <c r="D634" s="0" t="n">
        <v>67.456</v>
      </c>
      <c r="E634" s="0" t="n">
        <v>62.059</v>
      </c>
      <c r="H634" s="0" t="n">
        <v>-0.857472</v>
      </c>
      <c r="I634" s="0" t="n">
        <v>2.69849</v>
      </c>
      <c r="J634" s="0" t="n">
        <v>-2.69849</v>
      </c>
      <c r="M634" s="0" t="n">
        <v>31.151</v>
      </c>
      <c r="N634" s="0" t="n">
        <v>-2.91259</v>
      </c>
      <c r="O634" s="0" t="n">
        <v>-0.656007</v>
      </c>
      <c r="P634" s="0" t="n">
        <v>-0.857472</v>
      </c>
      <c r="Q634" s="0" t="n">
        <v>266</v>
      </c>
      <c r="R634" s="0" t="n">
        <v>-0.0799079</v>
      </c>
      <c r="S634" s="0" t="n">
        <v>-0.0468936</v>
      </c>
      <c r="T634" s="0" t="n">
        <v>0.0468936</v>
      </c>
    </row>
    <row r="635" customFormat="false" ht="13.2" hidden="false" customHeight="false" outlineLevel="0" collapsed="false">
      <c r="A635" s="1" t="n">
        <v>34237</v>
      </c>
      <c r="B635" s="0" t="n">
        <v>64.8</v>
      </c>
      <c r="C635" s="0" t="n">
        <v>65.3601</v>
      </c>
      <c r="D635" s="0" t="n">
        <v>68.0602</v>
      </c>
      <c r="E635" s="0" t="n">
        <v>62.66</v>
      </c>
      <c r="H635" s="0" t="n">
        <v>-0.560125</v>
      </c>
      <c r="I635" s="0" t="n">
        <v>2.70012</v>
      </c>
      <c r="J635" s="0" t="n">
        <v>-2.70012</v>
      </c>
      <c r="M635" s="0" t="n">
        <v>31.998</v>
      </c>
      <c r="N635" s="0" t="n">
        <v>-3.15693</v>
      </c>
      <c r="O635" s="0" t="n">
        <v>-0.439564</v>
      </c>
      <c r="P635" s="0" t="n">
        <v>-0.560125</v>
      </c>
      <c r="Q635" s="0" t="n">
        <v>267</v>
      </c>
      <c r="R635" s="0" t="n">
        <v>-0.0836309</v>
      </c>
      <c r="S635" s="0" t="n">
        <v>-0.0468936</v>
      </c>
      <c r="T635" s="0" t="n">
        <v>0.0468936</v>
      </c>
    </row>
    <row r="636" customFormat="false" ht="13.2" hidden="false" customHeight="false" outlineLevel="0" collapsed="false">
      <c r="A636" s="1" t="n">
        <v>34238</v>
      </c>
      <c r="B636" s="0" t="n">
        <v>66.1</v>
      </c>
      <c r="C636" s="0" t="n">
        <v>66.2558</v>
      </c>
      <c r="D636" s="0" t="n">
        <v>68.9571</v>
      </c>
      <c r="E636" s="0" t="n">
        <v>63.5545</v>
      </c>
      <c r="H636" s="0" t="n">
        <v>-0.155813</v>
      </c>
      <c r="I636" s="0" t="n">
        <v>2.70132</v>
      </c>
      <c r="J636" s="0" t="n">
        <v>-2.70132</v>
      </c>
      <c r="M636" s="0" t="n">
        <v>33.0292</v>
      </c>
      <c r="N636" s="0" t="n">
        <v>-3.29247</v>
      </c>
      <c r="O636" s="0" t="n">
        <v>-0.0979964</v>
      </c>
      <c r="P636" s="0" t="n">
        <v>-0.155813</v>
      </c>
      <c r="Q636" s="0" t="n">
        <v>268</v>
      </c>
      <c r="R636" s="0" t="n">
        <v>-0.0896904</v>
      </c>
      <c r="S636" s="0" t="n">
        <v>-0.0468936</v>
      </c>
      <c r="T636" s="0" t="n">
        <v>0.0468936</v>
      </c>
    </row>
    <row r="637" customFormat="false" ht="13.2" hidden="false" customHeight="false" outlineLevel="0" collapsed="false">
      <c r="A637" s="1" t="n">
        <v>34239</v>
      </c>
      <c r="B637" s="0" t="n">
        <v>67.6</v>
      </c>
      <c r="C637" s="0" t="n">
        <v>67.1645</v>
      </c>
      <c r="D637" s="0" t="n">
        <v>69.8675</v>
      </c>
      <c r="E637" s="0" t="n">
        <v>64.4614</v>
      </c>
      <c r="H637" s="0" t="n">
        <v>0.435537</v>
      </c>
      <c r="I637" s="0" t="n">
        <v>2.70302</v>
      </c>
      <c r="J637" s="0" t="n">
        <v>-2.70302</v>
      </c>
      <c r="M637" s="0" t="n">
        <v>33.9379</v>
      </c>
      <c r="N637" s="0" t="n">
        <v>-3.29247</v>
      </c>
      <c r="O637" s="0" t="n">
        <v>0.30219</v>
      </c>
      <c r="P637" s="0" t="n">
        <v>0.435537</v>
      </c>
      <c r="Q637" s="0" t="n">
        <v>269</v>
      </c>
      <c r="R637" s="0" t="n">
        <v>-0.097017</v>
      </c>
      <c r="S637" s="0" t="n">
        <v>-0.0468936</v>
      </c>
      <c r="T637" s="0" t="n">
        <v>0.0468936</v>
      </c>
    </row>
    <row r="638" customFormat="false" ht="13.2" hidden="false" customHeight="false" outlineLevel="0" collapsed="false">
      <c r="A638" s="1" t="n">
        <v>34240</v>
      </c>
      <c r="B638" s="0" t="n">
        <v>67.6</v>
      </c>
      <c r="C638" s="0" t="n">
        <v>67.1715</v>
      </c>
      <c r="D638" s="0" t="n">
        <v>69.8741</v>
      </c>
      <c r="E638" s="0" t="n">
        <v>64.4689</v>
      </c>
      <c r="H638" s="0" t="n">
        <v>0.4285</v>
      </c>
      <c r="I638" s="0" t="n">
        <v>2.70259</v>
      </c>
      <c r="J638" s="0" t="n">
        <v>-2.70259</v>
      </c>
      <c r="M638" s="0" t="n">
        <v>33.8905</v>
      </c>
      <c r="N638" s="0" t="n">
        <v>-3.23806</v>
      </c>
      <c r="O638" s="0" t="n">
        <v>0.297866</v>
      </c>
      <c r="P638" s="0" t="n">
        <v>0.4285</v>
      </c>
      <c r="Q638" s="0" t="n">
        <v>270</v>
      </c>
      <c r="R638" s="0" t="n">
        <v>-0.106256</v>
      </c>
      <c r="S638" s="0" t="n">
        <v>-0.0468936</v>
      </c>
      <c r="T638" s="0" t="n">
        <v>0.0468936</v>
      </c>
    </row>
    <row r="639" customFormat="false" ht="13.2" hidden="false" customHeight="false" outlineLevel="0" collapsed="false">
      <c r="A639" s="1" t="n">
        <v>34241</v>
      </c>
      <c r="B639" s="0" t="n">
        <v>67.6</v>
      </c>
      <c r="C639" s="0" t="n">
        <v>66.9185</v>
      </c>
      <c r="D639" s="0" t="n">
        <v>69.62</v>
      </c>
      <c r="E639" s="0" t="n">
        <v>64.217</v>
      </c>
      <c r="H639" s="0" t="n">
        <v>0.6815</v>
      </c>
      <c r="I639" s="0" t="n">
        <v>2.70155</v>
      </c>
      <c r="J639" s="0" t="n">
        <v>-2.70155</v>
      </c>
      <c r="M639" s="0" t="n">
        <v>33.5287</v>
      </c>
      <c r="N639" s="0" t="n">
        <v>-3.12926</v>
      </c>
      <c r="O639" s="0" t="n">
        <v>0.504267</v>
      </c>
      <c r="P639" s="0" t="n">
        <v>0.6815</v>
      </c>
      <c r="Q639" s="0" t="n">
        <v>271</v>
      </c>
      <c r="R639" s="0" t="n">
        <v>-0.11684</v>
      </c>
      <c r="S639" s="0" t="n">
        <v>-0.0468936</v>
      </c>
      <c r="T639" s="0" t="n">
        <v>0.0468936</v>
      </c>
    </row>
    <row r="640" customFormat="false" ht="13.2" hidden="false" customHeight="false" outlineLevel="0" collapsed="false">
      <c r="A640" s="1" t="n">
        <v>34242</v>
      </c>
      <c r="B640" s="0" t="n">
        <v>67.5</v>
      </c>
      <c r="C640" s="0" t="n">
        <v>66.819</v>
      </c>
      <c r="D640" s="0" t="n">
        <v>69.5198</v>
      </c>
      <c r="E640" s="0" t="n">
        <v>64.1181</v>
      </c>
      <c r="H640" s="0" t="n">
        <v>0.681039</v>
      </c>
      <c r="I640" s="0" t="n">
        <v>2.70084</v>
      </c>
      <c r="J640" s="0" t="n">
        <v>-2.70084</v>
      </c>
      <c r="M640" s="0" t="n">
        <v>33.1848</v>
      </c>
      <c r="N640" s="0" t="n">
        <v>-2.88492</v>
      </c>
      <c r="O640" s="0" t="n">
        <v>0.502703</v>
      </c>
      <c r="P640" s="0" t="n">
        <v>0.681039</v>
      </c>
      <c r="Q640" s="0" t="n">
        <v>272</v>
      </c>
      <c r="R640" s="0" t="n">
        <v>-0.126435</v>
      </c>
      <c r="S640" s="0" t="n">
        <v>-0.0468936</v>
      </c>
      <c r="T640" s="0" t="n">
        <v>0.0468936</v>
      </c>
    </row>
    <row r="641" customFormat="false" ht="13.2" hidden="false" customHeight="false" outlineLevel="0" collapsed="false">
      <c r="A641" s="1" t="n">
        <v>34243</v>
      </c>
      <c r="B641" s="0" t="n">
        <v>67.6</v>
      </c>
      <c r="C641" s="0" t="n">
        <v>67.1365</v>
      </c>
      <c r="D641" s="0" t="n">
        <v>69.8372</v>
      </c>
      <c r="E641" s="0" t="n">
        <v>64.4359</v>
      </c>
      <c r="H641" s="0" t="n">
        <v>0.463458</v>
      </c>
      <c r="I641" s="0" t="n">
        <v>2.70064</v>
      </c>
      <c r="J641" s="0" t="n">
        <v>-2.70064</v>
      </c>
      <c r="M641" s="0" t="n">
        <v>33.1226</v>
      </c>
      <c r="N641" s="0" t="n">
        <v>-2.50504</v>
      </c>
      <c r="O641" s="0" t="n">
        <v>0.323899</v>
      </c>
      <c r="P641" s="0" t="n">
        <v>0.463458</v>
      </c>
      <c r="Q641" s="0" t="n">
        <v>273</v>
      </c>
      <c r="R641" s="0" t="n">
        <v>-0.13677</v>
      </c>
      <c r="S641" s="0" t="n">
        <v>-0.0468936</v>
      </c>
      <c r="T641" s="0" t="n">
        <v>0.0468936</v>
      </c>
    </row>
    <row r="642" customFormat="false" ht="13.2" hidden="false" customHeight="false" outlineLevel="0" collapsed="false">
      <c r="A642" s="1" t="n">
        <v>34244</v>
      </c>
      <c r="B642" s="0" t="n">
        <v>67.6</v>
      </c>
      <c r="C642" s="0" t="n">
        <v>67.5524</v>
      </c>
      <c r="D642" s="0" t="n">
        <v>70.2534</v>
      </c>
      <c r="E642" s="0" t="n">
        <v>64.8514</v>
      </c>
      <c r="H642" s="0" t="n">
        <v>0.047642</v>
      </c>
      <c r="I642" s="0" t="n">
        <v>2.701</v>
      </c>
      <c r="J642" s="0" t="n">
        <v>-2.701</v>
      </c>
      <c r="M642" s="0" t="n">
        <v>33.294</v>
      </c>
      <c r="N642" s="0" t="n">
        <v>-2.26071</v>
      </c>
      <c r="O642" s="0" t="n">
        <v>0.0399734</v>
      </c>
      <c r="P642" s="0" t="n">
        <v>0.047642</v>
      </c>
      <c r="Q642" s="0" t="n">
        <v>274</v>
      </c>
      <c r="R642" s="0" t="n">
        <v>-0.147409</v>
      </c>
      <c r="S642" s="0" t="n">
        <v>-0.0468936</v>
      </c>
      <c r="T642" s="0" t="n">
        <v>0.0468936</v>
      </c>
    </row>
    <row r="643" customFormat="false" ht="13.2" hidden="false" customHeight="false" outlineLevel="0" collapsed="false">
      <c r="A643" s="1" t="n">
        <v>34245</v>
      </c>
      <c r="B643" s="0" t="n">
        <v>69.5</v>
      </c>
      <c r="C643" s="0" t="n">
        <v>69.0284</v>
      </c>
      <c r="D643" s="0" t="n">
        <v>71.7322</v>
      </c>
      <c r="E643" s="0" t="n">
        <v>66.3247</v>
      </c>
      <c r="H643" s="0" t="n">
        <v>0.471562</v>
      </c>
      <c r="I643" s="0" t="n">
        <v>2.70377</v>
      </c>
      <c r="J643" s="0" t="n">
        <v>-2.70377</v>
      </c>
      <c r="M643" s="0" t="n">
        <v>34.6692</v>
      </c>
      <c r="N643" s="0" t="n">
        <v>-2.15982</v>
      </c>
      <c r="O643" s="0" t="n">
        <v>0.336998</v>
      </c>
      <c r="P643" s="0" t="n">
        <v>0.471562</v>
      </c>
      <c r="Q643" s="0" t="n">
        <v>275</v>
      </c>
      <c r="R643" s="0" t="n">
        <v>-0.159595</v>
      </c>
      <c r="S643" s="0" t="n">
        <v>-0.0468936</v>
      </c>
      <c r="T643" s="0" t="n">
        <v>0.0468936</v>
      </c>
    </row>
    <row r="644" customFormat="false" ht="13.2" hidden="false" customHeight="false" outlineLevel="0" collapsed="false">
      <c r="A644" s="1" t="n">
        <v>34246</v>
      </c>
      <c r="B644" s="0" t="n">
        <v>70.7</v>
      </c>
      <c r="C644" s="0" t="n">
        <v>69.9917</v>
      </c>
      <c r="D644" s="0" t="n">
        <v>72.6973</v>
      </c>
      <c r="E644" s="0" t="n">
        <v>67.2861</v>
      </c>
      <c r="H644" s="0" t="n">
        <v>0.708306</v>
      </c>
      <c r="I644" s="0" t="n">
        <v>2.70561</v>
      </c>
      <c r="J644" s="0" t="n">
        <v>-2.70561</v>
      </c>
      <c r="M644" s="0" t="n">
        <v>35.4425</v>
      </c>
      <c r="N644" s="0" t="n">
        <v>-1.96988</v>
      </c>
      <c r="O644" s="0" t="n">
        <v>0.526299</v>
      </c>
      <c r="P644" s="0" t="n">
        <v>0.708306</v>
      </c>
      <c r="Q644" s="0" t="n">
        <v>276</v>
      </c>
      <c r="R644" s="0" t="n">
        <v>-0.170366</v>
      </c>
      <c r="S644" s="0" t="n">
        <v>-0.0468936</v>
      </c>
      <c r="T644" s="0" t="n">
        <v>0.0468936</v>
      </c>
    </row>
    <row r="645" customFormat="false" ht="13.2" hidden="false" customHeight="false" outlineLevel="0" collapsed="false">
      <c r="A645" s="1" t="n">
        <v>34247</v>
      </c>
      <c r="B645" s="0" t="n">
        <v>70.3</v>
      </c>
      <c r="C645" s="0" t="n">
        <v>70.1803</v>
      </c>
      <c r="D645" s="0" t="n">
        <v>72.8859</v>
      </c>
      <c r="E645" s="0" t="n">
        <v>67.4748</v>
      </c>
      <c r="H645" s="0" t="n">
        <v>0.119657</v>
      </c>
      <c r="I645" s="0" t="n">
        <v>2.70559</v>
      </c>
      <c r="J645" s="0" t="n">
        <v>-2.70559</v>
      </c>
      <c r="M645" s="0" t="n">
        <v>35.4263</v>
      </c>
      <c r="N645" s="0" t="n">
        <v>-1.76501</v>
      </c>
      <c r="O645" s="0" t="n">
        <v>0.102151</v>
      </c>
      <c r="P645" s="0" t="n">
        <v>0.119657</v>
      </c>
      <c r="Q645" s="0" t="n">
        <v>277</v>
      </c>
      <c r="R645" s="0" t="n">
        <v>-0.179179</v>
      </c>
      <c r="S645" s="0" t="n">
        <v>-0.0468936</v>
      </c>
      <c r="T645" s="0" t="n">
        <v>0.0468936</v>
      </c>
    </row>
    <row r="646" customFormat="false" ht="13.2" hidden="false" customHeight="false" outlineLevel="0" collapsed="false">
      <c r="A646" s="1" t="n">
        <v>34248</v>
      </c>
      <c r="B646" s="0" t="n">
        <v>69.9</v>
      </c>
      <c r="C646" s="0" t="n">
        <v>70.2143</v>
      </c>
      <c r="D646" s="0" t="n">
        <v>72.9195</v>
      </c>
      <c r="E646" s="0" t="n">
        <v>67.5091</v>
      </c>
      <c r="H646" s="0" t="n">
        <v>-0.314267</v>
      </c>
      <c r="I646" s="0" t="n">
        <v>2.7052</v>
      </c>
      <c r="J646" s="0" t="n">
        <v>-2.7052</v>
      </c>
      <c r="M646" s="0" t="n">
        <v>35.2159</v>
      </c>
      <c r="N646" s="0" t="n">
        <v>-1.52067</v>
      </c>
      <c r="O646" s="0" t="n">
        <v>-0.227955</v>
      </c>
      <c r="P646" s="0" t="n">
        <v>-0.314267</v>
      </c>
      <c r="Q646" s="0" t="n">
        <v>278</v>
      </c>
      <c r="R646" s="0" t="n">
        <v>-0.186377</v>
      </c>
      <c r="S646" s="0" t="n">
        <v>-0.0468936</v>
      </c>
      <c r="T646" s="0" t="n">
        <v>0.0468936</v>
      </c>
    </row>
    <row r="647" customFormat="false" ht="13.2" hidden="false" customHeight="false" outlineLevel="0" collapsed="false">
      <c r="A647" s="1" t="n">
        <v>34249</v>
      </c>
      <c r="B647" s="0" t="n">
        <v>70.1</v>
      </c>
      <c r="C647" s="0" t="n">
        <v>70.4954</v>
      </c>
      <c r="D647" s="0" t="n">
        <v>73.2009</v>
      </c>
      <c r="E647" s="0" t="n">
        <v>67.7899</v>
      </c>
      <c r="H647" s="0" t="n">
        <v>-0.395392</v>
      </c>
      <c r="I647" s="0" t="n">
        <v>2.70547</v>
      </c>
      <c r="J647" s="0" t="n">
        <v>-2.70547</v>
      </c>
      <c r="M647" s="0" t="n">
        <v>35.3615</v>
      </c>
      <c r="N647" s="0" t="n">
        <v>-1.38514</v>
      </c>
      <c r="O647" s="0" t="n">
        <v>-0.30219</v>
      </c>
      <c r="P647" s="0" t="n">
        <v>-0.395392</v>
      </c>
      <c r="Q647" s="0" t="n">
        <v>279</v>
      </c>
      <c r="R647" s="0" t="n">
        <v>-0.193338</v>
      </c>
      <c r="S647" s="0" t="n">
        <v>-0.0468936</v>
      </c>
      <c r="T647" s="0" t="n">
        <v>0.0468936</v>
      </c>
    </row>
    <row r="648" customFormat="false" ht="13.2" hidden="false" customHeight="false" outlineLevel="0" collapsed="false">
      <c r="A648" s="1" t="n">
        <v>34250</v>
      </c>
      <c r="B648" s="0" t="n">
        <v>69.8</v>
      </c>
      <c r="C648" s="0" t="n">
        <v>70.2356</v>
      </c>
      <c r="D648" s="0" t="n">
        <v>72.9404</v>
      </c>
      <c r="E648" s="0" t="n">
        <v>67.5308</v>
      </c>
      <c r="H648" s="0" t="n">
        <v>-0.435628</v>
      </c>
      <c r="I648" s="0" t="n">
        <v>2.70482</v>
      </c>
      <c r="J648" s="0" t="n">
        <v>-2.70482</v>
      </c>
      <c r="M648" s="0" t="n">
        <v>35.0868</v>
      </c>
      <c r="N648" s="0" t="n">
        <v>-1.37021</v>
      </c>
      <c r="O648" s="0" t="n">
        <v>-0.334082</v>
      </c>
      <c r="P648" s="0" t="n">
        <v>-0.435628</v>
      </c>
      <c r="Q648" s="0" t="n">
        <v>280</v>
      </c>
      <c r="R648" s="0" t="n">
        <v>-0.199736</v>
      </c>
      <c r="S648" s="0" t="n">
        <v>-0.0468936</v>
      </c>
      <c r="T648" s="0" t="n">
        <v>0.0468936</v>
      </c>
    </row>
    <row r="649" customFormat="false" ht="13.2" hidden="false" customHeight="false" outlineLevel="0" collapsed="false">
      <c r="A649" s="1" t="n">
        <v>34251</v>
      </c>
      <c r="B649" s="0" t="n">
        <v>70.6</v>
      </c>
      <c r="C649" s="0" t="n">
        <v>71.031</v>
      </c>
      <c r="D649" s="0" t="n">
        <v>73.7378</v>
      </c>
      <c r="E649" s="0" t="n">
        <v>68.3242</v>
      </c>
      <c r="H649" s="0" t="n">
        <v>-0.430978</v>
      </c>
      <c r="I649" s="0" t="n">
        <v>2.70682</v>
      </c>
      <c r="J649" s="0" t="n">
        <v>-2.70682</v>
      </c>
      <c r="M649" s="0" t="n">
        <v>35.8822</v>
      </c>
      <c r="N649" s="0" t="n">
        <v>-1.37021</v>
      </c>
      <c r="O649" s="0" t="n">
        <v>-0.326805</v>
      </c>
      <c r="P649" s="0" t="n">
        <v>-0.430978</v>
      </c>
      <c r="Q649" s="0" t="n">
        <v>281</v>
      </c>
      <c r="R649" s="0" t="n">
        <v>-0.208373</v>
      </c>
      <c r="S649" s="0" t="n">
        <v>-0.0468936</v>
      </c>
      <c r="T649" s="0" t="n">
        <v>0.0468936</v>
      </c>
    </row>
    <row r="650" customFormat="false" ht="13.2" hidden="false" customHeight="false" outlineLevel="0" collapsed="false">
      <c r="A650" s="1" t="n">
        <v>34252</v>
      </c>
      <c r="B650" s="0" t="n">
        <v>70.9</v>
      </c>
      <c r="C650" s="0" t="n">
        <v>71.1665</v>
      </c>
      <c r="D650" s="0" t="n">
        <v>73.8734</v>
      </c>
      <c r="E650" s="0" t="n">
        <v>68.4596</v>
      </c>
      <c r="H650" s="0" t="n">
        <v>-0.266512</v>
      </c>
      <c r="I650" s="0" t="n">
        <v>2.70688</v>
      </c>
      <c r="J650" s="0" t="n">
        <v>-2.70688</v>
      </c>
      <c r="M650" s="0" t="n">
        <v>35.8822</v>
      </c>
      <c r="N650" s="0" t="n">
        <v>-1.23467</v>
      </c>
      <c r="O650" s="0" t="n">
        <v>-0.194136</v>
      </c>
      <c r="P650" s="0" t="n">
        <v>-0.266512</v>
      </c>
      <c r="Q650" s="0" t="n">
        <v>282</v>
      </c>
      <c r="R650" s="0" t="n">
        <v>-0.219511</v>
      </c>
      <c r="S650" s="0" t="n">
        <v>-0.0468936</v>
      </c>
      <c r="T650" s="0" t="n">
        <v>0.0468936</v>
      </c>
    </row>
    <row r="651" customFormat="false" ht="13.2" hidden="false" customHeight="false" outlineLevel="0" collapsed="false">
      <c r="A651" s="1" t="n">
        <v>34253</v>
      </c>
      <c r="B651" s="0" t="n">
        <v>71.3</v>
      </c>
      <c r="C651" s="0" t="n">
        <v>71.1364</v>
      </c>
      <c r="D651" s="0" t="n">
        <v>73.8433</v>
      </c>
      <c r="E651" s="0" t="n">
        <v>68.4294</v>
      </c>
      <c r="H651" s="0" t="n">
        <v>0.163648</v>
      </c>
      <c r="I651" s="0" t="n">
        <v>2.70691</v>
      </c>
      <c r="J651" s="0" t="n">
        <v>-2.70691</v>
      </c>
      <c r="M651" s="0" t="n">
        <v>35.8658</v>
      </c>
      <c r="N651" s="0" t="n">
        <v>-1.24849</v>
      </c>
      <c r="O651" s="0" t="n">
        <v>0.121565</v>
      </c>
      <c r="P651" s="0" t="n">
        <v>0.163648</v>
      </c>
      <c r="Q651" s="0" t="n">
        <v>283</v>
      </c>
      <c r="R651" s="0" t="n">
        <v>-0.231113</v>
      </c>
      <c r="S651" s="0" t="n">
        <v>-0.0468936</v>
      </c>
      <c r="T651" s="0" t="n">
        <v>0.0468936</v>
      </c>
    </row>
    <row r="652" customFormat="false" ht="13.2" hidden="false" customHeight="false" outlineLevel="0" collapsed="false">
      <c r="A652" s="1" t="n">
        <v>34254</v>
      </c>
      <c r="B652" s="0" t="n">
        <v>70.3</v>
      </c>
      <c r="C652" s="0" t="n">
        <v>71.1503</v>
      </c>
      <c r="D652" s="0" t="n">
        <v>73.8566</v>
      </c>
      <c r="E652" s="0" t="n">
        <v>68.4441</v>
      </c>
      <c r="H652" s="0" t="n">
        <v>-0.850329</v>
      </c>
      <c r="I652" s="0" t="n">
        <v>2.70625</v>
      </c>
      <c r="J652" s="0" t="n">
        <v>-2.70625</v>
      </c>
      <c r="M652" s="0" t="n">
        <v>35.3453</v>
      </c>
      <c r="N652" s="0" t="n">
        <v>-0.714008</v>
      </c>
      <c r="O652" s="0" t="n">
        <v>-0.650889</v>
      </c>
      <c r="P652" s="0" t="n">
        <v>-0.850329</v>
      </c>
      <c r="Q652" s="0" t="n">
        <v>284</v>
      </c>
      <c r="R652" s="0" t="n">
        <v>-0.2395</v>
      </c>
      <c r="S652" s="0" t="n">
        <v>-0.0468936</v>
      </c>
      <c r="T652" s="0" t="n">
        <v>0.0468936</v>
      </c>
    </row>
    <row r="653" customFormat="false" ht="13.2" hidden="false" customHeight="false" outlineLevel="0" collapsed="false">
      <c r="A653" s="1" t="n">
        <v>34255</v>
      </c>
      <c r="B653" s="0" t="n">
        <v>69.8</v>
      </c>
      <c r="C653" s="0" t="n">
        <v>70.8441</v>
      </c>
      <c r="D653" s="0" t="n">
        <v>73.5495</v>
      </c>
      <c r="E653" s="0" t="n">
        <v>68.1388</v>
      </c>
      <c r="H653" s="0" t="n">
        <v>-1.04415</v>
      </c>
      <c r="I653" s="0" t="n">
        <v>2.70538</v>
      </c>
      <c r="J653" s="0" t="n">
        <v>-2.70538</v>
      </c>
      <c r="M653" s="0" t="n">
        <v>34.958</v>
      </c>
      <c r="N653" s="0" t="n">
        <v>-0.632876</v>
      </c>
      <c r="O653" s="0" t="n">
        <v>-0.797848</v>
      </c>
      <c r="P653" s="0" t="n">
        <v>-1.04415</v>
      </c>
      <c r="Q653" s="0" t="n">
        <v>285</v>
      </c>
      <c r="R653" s="0" t="n">
        <v>-0.245493</v>
      </c>
      <c r="S653" s="0" t="n">
        <v>-0.0468936</v>
      </c>
      <c r="T653" s="0" t="n">
        <v>0.0468936</v>
      </c>
    </row>
    <row r="654" customFormat="false" ht="13.2" hidden="false" customHeight="false" outlineLevel="0" collapsed="false">
      <c r="A654" s="1" t="n">
        <v>34256</v>
      </c>
      <c r="B654" s="0" t="n">
        <v>69.8</v>
      </c>
      <c r="C654" s="0" t="n">
        <v>70.8863</v>
      </c>
      <c r="D654" s="0" t="n">
        <v>73.5922</v>
      </c>
      <c r="E654" s="0" t="n">
        <v>68.1805</v>
      </c>
      <c r="H654" s="0" t="n">
        <v>-1.08633</v>
      </c>
      <c r="I654" s="0" t="n">
        <v>2.70586</v>
      </c>
      <c r="J654" s="0" t="n">
        <v>-2.70586</v>
      </c>
      <c r="M654" s="0" t="n">
        <v>35.0546</v>
      </c>
      <c r="N654" s="0" t="n">
        <v>-0.687278</v>
      </c>
      <c r="O654" s="0" t="n">
        <v>-0.832428</v>
      </c>
      <c r="P654" s="0" t="n">
        <v>-1.08633</v>
      </c>
      <c r="Q654" s="0" t="n">
        <v>286</v>
      </c>
      <c r="R654" s="0" t="n">
        <v>-0.249324</v>
      </c>
      <c r="S654" s="0" t="n">
        <v>-0.0468936</v>
      </c>
      <c r="T654" s="0" t="n">
        <v>0.0468936</v>
      </c>
    </row>
    <row r="655" customFormat="false" ht="13.2" hidden="false" customHeight="false" outlineLevel="0" collapsed="false">
      <c r="A655" s="1" t="n">
        <v>34257</v>
      </c>
      <c r="B655" s="0" t="n">
        <v>69.6</v>
      </c>
      <c r="C655" s="0" t="n">
        <v>70.327</v>
      </c>
      <c r="D655" s="0" t="n">
        <v>73.032</v>
      </c>
      <c r="E655" s="0" t="n">
        <v>67.622</v>
      </c>
      <c r="H655" s="0" t="n">
        <v>-0.727045</v>
      </c>
      <c r="I655" s="0" t="n">
        <v>2.705</v>
      </c>
      <c r="J655" s="0" t="n">
        <v>-2.705</v>
      </c>
      <c r="M655" s="0" t="n">
        <v>34.6852</v>
      </c>
      <c r="N655" s="0" t="n">
        <v>-0.877215</v>
      </c>
      <c r="O655" s="0" t="n">
        <v>-0.564678</v>
      </c>
      <c r="P655" s="0" t="n">
        <v>-0.727045</v>
      </c>
      <c r="Q655" s="0" t="n">
        <v>287</v>
      </c>
      <c r="R655" s="0" t="n">
        <v>-0.251577</v>
      </c>
      <c r="S655" s="0" t="n">
        <v>-0.0468936</v>
      </c>
      <c r="T655" s="0" t="n">
        <v>0.0468936</v>
      </c>
    </row>
    <row r="656" customFormat="false" ht="13.2" hidden="false" customHeight="false" outlineLevel="0" collapsed="false">
      <c r="A656" s="1" t="n">
        <v>34258</v>
      </c>
      <c r="B656" s="0" t="n">
        <v>69.3</v>
      </c>
      <c r="C656" s="0" t="n">
        <v>69.6351</v>
      </c>
      <c r="D656" s="0" t="n">
        <v>72.3389</v>
      </c>
      <c r="E656" s="0" t="n">
        <v>66.9312</v>
      </c>
      <c r="H656" s="0" t="n">
        <v>-0.335094</v>
      </c>
      <c r="I656" s="0" t="n">
        <v>2.70385</v>
      </c>
      <c r="J656" s="0" t="n">
        <v>-2.70385</v>
      </c>
      <c r="M656" s="0" t="n">
        <v>34.0327</v>
      </c>
      <c r="N656" s="0" t="n">
        <v>-0.916687</v>
      </c>
      <c r="O656" s="0" t="n">
        <v>-0.249223</v>
      </c>
      <c r="P656" s="0" t="n">
        <v>-0.335094</v>
      </c>
      <c r="Q656" s="0" t="n">
        <v>288</v>
      </c>
      <c r="R656" s="0" t="n">
        <v>-0.252844</v>
      </c>
      <c r="S656" s="0" t="n">
        <v>-0.0468936</v>
      </c>
      <c r="T656" s="0" t="n">
        <v>0.0468936</v>
      </c>
    </row>
    <row r="657" customFormat="false" ht="13.2" hidden="false" customHeight="false" outlineLevel="0" collapsed="false">
      <c r="A657" s="1" t="n">
        <v>34259</v>
      </c>
      <c r="B657" s="0" t="n">
        <v>68.6</v>
      </c>
      <c r="C657" s="0" t="n">
        <v>69.0602</v>
      </c>
      <c r="D657" s="0" t="n">
        <v>71.7624</v>
      </c>
      <c r="E657" s="0" t="n">
        <v>66.358</v>
      </c>
      <c r="H657" s="0" t="n">
        <v>-0.460178</v>
      </c>
      <c r="I657" s="0" t="n">
        <v>2.7022</v>
      </c>
      <c r="J657" s="0" t="n">
        <v>-2.7022</v>
      </c>
      <c r="M657" s="0" t="n">
        <v>33.4034</v>
      </c>
      <c r="N657" s="0" t="n">
        <v>-0.862285</v>
      </c>
      <c r="O657" s="0" t="n">
        <v>-0.348689</v>
      </c>
      <c r="P657" s="0" t="n">
        <v>-0.460178</v>
      </c>
      <c r="Q657" s="0" t="n">
        <v>289</v>
      </c>
      <c r="R657" s="0" t="n">
        <v>-0.253439</v>
      </c>
      <c r="S657" s="0" t="n">
        <v>-0.0468936</v>
      </c>
      <c r="T657" s="0" t="n">
        <v>0.0468936</v>
      </c>
    </row>
    <row r="658" customFormat="false" ht="13.2" hidden="false" customHeight="false" outlineLevel="0" collapsed="false">
      <c r="A658" s="1" t="n">
        <v>34260</v>
      </c>
      <c r="B658" s="0" t="n">
        <v>68</v>
      </c>
      <c r="C658" s="0" t="n">
        <v>68.0763</v>
      </c>
      <c r="D658" s="0" t="n">
        <v>70.7764</v>
      </c>
      <c r="E658" s="0" t="n">
        <v>65.3763</v>
      </c>
      <c r="H658" s="0" t="n">
        <v>-0.0763152</v>
      </c>
      <c r="I658" s="0" t="n">
        <v>2.70005</v>
      </c>
      <c r="J658" s="0" t="n">
        <v>-2.70005</v>
      </c>
      <c r="M658" s="0" t="n">
        <v>32.3652</v>
      </c>
      <c r="N658" s="0" t="n">
        <v>-0.807882</v>
      </c>
      <c r="O658" s="0" t="n">
        <v>-0.0372153</v>
      </c>
      <c r="P658" s="0" t="n">
        <v>-0.0763152</v>
      </c>
      <c r="Q658" s="0" t="n">
        <v>290</v>
      </c>
      <c r="R658" s="0" t="n">
        <v>-0.252037</v>
      </c>
      <c r="S658" s="0" t="n">
        <v>-0.0468936</v>
      </c>
      <c r="T658" s="0" t="n">
        <v>0.0468936</v>
      </c>
    </row>
    <row r="659" customFormat="false" ht="13.2" hidden="false" customHeight="false" outlineLevel="0" collapsed="false">
      <c r="A659" s="1" t="n">
        <v>34261</v>
      </c>
      <c r="B659" s="0" t="n">
        <v>67.1</v>
      </c>
      <c r="C659" s="0" t="n">
        <v>67.3095</v>
      </c>
      <c r="D659" s="0" t="n">
        <v>70.0084</v>
      </c>
      <c r="E659" s="0" t="n">
        <v>64.6105</v>
      </c>
      <c r="H659" s="0" t="n">
        <v>-0.209453</v>
      </c>
      <c r="I659" s="0" t="n">
        <v>2.69892</v>
      </c>
      <c r="J659" s="0" t="n">
        <v>-2.69892</v>
      </c>
      <c r="M659" s="0" t="n">
        <v>31.5577</v>
      </c>
      <c r="N659" s="0" t="n">
        <v>-0.767298</v>
      </c>
      <c r="O659" s="0" t="n">
        <v>-0.14938</v>
      </c>
      <c r="P659" s="0" t="n">
        <v>-0.209453</v>
      </c>
      <c r="Q659" s="0" t="n">
        <v>291</v>
      </c>
      <c r="R659" s="0" t="n">
        <v>-0.25146</v>
      </c>
      <c r="S659" s="0" t="n">
        <v>-0.0468936</v>
      </c>
      <c r="T659" s="0" t="n">
        <v>0.0468936</v>
      </c>
    </row>
    <row r="660" customFormat="false" ht="13.2" hidden="false" customHeight="false" outlineLevel="0" collapsed="false">
      <c r="A660" s="1" t="n">
        <v>34262</v>
      </c>
      <c r="B660" s="0" t="n">
        <v>66.7</v>
      </c>
      <c r="C660" s="0" t="n">
        <v>66.898</v>
      </c>
      <c r="D660" s="0" t="n">
        <v>69.596</v>
      </c>
      <c r="E660" s="0" t="n">
        <v>64.2</v>
      </c>
      <c r="H660" s="0" t="n">
        <v>-0.198001</v>
      </c>
      <c r="I660" s="0" t="n">
        <v>2.69804</v>
      </c>
      <c r="J660" s="0" t="n">
        <v>-2.69804</v>
      </c>
      <c r="M660" s="0" t="n">
        <v>30.9563</v>
      </c>
      <c r="N660" s="0" t="n">
        <v>-0.577361</v>
      </c>
      <c r="O660" s="0" t="n">
        <v>-0.141025</v>
      </c>
      <c r="P660" s="0" t="n">
        <v>-0.198001</v>
      </c>
      <c r="Q660" s="0" t="n">
        <v>292</v>
      </c>
      <c r="R660" s="0" t="n">
        <v>-0.251753</v>
      </c>
      <c r="S660" s="0" t="n">
        <v>-0.0468936</v>
      </c>
      <c r="T660" s="0" t="n">
        <v>0.0468936</v>
      </c>
    </row>
    <row r="661" customFormat="false" ht="13.2" hidden="false" customHeight="false" outlineLevel="0" collapsed="false">
      <c r="A661" s="1" t="n">
        <v>34263</v>
      </c>
      <c r="B661" s="0" t="n">
        <v>66.5</v>
      </c>
      <c r="C661" s="0" t="n">
        <v>66.4537</v>
      </c>
      <c r="D661" s="0" t="n">
        <v>69.1512</v>
      </c>
      <c r="E661" s="0" t="n">
        <v>63.7563</v>
      </c>
      <c r="H661" s="0" t="n">
        <v>0.0462633</v>
      </c>
      <c r="I661" s="0" t="n">
        <v>2.69748</v>
      </c>
      <c r="J661" s="0" t="n">
        <v>-2.69748</v>
      </c>
      <c r="M661" s="0" t="n">
        <v>30.3765</v>
      </c>
      <c r="N661" s="0" t="n">
        <v>-0.441827</v>
      </c>
      <c r="O661" s="0" t="n">
        <v>0.0372153</v>
      </c>
      <c r="P661" s="0" t="n">
        <v>0.0462633</v>
      </c>
      <c r="Q661" s="0" t="n">
        <v>293</v>
      </c>
      <c r="R661" s="0" t="n">
        <v>-0.252309</v>
      </c>
      <c r="S661" s="0" t="n">
        <v>-0.0468936</v>
      </c>
      <c r="T661" s="0" t="n">
        <v>0.0468936</v>
      </c>
    </row>
    <row r="662" customFormat="false" ht="13.2" hidden="false" customHeight="false" outlineLevel="0" collapsed="false">
      <c r="A662" s="1" t="n">
        <v>34264</v>
      </c>
      <c r="B662" s="0" t="n">
        <v>66.7</v>
      </c>
      <c r="C662" s="0" t="n">
        <v>66.254</v>
      </c>
      <c r="D662" s="0" t="n">
        <v>68.9509</v>
      </c>
      <c r="E662" s="0" t="n">
        <v>63.557</v>
      </c>
      <c r="H662" s="0" t="n">
        <v>0.446049</v>
      </c>
      <c r="I662" s="0" t="n">
        <v>2.69693</v>
      </c>
      <c r="J662" s="0" t="n">
        <v>-2.69693</v>
      </c>
      <c r="M662" s="0" t="n">
        <v>29.9789</v>
      </c>
      <c r="N662" s="0" t="n">
        <v>-0.243972</v>
      </c>
      <c r="O662" s="0" t="n">
        <v>0.31375</v>
      </c>
      <c r="P662" s="0" t="n">
        <v>0.446049</v>
      </c>
      <c r="Q662" s="0" t="n">
        <v>294</v>
      </c>
      <c r="R662" s="0" t="n">
        <v>-0.253481</v>
      </c>
      <c r="S662" s="0" t="n">
        <v>-0.0468936</v>
      </c>
      <c r="T662" s="0" t="n">
        <v>0.0468936</v>
      </c>
    </row>
    <row r="663" customFormat="false" ht="13.2" hidden="false" customHeight="false" outlineLevel="0" collapsed="false">
      <c r="A663" s="1" t="n">
        <v>34265</v>
      </c>
      <c r="B663" s="0" t="n">
        <v>67.1</v>
      </c>
      <c r="C663" s="0" t="n">
        <v>66.7433</v>
      </c>
      <c r="D663" s="0" t="n">
        <v>69.4403</v>
      </c>
      <c r="E663" s="0" t="n">
        <v>64.0463</v>
      </c>
      <c r="H663" s="0" t="n">
        <v>0.356674</v>
      </c>
      <c r="I663" s="0" t="n">
        <v>2.697</v>
      </c>
      <c r="J663" s="0" t="n">
        <v>-2.697</v>
      </c>
      <c r="M663" s="0" t="n">
        <v>30.2436</v>
      </c>
      <c r="N663" s="0" t="n">
        <v>-0.0193497</v>
      </c>
      <c r="O663" s="0" t="n">
        <v>0.243541</v>
      </c>
      <c r="P663" s="0" t="n">
        <v>0.356674</v>
      </c>
      <c r="Q663" s="0" t="n">
        <v>295</v>
      </c>
      <c r="R663" s="0" t="n">
        <v>-0.254876</v>
      </c>
      <c r="S663" s="0" t="n">
        <v>-0.0468936</v>
      </c>
      <c r="T663" s="0" t="n">
        <v>0.0468936</v>
      </c>
    </row>
    <row r="664" customFormat="false" ht="13.2" hidden="false" customHeight="false" outlineLevel="0" collapsed="false">
      <c r="A664" s="1" t="n">
        <v>34266</v>
      </c>
      <c r="B664" s="0" t="n">
        <v>67.8</v>
      </c>
      <c r="C664" s="0" t="n">
        <v>67.6319</v>
      </c>
      <c r="D664" s="0" t="n">
        <v>70.3295</v>
      </c>
      <c r="E664" s="0" t="n">
        <v>64.9343</v>
      </c>
      <c r="H664" s="0" t="n">
        <v>0.168111</v>
      </c>
      <c r="I664" s="0" t="n">
        <v>2.69757</v>
      </c>
      <c r="J664" s="0" t="n">
        <v>-2.69757</v>
      </c>
      <c r="M664" s="0" t="n">
        <v>30.7177</v>
      </c>
      <c r="N664" s="0" t="n">
        <v>0.395172</v>
      </c>
      <c r="O664" s="0" t="n">
        <v>0.122953</v>
      </c>
      <c r="P664" s="0" t="n">
        <v>0.168111</v>
      </c>
      <c r="Q664" s="0" t="n">
        <v>296</v>
      </c>
      <c r="R664" s="0" t="n">
        <v>-0.256947</v>
      </c>
      <c r="S664" s="0" t="n">
        <v>-0.0468936</v>
      </c>
      <c r="T664" s="0" t="n">
        <v>0.0468936</v>
      </c>
    </row>
    <row r="665" customFormat="false" ht="13.2" hidden="false" customHeight="false" outlineLevel="0" collapsed="false">
      <c r="A665" s="1" t="n">
        <v>34267</v>
      </c>
      <c r="B665" s="0" t="n">
        <v>68.4</v>
      </c>
      <c r="C665" s="0" t="n">
        <v>68.3546</v>
      </c>
      <c r="D665" s="0" t="n">
        <v>71.0529</v>
      </c>
      <c r="E665" s="0" t="n">
        <v>65.6563</v>
      </c>
      <c r="H665" s="0" t="n">
        <v>0.0453917</v>
      </c>
      <c r="I665" s="0" t="n">
        <v>2.69828</v>
      </c>
      <c r="J665" s="0" t="n">
        <v>-2.69828</v>
      </c>
      <c r="M665" s="0" t="n">
        <v>31.1961</v>
      </c>
      <c r="N665" s="0" t="n">
        <v>0.639511</v>
      </c>
      <c r="O665" s="0" t="n">
        <v>0.0358363</v>
      </c>
      <c r="P665" s="0" t="n">
        <v>0.0453917</v>
      </c>
      <c r="Q665" s="0" t="n">
        <v>297</v>
      </c>
      <c r="R665" s="0" t="n">
        <v>-0.259709</v>
      </c>
      <c r="S665" s="0" t="n">
        <v>-0.0468936</v>
      </c>
      <c r="T665" s="0" t="n">
        <v>0.0468936</v>
      </c>
    </row>
    <row r="666" customFormat="false" ht="13.2" hidden="false" customHeight="false" outlineLevel="0" collapsed="false">
      <c r="A666" s="1" t="n">
        <v>34268</v>
      </c>
      <c r="B666" s="0" t="n">
        <v>68.9</v>
      </c>
      <c r="C666" s="0" t="n">
        <v>68.8698</v>
      </c>
      <c r="D666" s="0" t="n">
        <v>71.5682</v>
      </c>
      <c r="E666" s="0" t="n">
        <v>66.1714</v>
      </c>
      <c r="H666" s="0" t="n">
        <v>0.0301865</v>
      </c>
      <c r="I666" s="0" t="n">
        <v>2.69841</v>
      </c>
      <c r="J666" s="0" t="n">
        <v>-2.69841</v>
      </c>
      <c r="M666" s="0" t="n">
        <v>31.3314</v>
      </c>
      <c r="N666" s="0" t="n">
        <v>1.01939</v>
      </c>
      <c r="O666" s="0" t="n">
        <v>0.0261855</v>
      </c>
      <c r="P666" s="0" t="n">
        <v>0.0301865</v>
      </c>
      <c r="Q666" s="0" t="n">
        <v>298</v>
      </c>
      <c r="R666" s="0" t="n">
        <v>-0.262709</v>
      </c>
      <c r="S666" s="0" t="n">
        <v>-0.0468936</v>
      </c>
      <c r="T666" s="0" t="n">
        <v>0.0468936</v>
      </c>
    </row>
    <row r="667" customFormat="false" ht="13.2" hidden="false" customHeight="false" outlineLevel="0" collapsed="false">
      <c r="A667" s="1" t="n">
        <v>34269</v>
      </c>
      <c r="B667" s="0" t="n">
        <v>69.2</v>
      </c>
      <c r="C667" s="0" t="n">
        <v>69.0897</v>
      </c>
      <c r="D667" s="0" t="n">
        <v>71.788</v>
      </c>
      <c r="E667" s="0" t="n">
        <v>66.3915</v>
      </c>
      <c r="H667" s="0" t="n">
        <v>0.110261</v>
      </c>
      <c r="I667" s="0" t="n">
        <v>2.69828</v>
      </c>
      <c r="J667" s="0" t="n">
        <v>-2.69828</v>
      </c>
      <c r="M667" s="0" t="n">
        <v>31.3465</v>
      </c>
      <c r="N667" s="0" t="n">
        <v>1.22425</v>
      </c>
      <c r="O667" s="0" t="n">
        <v>0.0924593</v>
      </c>
      <c r="P667" s="0" t="n">
        <v>0.110261</v>
      </c>
      <c r="Q667" s="0" t="n">
        <v>299</v>
      </c>
      <c r="R667" s="0" t="n">
        <v>-0.26581</v>
      </c>
      <c r="S667" s="0" t="n">
        <v>-0.0468936</v>
      </c>
      <c r="T667" s="0" t="n">
        <v>0.0468936</v>
      </c>
    </row>
    <row r="668" customFormat="false" ht="13.2" hidden="false" customHeight="false" outlineLevel="0" collapsed="false">
      <c r="A668" s="1" t="n">
        <v>34270</v>
      </c>
      <c r="B668" s="0" t="n">
        <v>69.3</v>
      </c>
      <c r="C668" s="0" t="n">
        <v>69.3886</v>
      </c>
      <c r="D668" s="0" t="n">
        <v>72.0869</v>
      </c>
      <c r="E668" s="0" t="n">
        <v>66.6904</v>
      </c>
      <c r="H668" s="0" t="n">
        <v>-0.0886457</v>
      </c>
      <c r="I668" s="0" t="n">
        <v>2.69826</v>
      </c>
      <c r="J668" s="0" t="n">
        <v>-2.69826</v>
      </c>
      <c r="M668" s="0" t="n">
        <v>31.2111</v>
      </c>
      <c r="N668" s="0" t="n">
        <v>1.65853</v>
      </c>
      <c r="O668" s="0" t="n">
        <v>-0.0496293</v>
      </c>
      <c r="P668" s="0" t="n">
        <v>-0.0886457</v>
      </c>
      <c r="Q668" s="0" t="n">
        <v>300</v>
      </c>
      <c r="R668" s="0" t="n">
        <v>-0.268631</v>
      </c>
      <c r="S668" s="0" t="n">
        <v>-0.0468936</v>
      </c>
      <c r="T668" s="0" t="n">
        <v>0.0468936</v>
      </c>
    </row>
    <row r="669" customFormat="false" ht="13.2" hidden="false" customHeight="false" outlineLevel="0" collapsed="false">
      <c r="A669" s="1" t="n">
        <v>34271</v>
      </c>
      <c r="B669" s="0" t="n">
        <v>69.2</v>
      </c>
      <c r="C669" s="0" t="n">
        <v>69.3724</v>
      </c>
      <c r="D669" s="0" t="n">
        <v>72.071</v>
      </c>
      <c r="E669" s="0" t="n">
        <v>66.6738</v>
      </c>
      <c r="H669" s="0" t="n">
        <v>-0.172402</v>
      </c>
      <c r="I669" s="0" t="n">
        <v>2.69862</v>
      </c>
      <c r="J669" s="0" t="n">
        <v>-2.69862</v>
      </c>
      <c r="M669" s="0" t="n">
        <v>30.807</v>
      </c>
      <c r="N669" s="0" t="n">
        <v>2.04632</v>
      </c>
      <c r="O669" s="0" t="n">
        <v>-0.114627</v>
      </c>
      <c r="P669" s="0" t="n">
        <v>-0.172402</v>
      </c>
      <c r="Q669" s="0" t="n">
        <v>301</v>
      </c>
      <c r="R669" s="0" t="n">
        <v>-0.269894</v>
      </c>
      <c r="S669" s="0" t="n">
        <v>-0.0468936</v>
      </c>
      <c r="T669" s="0" t="n">
        <v>0.0468936</v>
      </c>
    </row>
    <row r="670" customFormat="false" ht="13.2" hidden="false" customHeight="false" outlineLevel="0" collapsed="false">
      <c r="A670" s="1" t="n">
        <v>34272</v>
      </c>
      <c r="B670" s="0" t="n">
        <v>68.8</v>
      </c>
      <c r="C670" s="0" t="n">
        <v>69.3709</v>
      </c>
      <c r="D670" s="0" t="n">
        <v>72.0687</v>
      </c>
      <c r="E670" s="0" t="n">
        <v>66.6732</v>
      </c>
      <c r="H670" s="0" t="n">
        <v>-0.570949</v>
      </c>
      <c r="I670" s="0" t="n">
        <v>2.69779</v>
      </c>
      <c r="J670" s="0" t="n">
        <v>-2.69779</v>
      </c>
      <c r="M670" s="0" t="n">
        <v>30.4801</v>
      </c>
      <c r="N670" s="0" t="n">
        <v>2.37179</v>
      </c>
      <c r="O670" s="0" t="n">
        <v>-0.448689</v>
      </c>
      <c r="P670" s="0" t="n">
        <v>-0.570949</v>
      </c>
      <c r="Q670" s="0" t="n">
        <v>302</v>
      </c>
      <c r="R670" s="0" t="n">
        <v>-0.270774</v>
      </c>
      <c r="S670" s="0" t="n">
        <v>-0.0468936</v>
      </c>
      <c r="T670" s="0" t="n">
        <v>0.0468936</v>
      </c>
    </row>
    <row r="671" customFormat="false" ht="13.2" hidden="false" customHeight="false" outlineLevel="0" collapsed="false">
      <c r="A671" s="1" t="n">
        <v>34273</v>
      </c>
      <c r="B671" s="0" t="n">
        <v>69.1</v>
      </c>
      <c r="C671" s="0" t="n">
        <v>69.5782</v>
      </c>
      <c r="D671" s="0" t="n">
        <v>72.2754</v>
      </c>
      <c r="E671" s="0" t="n">
        <v>66.881</v>
      </c>
      <c r="H671" s="0" t="n">
        <v>-0.478198</v>
      </c>
      <c r="I671" s="0" t="n">
        <v>2.69724</v>
      </c>
      <c r="J671" s="0" t="n">
        <v>-2.69724</v>
      </c>
      <c r="M671" s="0" t="n">
        <v>30.347</v>
      </c>
      <c r="N671" s="0" t="n">
        <v>2.71219</v>
      </c>
      <c r="O671" s="0" t="n">
        <v>-0.370741</v>
      </c>
      <c r="P671" s="0" t="n">
        <v>-0.478198</v>
      </c>
      <c r="Q671" s="0" t="n">
        <v>303</v>
      </c>
      <c r="R671" s="0" t="n">
        <v>-0.268233</v>
      </c>
      <c r="S671" s="0" t="n">
        <v>-0.0468936</v>
      </c>
      <c r="T671" s="0" t="n">
        <v>0.0468936</v>
      </c>
    </row>
    <row r="672" customFormat="false" ht="13.2" hidden="false" customHeight="false" outlineLevel="0" collapsed="false">
      <c r="A672" s="1" t="n">
        <v>34274</v>
      </c>
      <c r="B672" s="0" t="n">
        <v>69.2</v>
      </c>
      <c r="C672" s="0" t="n">
        <v>69.9332</v>
      </c>
      <c r="D672" s="0" t="n">
        <v>72.6305</v>
      </c>
      <c r="E672" s="0" t="n">
        <v>67.236</v>
      </c>
      <c r="H672" s="0" t="n">
        <v>-0.733229</v>
      </c>
      <c r="I672" s="0" t="n">
        <v>2.69727</v>
      </c>
      <c r="J672" s="0" t="n">
        <v>-2.69727</v>
      </c>
      <c r="M672" s="0" t="n">
        <v>30.3765</v>
      </c>
      <c r="N672" s="0" t="n">
        <v>3.03767</v>
      </c>
      <c r="O672" s="0" t="n">
        <v>-0.569534</v>
      </c>
      <c r="P672" s="0" t="n">
        <v>-0.733229</v>
      </c>
      <c r="Q672" s="0" t="n">
        <v>304</v>
      </c>
      <c r="R672" s="0" t="n">
        <v>-0.265365</v>
      </c>
      <c r="S672" s="0" t="n">
        <v>-0.0468936</v>
      </c>
      <c r="T672" s="0" t="n">
        <v>0.0468936</v>
      </c>
    </row>
    <row r="673" customFormat="false" ht="13.2" hidden="false" customHeight="false" outlineLevel="0" collapsed="false">
      <c r="A673" s="1" t="n">
        <v>34275</v>
      </c>
      <c r="B673" s="0" t="n">
        <v>69.5</v>
      </c>
      <c r="C673" s="0" t="n">
        <v>70.1895</v>
      </c>
      <c r="D673" s="0" t="n">
        <v>72.8871</v>
      </c>
      <c r="E673" s="0" t="n">
        <v>67.4919</v>
      </c>
      <c r="H673" s="0" t="n">
        <v>-0.689516</v>
      </c>
      <c r="I673" s="0" t="n">
        <v>2.69759</v>
      </c>
      <c r="J673" s="0" t="n">
        <v>-2.69759</v>
      </c>
      <c r="M673" s="0" t="n">
        <v>30.3617</v>
      </c>
      <c r="N673" s="0" t="n">
        <v>3.30874</v>
      </c>
      <c r="O673" s="0" t="n">
        <v>-0.54379</v>
      </c>
      <c r="P673" s="0" t="n">
        <v>-0.689516</v>
      </c>
      <c r="Q673" s="0" t="n">
        <v>305</v>
      </c>
      <c r="R673" s="0" t="n">
        <v>-0.262418</v>
      </c>
      <c r="S673" s="0" t="n">
        <v>-0.0468936</v>
      </c>
      <c r="T673" s="0" t="n">
        <v>0.0468936</v>
      </c>
    </row>
    <row r="674" customFormat="false" ht="13.2" hidden="false" customHeight="false" outlineLevel="0" collapsed="false">
      <c r="A674" s="1" t="n">
        <v>34276</v>
      </c>
      <c r="B674" s="0" t="n">
        <v>68.9</v>
      </c>
      <c r="C674" s="0" t="n">
        <v>70.1306</v>
      </c>
      <c r="D674" s="0" t="n">
        <v>72.828</v>
      </c>
      <c r="E674" s="0" t="n">
        <v>67.4332</v>
      </c>
      <c r="H674" s="0" t="n">
        <v>-1.2306</v>
      </c>
      <c r="I674" s="0" t="n">
        <v>2.69737</v>
      </c>
      <c r="J674" s="0" t="n">
        <v>-2.69737</v>
      </c>
      <c r="M674" s="0" t="n">
        <v>30.2879</v>
      </c>
      <c r="N674" s="0" t="n">
        <v>3.32367</v>
      </c>
      <c r="O674" s="0" t="n">
        <v>-0.95793</v>
      </c>
      <c r="P674" s="0" t="n">
        <v>-1.2306</v>
      </c>
      <c r="Q674" s="0" t="n">
        <v>306</v>
      </c>
      <c r="R674" s="0" t="n">
        <v>-0.259015</v>
      </c>
      <c r="S674" s="0" t="n">
        <v>-0.0468936</v>
      </c>
      <c r="T674" s="0" t="n">
        <v>0.0468936</v>
      </c>
    </row>
    <row r="675" customFormat="false" ht="13.2" hidden="false" customHeight="false" outlineLevel="0" collapsed="false">
      <c r="A675" s="1" t="n">
        <v>34277</v>
      </c>
      <c r="B675" s="0" t="n">
        <v>68.6</v>
      </c>
      <c r="C675" s="0" t="n">
        <v>69.7138</v>
      </c>
      <c r="D675" s="0" t="n">
        <v>72.4112</v>
      </c>
      <c r="E675" s="0" t="n">
        <v>67.0163</v>
      </c>
      <c r="H675" s="0" t="n">
        <v>-1.11378</v>
      </c>
      <c r="I675" s="0" t="n">
        <v>2.69743</v>
      </c>
      <c r="J675" s="0" t="n">
        <v>-2.69743</v>
      </c>
      <c r="M675" s="0" t="n">
        <v>29.7009</v>
      </c>
      <c r="N675" s="0" t="n">
        <v>3.49385</v>
      </c>
      <c r="O675" s="0" t="n">
        <v>-0.850095</v>
      </c>
      <c r="P675" s="0" t="n">
        <v>-1.11378</v>
      </c>
      <c r="Q675" s="0" t="n">
        <v>307</v>
      </c>
      <c r="R675" s="0" t="n">
        <v>-0.256154</v>
      </c>
      <c r="S675" s="0" t="n">
        <v>-0.0468936</v>
      </c>
      <c r="T675" s="0" t="n">
        <v>0.0468936</v>
      </c>
    </row>
    <row r="676" customFormat="false" ht="13.2" hidden="false" customHeight="false" outlineLevel="0" collapsed="false">
      <c r="A676" s="1" t="n">
        <v>34278</v>
      </c>
      <c r="B676" s="0" t="n">
        <v>68.4</v>
      </c>
      <c r="C676" s="0" t="n">
        <v>69.4518</v>
      </c>
      <c r="D676" s="0" t="n">
        <v>72.149</v>
      </c>
      <c r="E676" s="0" t="n">
        <v>66.7546</v>
      </c>
      <c r="H676" s="0" t="n">
        <v>-1.0518</v>
      </c>
      <c r="I676" s="0" t="n">
        <v>2.69717</v>
      </c>
      <c r="J676" s="0" t="n">
        <v>-2.69717</v>
      </c>
      <c r="M676" s="0" t="n">
        <v>29.4389</v>
      </c>
      <c r="N676" s="0" t="n">
        <v>3.49385</v>
      </c>
      <c r="O676" s="0" t="n">
        <v>-0.803544</v>
      </c>
      <c r="P676" s="0" t="n">
        <v>-1.0518</v>
      </c>
      <c r="Q676" s="0" t="n">
        <v>308</v>
      </c>
      <c r="R676" s="0" t="n">
        <v>-0.253223</v>
      </c>
      <c r="S676" s="0" t="n">
        <v>-0.0468936</v>
      </c>
      <c r="T676" s="0" t="n">
        <v>0.0468936</v>
      </c>
    </row>
    <row r="677" customFormat="false" ht="13.2" hidden="false" customHeight="false" outlineLevel="0" collapsed="false">
      <c r="A677" s="1" t="n">
        <v>34279</v>
      </c>
      <c r="B677" s="0" t="n">
        <v>67.7</v>
      </c>
      <c r="C677" s="0" t="n">
        <v>68.7533</v>
      </c>
      <c r="D677" s="0" t="n">
        <v>71.4494</v>
      </c>
      <c r="E677" s="0" t="n">
        <v>66.0571</v>
      </c>
      <c r="H677" s="0" t="n">
        <v>-1.05326</v>
      </c>
      <c r="I677" s="0" t="n">
        <v>2.69618</v>
      </c>
      <c r="J677" s="0" t="n">
        <v>-2.69618</v>
      </c>
      <c r="M677" s="0" t="n">
        <v>28.8759</v>
      </c>
      <c r="N677" s="0" t="n">
        <v>3.35831</v>
      </c>
      <c r="O677" s="0" t="n">
        <v>-0.805449</v>
      </c>
      <c r="P677" s="0" t="n">
        <v>-1.05326</v>
      </c>
      <c r="Q677" s="0" t="n">
        <v>309</v>
      </c>
      <c r="R677" s="0" t="n">
        <v>-0.252165</v>
      </c>
      <c r="S677" s="0" t="n">
        <v>-0.0468936</v>
      </c>
      <c r="T677" s="0" t="n">
        <v>0.0468936</v>
      </c>
    </row>
    <row r="678" customFormat="false" ht="13.2" hidden="false" customHeight="false" outlineLevel="0" collapsed="false">
      <c r="A678" s="1" t="n">
        <v>34280</v>
      </c>
      <c r="B678" s="0" t="n">
        <v>68</v>
      </c>
      <c r="C678" s="0" t="n">
        <v>69.0214</v>
      </c>
      <c r="D678" s="0" t="n">
        <v>71.7187</v>
      </c>
      <c r="E678" s="0" t="n">
        <v>66.3241</v>
      </c>
      <c r="H678" s="0" t="n">
        <v>-1.02137</v>
      </c>
      <c r="I678" s="0" t="n">
        <v>2.69731</v>
      </c>
      <c r="J678" s="0" t="n">
        <v>-2.69731</v>
      </c>
      <c r="M678" s="0" t="n">
        <v>29.0629</v>
      </c>
      <c r="N678" s="0" t="n">
        <v>3.43945</v>
      </c>
      <c r="O678" s="0" t="n">
        <v>-0.777179</v>
      </c>
      <c r="P678" s="0" t="n">
        <v>-1.02137</v>
      </c>
      <c r="Q678" s="0" t="n">
        <v>310</v>
      </c>
      <c r="R678" s="0" t="n">
        <v>-0.250833</v>
      </c>
      <c r="S678" s="0" t="n">
        <v>-0.0468936</v>
      </c>
      <c r="T678" s="0" t="n">
        <v>0.0468936</v>
      </c>
    </row>
    <row r="679" customFormat="false" ht="13.2" hidden="false" customHeight="false" outlineLevel="0" collapsed="false">
      <c r="A679" s="1" t="n">
        <v>34281</v>
      </c>
      <c r="B679" s="0" t="n">
        <v>67.9</v>
      </c>
      <c r="C679" s="0" t="n">
        <v>68.7419</v>
      </c>
      <c r="D679" s="0" t="n">
        <v>71.4385</v>
      </c>
      <c r="E679" s="0" t="n">
        <v>66.0454</v>
      </c>
      <c r="H679" s="0" t="n">
        <v>-0.841944</v>
      </c>
      <c r="I679" s="0" t="n">
        <v>2.69658</v>
      </c>
      <c r="J679" s="0" t="n">
        <v>-2.69658</v>
      </c>
      <c r="M679" s="0" t="n">
        <v>28.919</v>
      </c>
      <c r="N679" s="0" t="n">
        <v>3.30391</v>
      </c>
      <c r="O679" s="0" t="n">
        <v>-0.639013</v>
      </c>
      <c r="P679" s="0" t="n">
        <v>-0.841944</v>
      </c>
      <c r="Q679" s="0" t="n">
        <v>311</v>
      </c>
      <c r="R679" s="0" t="n">
        <v>-0.250712</v>
      </c>
      <c r="S679" s="0" t="n">
        <v>-0.0468936</v>
      </c>
      <c r="T679" s="0" t="n">
        <v>0.0468936</v>
      </c>
    </row>
    <row r="680" customFormat="false" ht="13.2" hidden="false" customHeight="false" outlineLevel="0" collapsed="false">
      <c r="A680" s="1" t="n">
        <v>34282</v>
      </c>
      <c r="B680" s="0" t="n">
        <v>67.9</v>
      </c>
      <c r="C680" s="0" t="n">
        <v>68.4879</v>
      </c>
      <c r="D680" s="0" t="n">
        <v>71.1849</v>
      </c>
      <c r="E680" s="0" t="n">
        <v>65.7909</v>
      </c>
      <c r="H680" s="0" t="n">
        <v>-0.587901</v>
      </c>
      <c r="I680" s="0" t="n">
        <v>2.69703</v>
      </c>
      <c r="J680" s="0" t="n">
        <v>-2.69703</v>
      </c>
      <c r="M680" s="0" t="n">
        <v>28.7182</v>
      </c>
      <c r="N680" s="0" t="n">
        <v>3.25062</v>
      </c>
      <c r="O680" s="0" t="n">
        <v>-0.465517</v>
      </c>
      <c r="P680" s="0" t="n">
        <v>-0.587901</v>
      </c>
      <c r="Q680" s="0" t="n">
        <v>312</v>
      </c>
      <c r="R680" s="0" t="n">
        <v>-0.248618</v>
      </c>
      <c r="S680" s="0" t="n">
        <v>-0.0468936</v>
      </c>
      <c r="T680" s="0" t="n">
        <v>0.0468936</v>
      </c>
    </row>
    <row r="681" customFormat="false" ht="13.2" hidden="false" customHeight="false" outlineLevel="0" collapsed="false">
      <c r="A681" s="1" t="n">
        <v>34283</v>
      </c>
      <c r="B681" s="0" t="n">
        <v>68.3</v>
      </c>
      <c r="C681" s="0" t="n">
        <v>68.5561</v>
      </c>
      <c r="D681" s="0" t="n">
        <v>71.2524</v>
      </c>
      <c r="E681" s="0" t="n">
        <v>65.8598</v>
      </c>
      <c r="H681" s="0" t="n">
        <v>-0.256122</v>
      </c>
      <c r="I681" s="0" t="n">
        <v>2.69631</v>
      </c>
      <c r="J681" s="0" t="n">
        <v>-2.69631</v>
      </c>
      <c r="M681" s="0" t="n">
        <v>28.7182</v>
      </c>
      <c r="N681" s="0" t="n">
        <v>3.31884</v>
      </c>
      <c r="O681" s="0" t="n">
        <v>-0.180112</v>
      </c>
      <c r="P681" s="0" t="n">
        <v>-0.256122</v>
      </c>
      <c r="Q681" s="0" t="n">
        <v>313</v>
      </c>
      <c r="R681" s="0" t="n">
        <v>-0.246589</v>
      </c>
      <c r="S681" s="0" t="n">
        <v>-0.0468936</v>
      </c>
      <c r="T681" s="0" t="n">
        <v>0.0468936</v>
      </c>
    </row>
    <row r="682" customFormat="false" ht="13.2" hidden="false" customHeight="false" outlineLevel="0" collapsed="false">
      <c r="A682" s="1" t="n">
        <v>34284</v>
      </c>
      <c r="B682" s="0" t="n">
        <v>68.3</v>
      </c>
      <c r="C682" s="0" t="n">
        <v>68.4391</v>
      </c>
      <c r="D682" s="0" t="n">
        <v>71.1349</v>
      </c>
      <c r="E682" s="0" t="n">
        <v>65.7433</v>
      </c>
      <c r="H682" s="0" t="n">
        <v>-0.13909</v>
      </c>
      <c r="I682" s="0" t="n">
        <v>2.6958</v>
      </c>
      <c r="J682" s="0" t="n">
        <v>-2.6958</v>
      </c>
      <c r="M682" s="0" t="n">
        <v>28.5468</v>
      </c>
      <c r="N682" s="0" t="n">
        <v>3.37324</v>
      </c>
      <c r="O682" s="0" t="n">
        <v>-0.0841588</v>
      </c>
      <c r="P682" s="0" t="n">
        <v>-0.13909</v>
      </c>
      <c r="Q682" s="0" t="n">
        <v>314</v>
      </c>
      <c r="R682" s="0" t="n">
        <v>-0.243617</v>
      </c>
      <c r="S682" s="0" t="n">
        <v>-0.0468936</v>
      </c>
      <c r="T682" s="0" t="n">
        <v>0.0468936</v>
      </c>
    </row>
    <row r="683" customFormat="false" ht="13.2" hidden="false" customHeight="false" outlineLevel="0" collapsed="false">
      <c r="A683" s="1" t="n">
        <v>34285</v>
      </c>
      <c r="B683" s="0" t="n">
        <v>68</v>
      </c>
      <c r="C683" s="0" t="n">
        <v>68.0118</v>
      </c>
      <c r="D683" s="0" t="n">
        <v>70.7068</v>
      </c>
      <c r="E683" s="0" t="n">
        <v>65.3167</v>
      </c>
      <c r="H683" s="0" t="n">
        <v>-0.0117535</v>
      </c>
      <c r="I683" s="0" t="n">
        <v>2.69506</v>
      </c>
      <c r="J683" s="0" t="n">
        <v>-2.69506</v>
      </c>
      <c r="M683" s="0" t="n">
        <v>28.0501</v>
      </c>
      <c r="N683" s="0" t="n">
        <v>3.44258</v>
      </c>
      <c r="O683" s="0" t="n">
        <v>-0.00413409</v>
      </c>
      <c r="P683" s="0" t="n">
        <v>-0.0117535</v>
      </c>
      <c r="Q683" s="0" t="n">
        <v>315</v>
      </c>
      <c r="R683" s="0" t="n">
        <v>-0.239927</v>
      </c>
      <c r="S683" s="0" t="n">
        <v>-0.0468936</v>
      </c>
      <c r="T683" s="0" t="n">
        <v>0.0468936</v>
      </c>
    </row>
    <row r="684" customFormat="false" ht="13.2" hidden="false" customHeight="false" outlineLevel="0" collapsed="false">
      <c r="A684" s="1" t="n">
        <v>34286</v>
      </c>
      <c r="B684" s="0" t="n">
        <v>68.1</v>
      </c>
      <c r="C684" s="0" t="n">
        <v>68.1012</v>
      </c>
      <c r="D684" s="0" t="n">
        <v>70.7982</v>
      </c>
      <c r="E684" s="0" t="n">
        <v>65.4042</v>
      </c>
      <c r="H684" s="0" t="n">
        <v>-0.00116985</v>
      </c>
      <c r="I684" s="0" t="n">
        <v>2.69701</v>
      </c>
      <c r="J684" s="0" t="n">
        <v>-2.69701</v>
      </c>
      <c r="M684" s="0" t="n">
        <v>27.5724</v>
      </c>
      <c r="N684" s="0" t="n">
        <v>4.00973</v>
      </c>
      <c r="O684" s="0" t="n">
        <v>0.00689018</v>
      </c>
      <c r="P684" s="0" t="n">
        <v>-0.00116985</v>
      </c>
      <c r="Q684" s="0" t="n">
        <v>316</v>
      </c>
      <c r="R684" s="0" t="n">
        <v>-0.236031</v>
      </c>
      <c r="S684" s="0" t="n">
        <v>-0.0468936</v>
      </c>
      <c r="T684" s="0" t="n">
        <v>0.0468936</v>
      </c>
    </row>
    <row r="685" customFormat="false" ht="13.2" hidden="false" customHeight="false" outlineLevel="0" collapsed="false">
      <c r="A685" s="1" t="n">
        <v>34287</v>
      </c>
      <c r="B685" s="0" t="n">
        <v>68.6</v>
      </c>
      <c r="C685" s="0" t="n">
        <v>68.2379</v>
      </c>
      <c r="D685" s="0" t="n">
        <v>70.9347</v>
      </c>
      <c r="E685" s="0" t="n">
        <v>65.5412</v>
      </c>
      <c r="H685" s="0" t="n">
        <v>0.362052</v>
      </c>
      <c r="I685" s="0" t="n">
        <v>2.69677</v>
      </c>
      <c r="J685" s="0" t="n">
        <v>-2.69677</v>
      </c>
      <c r="M685" s="0" t="n">
        <v>27.6004</v>
      </c>
      <c r="N685" s="0" t="n">
        <v>4.11853</v>
      </c>
      <c r="O685" s="0" t="n">
        <v>0.249223</v>
      </c>
      <c r="P685" s="0" t="n">
        <v>0.362052</v>
      </c>
      <c r="Q685" s="0" t="n">
        <v>317</v>
      </c>
      <c r="R685" s="0" t="n">
        <v>-0.233504</v>
      </c>
      <c r="S685" s="0" t="n">
        <v>-0.0468936</v>
      </c>
      <c r="T685" s="0" t="n">
        <v>0.0468936</v>
      </c>
    </row>
    <row r="686" customFormat="false" ht="13.2" hidden="false" customHeight="false" outlineLevel="0" collapsed="false">
      <c r="A686" s="1" t="n">
        <v>34288</v>
      </c>
      <c r="B686" s="0" t="n">
        <v>68.3</v>
      </c>
      <c r="C686" s="0" t="n">
        <v>68.2464</v>
      </c>
      <c r="D686" s="0" t="n">
        <v>70.9431</v>
      </c>
      <c r="E686" s="0" t="n">
        <v>65.5496</v>
      </c>
      <c r="H686" s="0" t="n">
        <v>0.0536459</v>
      </c>
      <c r="I686" s="0" t="n">
        <v>2.69674</v>
      </c>
      <c r="J686" s="0" t="n">
        <v>-2.69674</v>
      </c>
      <c r="M686" s="0" t="n">
        <v>27.0855</v>
      </c>
      <c r="N686" s="0" t="n">
        <v>4.64186</v>
      </c>
      <c r="O686" s="0" t="n">
        <v>0.0427318</v>
      </c>
      <c r="P686" s="0" t="n">
        <v>0.0536459</v>
      </c>
      <c r="Q686" s="0" t="n">
        <v>318</v>
      </c>
      <c r="R686" s="0" t="n">
        <v>-0.230976</v>
      </c>
      <c r="S686" s="0" t="n">
        <v>-0.0468936</v>
      </c>
      <c r="T686" s="0" t="n">
        <v>0.0468936</v>
      </c>
    </row>
    <row r="687" customFormat="false" ht="13.2" hidden="false" customHeight="false" outlineLevel="0" collapsed="false">
      <c r="A687" s="1" t="n">
        <v>34289</v>
      </c>
      <c r="B687" s="0" t="n">
        <v>67.9</v>
      </c>
      <c r="C687" s="0" t="n">
        <v>67.5178</v>
      </c>
      <c r="D687" s="0" t="n">
        <v>70.2141</v>
      </c>
      <c r="E687" s="0" t="n">
        <v>64.8215</v>
      </c>
      <c r="H687" s="0" t="n">
        <v>0.382214</v>
      </c>
      <c r="I687" s="0" t="n">
        <v>2.69629</v>
      </c>
      <c r="J687" s="0" t="n">
        <v>-2.69629</v>
      </c>
      <c r="M687" s="0" t="n">
        <v>26.1126</v>
      </c>
      <c r="N687" s="0" t="n">
        <v>4.8862</v>
      </c>
      <c r="O687" s="0" t="n">
        <v>0.263463</v>
      </c>
      <c r="P687" s="0" t="n">
        <v>0.382214</v>
      </c>
      <c r="Q687" s="0" t="n">
        <v>319</v>
      </c>
      <c r="R687" s="0" t="n">
        <v>-0.228301</v>
      </c>
      <c r="S687" s="0" t="n">
        <v>-0.0468936</v>
      </c>
      <c r="T687" s="0" t="n">
        <v>0.0468936</v>
      </c>
    </row>
    <row r="688" customFormat="false" ht="13.2" hidden="false" customHeight="false" outlineLevel="0" collapsed="false">
      <c r="A688" s="1" t="n">
        <v>34290</v>
      </c>
      <c r="B688" s="0" t="n">
        <v>68.3</v>
      </c>
      <c r="C688" s="0" t="n">
        <v>67.3456</v>
      </c>
      <c r="D688" s="0" t="n">
        <v>70.0418</v>
      </c>
      <c r="E688" s="0" t="n">
        <v>64.6494</v>
      </c>
      <c r="H688" s="0" t="n">
        <v>0.954371</v>
      </c>
      <c r="I688" s="0" t="n">
        <v>2.69622</v>
      </c>
      <c r="J688" s="0" t="n">
        <v>-2.69622</v>
      </c>
      <c r="M688" s="0" t="n">
        <v>25.5061</v>
      </c>
      <c r="N688" s="0" t="n">
        <v>5.32047</v>
      </c>
      <c r="O688" s="0" t="n">
        <v>0.71706</v>
      </c>
      <c r="P688" s="0" t="n">
        <v>0.954371</v>
      </c>
      <c r="Q688" s="0" t="n">
        <v>320</v>
      </c>
      <c r="R688" s="0" t="n">
        <v>-0.224914</v>
      </c>
      <c r="S688" s="0" t="n">
        <v>-0.0468936</v>
      </c>
      <c r="T688" s="0" t="n">
        <v>0.0468936</v>
      </c>
    </row>
    <row r="689" customFormat="false" ht="13.2" hidden="false" customHeight="false" outlineLevel="0" collapsed="false">
      <c r="A689" s="1" t="n">
        <v>34291</v>
      </c>
      <c r="B689" s="0" t="n">
        <v>67.3</v>
      </c>
      <c r="C689" s="0" t="n">
        <v>66.5612</v>
      </c>
      <c r="D689" s="0" t="n">
        <v>69.2574</v>
      </c>
      <c r="E689" s="0" t="n">
        <v>63.865</v>
      </c>
      <c r="H689" s="0" t="n">
        <v>0.738832</v>
      </c>
      <c r="I689" s="0" t="n">
        <v>2.69619</v>
      </c>
      <c r="J689" s="0" t="n">
        <v>-2.69619</v>
      </c>
      <c r="M689" s="0" t="n">
        <v>24.408</v>
      </c>
      <c r="N689" s="0" t="n">
        <v>5.63415</v>
      </c>
      <c r="O689" s="0" t="n">
        <v>0.551795</v>
      </c>
      <c r="P689" s="0" t="n">
        <v>0.738832</v>
      </c>
      <c r="Q689" s="0" t="n">
        <v>321</v>
      </c>
      <c r="R689" s="0" t="n">
        <v>-0.219433</v>
      </c>
      <c r="S689" s="0" t="n">
        <v>-0.0468936</v>
      </c>
      <c r="T689" s="0" t="n">
        <v>0.0468936</v>
      </c>
    </row>
    <row r="690" customFormat="false" ht="13.2" hidden="false" customHeight="false" outlineLevel="0" collapsed="false">
      <c r="A690" s="1" t="n">
        <v>34292</v>
      </c>
      <c r="B690" s="0" t="n">
        <v>66.9</v>
      </c>
      <c r="C690" s="0" t="n">
        <v>66.3227</v>
      </c>
      <c r="D690" s="0" t="n">
        <v>69.0202</v>
      </c>
      <c r="E690" s="0" t="n">
        <v>63.6253</v>
      </c>
      <c r="H690" s="0" t="n">
        <v>0.57726</v>
      </c>
      <c r="I690" s="0" t="n">
        <v>2.69748</v>
      </c>
      <c r="J690" s="0" t="n">
        <v>-2.69748</v>
      </c>
      <c r="M690" s="0" t="n">
        <v>23.5918</v>
      </c>
      <c r="N690" s="0" t="n">
        <v>6.21188</v>
      </c>
      <c r="O690" s="0" t="n">
        <v>0.409404</v>
      </c>
      <c r="P690" s="0" t="n">
        <v>0.57726</v>
      </c>
      <c r="Q690" s="0" t="n">
        <v>322</v>
      </c>
      <c r="R690" s="0" t="n">
        <v>-0.213691</v>
      </c>
      <c r="S690" s="0" t="n">
        <v>-0.0468936</v>
      </c>
      <c r="T690" s="0" t="n">
        <v>0.0468936</v>
      </c>
    </row>
    <row r="691" customFormat="false" ht="13.2" hidden="false" customHeight="false" outlineLevel="0" collapsed="false">
      <c r="A691" s="1" t="n">
        <v>34293</v>
      </c>
      <c r="B691" s="0" t="n">
        <v>66.5</v>
      </c>
      <c r="C691" s="0" t="n">
        <v>66.1621</v>
      </c>
      <c r="D691" s="0" t="n">
        <v>68.8609</v>
      </c>
      <c r="E691" s="0" t="n">
        <v>63.4633</v>
      </c>
      <c r="H691" s="0" t="n">
        <v>0.337893</v>
      </c>
      <c r="I691" s="0" t="n">
        <v>2.69878</v>
      </c>
      <c r="J691" s="0" t="n">
        <v>-2.69878</v>
      </c>
      <c r="M691" s="0" t="n">
        <v>22.7526</v>
      </c>
      <c r="N691" s="0" t="n">
        <v>6.89049</v>
      </c>
      <c r="O691" s="0" t="n">
        <v>0.2322</v>
      </c>
      <c r="P691" s="0" t="n">
        <v>0.337893</v>
      </c>
      <c r="Q691" s="0" t="n">
        <v>323</v>
      </c>
      <c r="R691" s="0" t="n">
        <v>-0.210081</v>
      </c>
      <c r="S691" s="0" t="n">
        <v>-0.0468936</v>
      </c>
      <c r="T691" s="0" t="n">
        <v>0.0468936</v>
      </c>
    </row>
    <row r="692" customFormat="false" ht="13.2" hidden="false" customHeight="false" outlineLevel="0" collapsed="false">
      <c r="A692" s="1" t="n">
        <v>34294</v>
      </c>
      <c r="B692" s="0" t="n">
        <v>66.7</v>
      </c>
      <c r="C692" s="0" t="n">
        <v>66.5501</v>
      </c>
      <c r="D692" s="0" t="n">
        <v>69.2493</v>
      </c>
      <c r="E692" s="0" t="n">
        <v>63.8508</v>
      </c>
      <c r="H692" s="0" t="n">
        <v>0.149923</v>
      </c>
      <c r="I692" s="0" t="n">
        <v>2.69924</v>
      </c>
      <c r="J692" s="0" t="n">
        <v>-2.69924</v>
      </c>
      <c r="M692" s="0" t="n">
        <v>22.5014</v>
      </c>
      <c r="N692" s="0" t="n">
        <v>7.52964</v>
      </c>
      <c r="O692" s="0" t="n">
        <v>0.11324</v>
      </c>
      <c r="P692" s="0" t="n">
        <v>0.149923</v>
      </c>
      <c r="Q692" s="0" t="n">
        <v>324</v>
      </c>
      <c r="R692" s="0" t="n">
        <v>-0.208789</v>
      </c>
      <c r="S692" s="0" t="n">
        <v>-0.0468936</v>
      </c>
      <c r="T692" s="0" t="n">
        <v>0.0468936</v>
      </c>
    </row>
    <row r="693" customFormat="false" ht="13.2" hidden="false" customHeight="false" outlineLevel="0" collapsed="false">
      <c r="A693" s="1" t="n">
        <v>34295</v>
      </c>
      <c r="B693" s="0" t="n">
        <v>66.2</v>
      </c>
      <c r="C693" s="0" t="n">
        <v>66.2119</v>
      </c>
      <c r="D693" s="0" t="n">
        <v>68.9124</v>
      </c>
      <c r="E693" s="0" t="n">
        <v>63.5114</v>
      </c>
      <c r="H693" s="0" t="n">
        <v>-0.0119194</v>
      </c>
      <c r="I693" s="0" t="n">
        <v>2.7005</v>
      </c>
      <c r="J693" s="0" t="n">
        <v>-2.7005</v>
      </c>
      <c r="M693" s="0" t="n">
        <v>21.45</v>
      </c>
      <c r="N693" s="0" t="n">
        <v>8.2429</v>
      </c>
      <c r="O693" s="0" t="n">
        <v>-0.00551213</v>
      </c>
      <c r="P693" s="0" t="n">
        <v>-0.0119194</v>
      </c>
      <c r="Q693" s="0" t="n">
        <v>325</v>
      </c>
      <c r="R693" s="0" t="n">
        <v>-0.209519</v>
      </c>
      <c r="S693" s="0" t="n">
        <v>-0.0468936</v>
      </c>
      <c r="T693" s="0" t="n">
        <v>0.0468936</v>
      </c>
    </row>
    <row r="694" customFormat="false" ht="13.2" hidden="false" customHeight="false" outlineLevel="0" collapsed="false">
      <c r="A694" s="1" t="n">
        <v>34296</v>
      </c>
      <c r="B694" s="0" t="n">
        <v>65.3</v>
      </c>
      <c r="C694" s="0" t="n">
        <v>65.5401</v>
      </c>
      <c r="D694" s="0" t="n">
        <v>68.241</v>
      </c>
      <c r="E694" s="0" t="n">
        <v>62.8392</v>
      </c>
      <c r="H694" s="0" t="n">
        <v>-0.240105</v>
      </c>
      <c r="I694" s="0" t="n">
        <v>2.70092</v>
      </c>
      <c r="J694" s="0" t="n">
        <v>-2.70092</v>
      </c>
      <c r="M694" s="0" t="n">
        <v>20.139</v>
      </c>
      <c r="N694" s="0" t="n">
        <v>8.88204</v>
      </c>
      <c r="O694" s="0" t="n">
        <v>-0.167521</v>
      </c>
      <c r="P694" s="0" t="n">
        <v>-0.240105</v>
      </c>
      <c r="Q694" s="0" t="n">
        <v>326</v>
      </c>
      <c r="R694" s="0" t="n">
        <v>-0.21089</v>
      </c>
      <c r="S694" s="0" t="n">
        <v>-0.0468936</v>
      </c>
      <c r="T694" s="0" t="n">
        <v>0.0468936</v>
      </c>
    </row>
    <row r="695" customFormat="false" ht="13.2" hidden="false" customHeight="false" outlineLevel="0" collapsed="false">
      <c r="A695" s="1" t="n">
        <v>34297</v>
      </c>
      <c r="B695" s="0" t="n">
        <v>64.8</v>
      </c>
      <c r="C695" s="0" t="n">
        <v>65.3868</v>
      </c>
      <c r="D695" s="0" t="n">
        <v>68.0888</v>
      </c>
      <c r="E695" s="0" t="n">
        <v>62.6847</v>
      </c>
      <c r="H695" s="0" t="n">
        <v>-0.586751</v>
      </c>
      <c r="I695" s="0" t="n">
        <v>2.70205</v>
      </c>
      <c r="J695" s="0" t="n">
        <v>-2.70205</v>
      </c>
      <c r="M695" s="0" t="n">
        <v>19.5514</v>
      </c>
      <c r="N695" s="0" t="n">
        <v>9.31632</v>
      </c>
      <c r="O695" s="0" t="n">
        <v>-0.463982</v>
      </c>
      <c r="P695" s="0" t="n">
        <v>-0.586751</v>
      </c>
      <c r="Q695" s="0" t="n">
        <v>327</v>
      </c>
      <c r="R695" s="0" t="n">
        <v>-0.211552</v>
      </c>
      <c r="S695" s="0" t="n">
        <v>-0.0468936</v>
      </c>
      <c r="T695" s="0" t="n">
        <v>0.0468936</v>
      </c>
    </row>
    <row r="696" customFormat="false" ht="13.2" hidden="false" customHeight="false" outlineLevel="0" collapsed="false">
      <c r="A696" s="1" t="n">
        <v>34298</v>
      </c>
      <c r="B696" s="0" t="n">
        <v>64</v>
      </c>
      <c r="C696" s="0" t="n">
        <v>64.9617</v>
      </c>
      <c r="D696" s="0" t="n">
        <v>67.6617</v>
      </c>
      <c r="E696" s="0" t="n">
        <v>62.2618</v>
      </c>
      <c r="H696" s="0" t="n">
        <v>-0.961737</v>
      </c>
      <c r="I696" s="0" t="n">
        <v>2.69994</v>
      </c>
      <c r="J696" s="0" t="n">
        <v>-2.69994</v>
      </c>
      <c r="M696" s="0" t="n">
        <v>18.6516</v>
      </c>
      <c r="N696" s="0" t="n">
        <v>9.79114</v>
      </c>
      <c r="O696" s="0" t="n">
        <v>-0.733192</v>
      </c>
      <c r="P696" s="0" t="n">
        <v>-0.961737</v>
      </c>
      <c r="Q696" s="0" t="n">
        <v>328</v>
      </c>
      <c r="R696" s="0" t="n">
        <v>-0.212629</v>
      </c>
      <c r="S696" s="0" t="n">
        <v>-0.0468936</v>
      </c>
      <c r="T696" s="0" t="n">
        <v>0.0468936</v>
      </c>
    </row>
    <row r="697" customFormat="false" ht="13.2" hidden="false" customHeight="false" outlineLevel="0" collapsed="false">
      <c r="A697" s="1" t="n">
        <v>34299</v>
      </c>
      <c r="B697" s="0" t="n">
        <v>62.9</v>
      </c>
      <c r="C697" s="0" t="n">
        <v>64.2347</v>
      </c>
      <c r="D697" s="0" t="n">
        <v>66.9329</v>
      </c>
      <c r="E697" s="0" t="n">
        <v>61.5366</v>
      </c>
      <c r="H697" s="0" t="n">
        <v>-1.33475</v>
      </c>
      <c r="I697" s="0" t="n">
        <v>2.69813</v>
      </c>
      <c r="J697" s="0" t="n">
        <v>-2.69813</v>
      </c>
      <c r="M697" s="0" t="n">
        <v>17.5495</v>
      </c>
      <c r="N697" s="0" t="n">
        <v>10.1662</v>
      </c>
      <c r="O697" s="0" t="n">
        <v>-1.04675</v>
      </c>
      <c r="P697" s="0" t="n">
        <v>-1.33475</v>
      </c>
      <c r="Q697" s="0" t="n">
        <v>329</v>
      </c>
      <c r="R697" s="0" t="n">
        <v>-0.214547</v>
      </c>
      <c r="S697" s="0" t="n">
        <v>-0.0468936</v>
      </c>
      <c r="T697" s="0" t="n">
        <v>0.0468936</v>
      </c>
    </row>
    <row r="698" customFormat="false" ht="13.2" hidden="false" customHeight="false" outlineLevel="0" collapsed="false">
      <c r="A698" s="1" t="n">
        <v>34300</v>
      </c>
      <c r="B698" s="0" t="n">
        <v>62.4</v>
      </c>
      <c r="C698" s="0" t="n">
        <v>63.8747</v>
      </c>
      <c r="D698" s="0" t="n">
        <v>66.5722</v>
      </c>
      <c r="E698" s="0" t="n">
        <v>61.1771</v>
      </c>
      <c r="H698" s="0" t="n">
        <v>-1.47467</v>
      </c>
      <c r="I698" s="0" t="n">
        <v>2.69753</v>
      </c>
      <c r="J698" s="0" t="n">
        <v>-2.69753</v>
      </c>
      <c r="M698" s="0" t="n">
        <v>17.0539</v>
      </c>
      <c r="N698" s="0" t="n">
        <v>10.3017</v>
      </c>
      <c r="O698" s="0" t="n">
        <v>-1.16076</v>
      </c>
      <c r="P698" s="0" t="n">
        <v>-1.47467</v>
      </c>
      <c r="Q698" s="0" t="n">
        <v>330</v>
      </c>
      <c r="R698" s="0" t="n">
        <v>-0.215089</v>
      </c>
      <c r="S698" s="0" t="n">
        <v>-0.0468936</v>
      </c>
      <c r="T698" s="0" t="n">
        <v>0.0468936</v>
      </c>
    </row>
    <row r="699" customFormat="false" ht="13.2" hidden="false" customHeight="false" outlineLevel="0" collapsed="false">
      <c r="A699" s="1" t="n">
        <v>34301</v>
      </c>
      <c r="B699" s="0" t="n">
        <v>62.1</v>
      </c>
      <c r="C699" s="0" t="n">
        <v>63.5856</v>
      </c>
      <c r="D699" s="0" t="n">
        <v>66.2823</v>
      </c>
      <c r="E699" s="0" t="n">
        <v>60.8889</v>
      </c>
      <c r="H699" s="0" t="n">
        <v>-1.48562</v>
      </c>
      <c r="I699" s="0" t="n">
        <v>2.6967</v>
      </c>
      <c r="J699" s="0" t="n">
        <v>-2.6967</v>
      </c>
      <c r="M699" s="0" t="n">
        <v>16.6837</v>
      </c>
      <c r="N699" s="0" t="n">
        <v>10.3829</v>
      </c>
      <c r="O699" s="0" t="n">
        <v>-1.16891</v>
      </c>
      <c r="P699" s="0" t="n">
        <v>-1.48562</v>
      </c>
      <c r="Q699" s="0" t="n">
        <v>331</v>
      </c>
      <c r="R699" s="0" t="n">
        <v>-0.216083</v>
      </c>
      <c r="S699" s="0" t="n">
        <v>-0.0468936</v>
      </c>
      <c r="T699" s="0" t="n">
        <v>0.0468936</v>
      </c>
    </row>
    <row r="700" customFormat="false" ht="13.2" hidden="false" customHeight="false" outlineLevel="0" collapsed="false">
      <c r="A700" s="1" t="n">
        <v>34302</v>
      </c>
      <c r="B700" s="0" t="n">
        <v>61.7</v>
      </c>
      <c r="C700" s="0" t="n">
        <v>62.9002</v>
      </c>
      <c r="D700" s="0" t="n">
        <v>65.5964</v>
      </c>
      <c r="E700" s="0" t="n">
        <v>60.204</v>
      </c>
      <c r="H700" s="0" t="n">
        <v>-1.20018</v>
      </c>
      <c r="I700" s="0" t="n">
        <v>2.6962</v>
      </c>
      <c r="J700" s="0" t="n">
        <v>-2.6962</v>
      </c>
      <c r="M700" s="0" t="n">
        <v>16.018</v>
      </c>
      <c r="N700" s="0" t="n">
        <v>10.3631</v>
      </c>
      <c r="O700" s="0" t="n">
        <v>-0.932086</v>
      </c>
      <c r="P700" s="0" t="n">
        <v>-1.20018</v>
      </c>
      <c r="Q700" s="0" t="n">
        <v>332</v>
      </c>
      <c r="R700" s="0" t="n">
        <v>-0.217807</v>
      </c>
      <c r="S700" s="0" t="n">
        <v>-0.0468936</v>
      </c>
      <c r="T700" s="0" t="n">
        <v>0.0468936</v>
      </c>
    </row>
    <row r="701" customFormat="false" ht="13.2" hidden="false" customHeight="false" outlineLevel="0" collapsed="false">
      <c r="A701" s="1" t="n">
        <v>34303</v>
      </c>
      <c r="B701" s="0" t="n">
        <v>61.1</v>
      </c>
      <c r="C701" s="0" t="n">
        <v>62.0229</v>
      </c>
      <c r="D701" s="0" t="n">
        <v>64.7193</v>
      </c>
      <c r="E701" s="0" t="n">
        <v>59.3266</v>
      </c>
      <c r="H701" s="0" t="n">
        <v>-0.922946</v>
      </c>
      <c r="I701" s="0" t="n">
        <v>2.69635</v>
      </c>
      <c r="J701" s="0" t="n">
        <v>-2.69635</v>
      </c>
      <c r="M701" s="0" t="n">
        <v>14.928</v>
      </c>
      <c r="N701" s="0" t="n">
        <v>10.5759</v>
      </c>
      <c r="O701" s="0" t="n">
        <v>-0.70995</v>
      </c>
      <c r="P701" s="0" t="n">
        <v>-0.922946</v>
      </c>
      <c r="Q701" s="0" t="n">
        <v>333</v>
      </c>
      <c r="R701" s="0" t="n">
        <v>-0.219813</v>
      </c>
      <c r="S701" s="0" t="n">
        <v>-0.0468936</v>
      </c>
      <c r="T701" s="0" t="n">
        <v>0.0468936</v>
      </c>
    </row>
    <row r="702" customFormat="false" ht="13.2" hidden="false" customHeight="false" outlineLevel="0" collapsed="false">
      <c r="A702" s="1" t="n">
        <v>34304</v>
      </c>
      <c r="B702" s="0" t="n">
        <v>60.6</v>
      </c>
      <c r="C702" s="0" t="n">
        <v>61.6581</v>
      </c>
      <c r="D702" s="0" t="n">
        <v>64.3545</v>
      </c>
      <c r="E702" s="0" t="n">
        <v>58.9616</v>
      </c>
      <c r="H702" s="0" t="n">
        <v>-1.05806</v>
      </c>
      <c r="I702" s="0" t="n">
        <v>2.69643</v>
      </c>
      <c r="J702" s="0" t="n">
        <v>-2.69643</v>
      </c>
      <c r="M702" s="0" t="n">
        <v>14.3039</v>
      </c>
      <c r="N702" s="0" t="n">
        <v>10.8352</v>
      </c>
      <c r="O702" s="0" t="n">
        <v>-0.81118</v>
      </c>
      <c r="P702" s="0" t="n">
        <v>-1.05806</v>
      </c>
      <c r="Q702" s="0" t="n">
        <v>334</v>
      </c>
      <c r="R702" s="0" t="n">
        <v>-0.222754</v>
      </c>
      <c r="S702" s="0" t="n">
        <v>-0.0468936</v>
      </c>
      <c r="T702" s="0" t="n">
        <v>0.0468936</v>
      </c>
    </row>
    <row r="703" customFormat="false" ht="13.2" hidden="false" customHeight="false" outlineLevel="0" collapsed="false">
      <c r="A703" s="1" t="n">
        <v>34305</v>
      </c>
      <c r="B703" s="0" t="n">
        <v>60.6</v>
      </c>
      <c r="C703" s="0" t="n">
        <v>61.6297</v>
      </c>
      <c r="D703" s="0" t="n">
        <v>64.3267</v>
      </c>
      <c r="E703" s="0" t="n">
        <v>58.9326</v>
      </c>
      <c r="H703" s="0" t="n">
        <v>-1.02966</v>
      </c>
      <c r="I703" s="0" t="n">
        <v>2.69702</v>
      </c>
      <c r="J703" s="0" t="n">
        <v>-2.69702</v>
      </c>
      <c r="M703" s="0" t="n">
        <v>14.0311</v>
      </c>
      <c r="N703" s="0" t="n">
        <v>11.0795</v>
      </c>
      <c r="O703" s="0" t="n">
        <v>-0.786532</v>
      </c>
      <c r="P703" s="0" t="n">
        <v>-1.02966</v>
      </c>
      <c r="Q703" s="0" t="n">
        <v>335</v>
      </c>
      <c r="R703" s="0" t="n">
        <v>-0.226438</v>
      </c>
      <c r="S703" s="0" t="n">
        <v>-0.0468936</v>
      </c>
      <c r="T703" s="0" t="n">
        <v>0.0468936</v>
      </c>
    </row>
    <row r="704" customFormat="false" ht="13.2" hidden="false" customHeight="false" outlineLevel="0" collapsed="false">
      <c r="A704" s="1" t="n">
        <v>34306</v>
      </c>
      <c r="B704" s="0" t="n">
        <v>59.9</v>
      </c>
      <c r="C704" s="0" t="n">
        <v>61.0586</v>
      </c>
      <c r="D704" s="0" t="n">
        <v>63.7553</v>
      </c>
      <c r="E704" s="0" t="n">
        <v>58.3618</v>
      </c>
      <c r="H704" s="0" t="n">
        <v>-1.15857</v>
      </c>
      <c r="I704" s="0" t="n">
        <v>2.69674</v>
      </c>
      <c r="J704" s="0" t="n">
        <v>-2.69674</v>
      </c>
      <c r="M704" s="0" t="n">
        <v>13.2355</v>
      </c>
      <c r="N704" s="0" t="n">
        <v>11.3041</v>
      </c>
      <c r="O704" s="0" t="n">
        <v>-0.886253</v>
      </c>
      <c r="P704" s="0" t="n">
        <v>-1.15857</v>
      </c>
      <c r="Q704" s="0" t="n">
        <v>336</v>
      </c>
      <c r="R704" s="0" t="n">
        <v>-0.229264</v>
      </c>
      <c r="S704" s="0" t="n">
        <v>-0.0468936</v>
      </c>
      <c r="T704" s="0" t="n">
        <v>0.0468936</v>
      </c>
    </row>
    <row r="705" customFormat="false" ht="13.2" hidden="false" customHeight="false" outlineLevel="0" collapsed="false">
      <c r="A705" s="1" t="n">
        <v>34307</v>
      </c>
      <c r="B705" s="0" t="n">
        <v>59.6</v>
      </c>
      <c r="C705" s="0" t="n">
        <v>61.2225</v>
      </c>
      <c r="D705" s="0" t="n">
        <v>63.9187</v>
      </c>
      <c r="E705" s="0" t="n">
        <v>58.5263</v>
      </c>
      <c r="H705" s="0" t="n">
        <v>-1.62249</v>
      </c>
      <c r="I705" s="0" t="n">
        <v>2.69622</v>
      </c>
      <c r="J705" s="0" t="n">
        <v>-2.69622</v>
      </c>
      <c r="M705" s="0" t="n">
        <v>13.059</v>
      </c>
      <c r="N705" s="0" t="n">
        <v>11.6445</v>
      </c>
      <c r="O705" s="0" t="n">
        <v>-1.27345</v>
      </c>
      <c r="P705" s="0" t="n">
        <v>-1.62249</v>
      </c>
      <c r="Q705" s="0" t="n">
        <v>337</v>
      </c>
      <c r="R705" s="0" t="n">
        <v>-0.230988</v>
      </c>
      <c r="S705" s="0" t="n">
        <v>-0.0468936</v>
      </c>
      <c r="T705" s="0" t="n">
        <v>0.0468936</v>
      </c>
    </row>
    <row r="706" customFormat="false" ht="13.2" hidden="false" customHeight="false" outlineLevel="0" collapsed="false">
      <c r="A706" s="1" t="n">
        <v>34308</v>
      </c>
      <c r="B706" s="0" t="n">
        <v>59.3</v>
      </c>
      <c r="C706" s="0" t="n">
        <v>61.0503</v>
      </c>
      <c r="D706" s="0" t="n">
        <v>63.7463</v>
      </c>
      <c r="E706" s="0" t="n">
        <v>58.3544</v>
      </c>
      <c r="H706" s="0" t="n">
        <v>-1.75032</v>
      </c>
      <c r="I706" s="0" t="n">
        <v>2.69594</v>
      </c>
      <c r="J706" s="0" t="n">
        <v>-2.69594</v>
      </c>
      <c r="M706" s="0" t="n">
        <v>12.8057</v>
      </c>
      <c r="N706" s="0" t="n">
        <v>11.7256</v>
      </c>
      <c r="O706" s="0" t="n">
        <v>-1.34147</v>
      </c>
      <c r="P706" s="0" t="n">
        <v>-1.75032</v>
      </c>
      <c r="Q706" s="0" t="n">
        <v>338</v>
      </c>
      <c r="R706" s="0" t="n">
        <v>-0.233302</v>
      </c>
      <c r="S706" s="0" t="n">
        <v>-0.0468936</v>
      </c>
      <c r="T706" s="0" t="n">
        <v>0.0468936</v>
      </c>
    </row>
    <row r="707" customFormat="false" ht="13.2" hidden="false" customHeight="false" outlineLevel="0" collapsed="false">
      <c r="A707" s="1" t="n">
        <v>34309</v>
      </c>
      <c r="B707" s="0" t="n">
        <v>59.3</v>
      </c>
      <c r="C707" s="0" t="n">
        <v>60.7619</v>
      </c>
      <c r="D707" s="0" t="n">
        <v>63.4576</v>
      </c>
      <c r="E707" s="0" t="n">
        <v>58.0663</v>
      </c>
      <c r="H707" s="0" t="n">
        <v>-1.46192</v>
      </c>
      <c r="I707" s="0" t="n">
        <v>2.69564</v>
      </c>
      <c r="J707" s="0" t="n">
        <v>-2.69564</v>
      </c>
      <c r="M707" s="0" t="n">
        <v>12.4677</v>
      </c>
      <c r="N707" s="0" t="n">
        <v>11.7752</v>
      </c>
      <c r="O707" s="0" t="n">
        <v>-1.15269</v>
      </c>
      <c r="P707" s="0" t="n">
        <v>-1.46192</v>
      </c>
      <c r="Q707" s="0" t="n">
        <v>339</v>
      </c>
      <c r="R707" s="0" t="n">
        <v>-0.237043</v>
      </c>
      <c r="S707" s="0" t="n">
        <v>-0.0468936</v>
      </c>
      <c r="T707" s="0" t="n">
        <v>0.0468936</v>
      </c>
    </row>
    <row r="708" customFormat="false" ht="13.2" hidden="false" customHeight="false" outlineLevel="0" collapsed="false">
      <c r="A708" s="1" t="n">
        <v>34310</v>
      </c>
      <c r="B708" s="0" t="n">
        <v>58.8</v>
      </c>
      <c r="C708" s="0" t="n">
        <v>60.3825</v>
      </c>
      <c r="D708" s="0" t="n">
        <v>63.0781</v>
      </c>
      <c r="E708" s="0" t="n">
        <v>57.6868</v>
      </c>
      <c r="H708" s="0" t="n">
        <v>-1.58248</v>
      </c>
      <c r="I708" s="0" t="n">
        <v>2.69566</v>
      </c>
      <c r="J708" s="0" t="n">
        <v>-2.69566</v>
      </c>
      <c r="M708" s="0" t="n">
        <v>12.1427</v>
      </c>
      <c r="N708" s="0" t="n">
        <v>11.7208</v>
      </c>
      <c r="O708" s="0" t="n">
        <v>-1.23709</v>
      </c>
      <c r="P708" s="0" t="n">
        <v>-1.58248</v>
      </c>
      <c r="Q708" s="0" t="n">
        <v>340</v>
      </c>
      <c r="R708" s="0" t="n">
        <v>-0.239727</v>
      </c>
      <c r="S708" s="0" t="n">
        <v>-0.0468936</v>
      </c>
      <c r="T708" s="0" t="n">
        <v>0.0468936</v>
      </c>
    </row>
    <row r="709" customFormat="false" ht="13.2" hidden="false" customHeight="false" outlineLevel="0" collapsed="false">
      <c r="A709" s="1" t="n">
        <v>34311</v>
      </c>
      <c r="B709" s="0" t="n">
        <v>58.6</v>
      </c>
      <c r="C709" s="0" t="n">
        <v>60.1361</v>
      </c>
      <c r="D709" s="0" t="n">
        <v>62.8317</v>
      </c>
      <c r="E709" s="0" t="n">
        <v>57.4405</v>
      </c>
      <c r="H709" s="0" t="n">
        <v>-1.53608</v>
      </c>
      <c r="I709" s="0" t="n">
        <v>2.69562</v>
      </c>
      <c r="J709" s="0" t="n">
        <v>-2.69562</v>
      </c>
      <c r="M709" s="0" t="n">
        <v>11.8963</v>
      </c>
      <c r="N709" s="0" t="n">
        <v>11.7208</v>
      </c>
      <c r="O709" s="0" t="n">
        <v>-1.20514</v>
      </c>
      <c r="P709" s="0" t="n">
        <v>-1.53608</v>
      </c>
      <c r="Q709" s="0" t="n">
        <v>341</v>
      </c>
      <c r="R709" s="0" t="n">
        <v>-0.242822</v>
      </c>
      <c r="S709" s="0" t="n">
        <v>-0.0468936</v>
      </c>
      <c r="T709" s="0" t="n">
        <v>0.0468936</v>
      </c>
    </row>
    <row r="710" customFormat="false" ht="13.2" hidden="false" customHeight="false" outlineLevel="0" collapsed="false">
      <c r="A710" s="1" t="n">
        <v>34312</v>
      </c>
      <c r="B710" s="0" t="n">
        <v>58.6</v>
      </c>
      <c r="C710" s="0" t="n">
        <v>60.1038</v>
      </c>
      <c r="D710" s="0" t="n">
        <v>62.7992</v>
      </c>
      <c r="E710" s="0" t="n">
        <v>57.4085</v>
      </c>
      <c r="H710" s="0" t="n">
        <v>-1.50384</v>
      </c>
      <c r="I710" s="0" t="n">
        <v>2.69532</v>
      </c>
      <c r="J710" s="0" t="n">
        <v>-2.69532</v>
      </c>
      <c r="M710" s="0" t="n">
        <v>11.8491</v>
      </c>
      <c r="N710" s="0" t="n">
        <v>11.7357</v>
      </c>
      <c r="O710" s="0" t="n">
        <v>-1.18823</v>
      </c>
      <c r="P710" s="0" t="n">
        <v>-1.50384</v>
      </c>
      <c r="Q710" s="0" t="n">
        <v>342</v>
      </c>
      <c r="R710" s="0" t="n">
        <v>-0.244964</v>
      </c>
      <c r="S710" s="0" t="n">
        <v>-0.0468936</v>
      </c>
      <c r="T710" s="0" t="n">
        <v>0.0468936</v>
      </c>
    </row>
    <row r="711" customFormat="false" ht="13.2" hidden="false" customHeight="false" outlineLevel="0" collapsed="false">
      <c r="A711" s="1" t="n">
        <v>34313</v>
      </c>
      <c r="B711" s="0" t="n">
        <v>58.4</v>
      </c>
      <c r="C711" s="0" t="n">
        <v>59.6187</v>
      </c>
      <c r="D711" s="0" t="n">
        <v>62.3139</v>
      </c>
      <c r="E711" s="0" t="n">
        <v>56.9235</v>
      </c>
      <c r="H711" s="0" t="n">
        <v>-1.21871</v>
      </c>
      <c r="I711" s="0" t="n">
        <v>2.69524</v>
      </c>
      <c r="J711" s="0" t="n">
        <v>-2.69524</v>
      </c>
      <c r="M711" s="0" t="n">
        <v>11.4648</v>
      </c>
      <c r="N711" s="0" t="n">
        <v>11.6348</v>
      </c>
      <c r="O711" s="0" t="n">
        <v>-0.944929</v>
      </c>
      <c r="P711" s="0" t="n">
        <v>-1.21871</v>
      </c>
      <c r="Q711" s="0" t="n">
        <v>343</v>
      </c>
      <c r="R711" s="0" t="n">
        <v>-0.2472</v>
      </c>
      <c r="S711" s="0" t="n">
        <v>-0.0468936</v>
      </c>
      <c r="T711" s="0" t="n">
        <v>0.0468936</v>
      </c>
    </row>
    <row r="712" customFormat="false" ht="13.2" hidden="false" customHeight="false" outlineLevel="0" collapsed="false">
      <c r="A712" s="1" t="n">
        <v>34314</v>
      </c>
      <c r="B712" s="0" t="n">
        <v>58.3</v>
      </c>
      <c r="C712" s="0" t="n">
        <v>59.3682</v>
      </c>
      <c r="D712" s="0" t="n">
        <v>62.0634</v>
      </c>
      <c r="E712" s="0" t="n">
        <v>56.673</v>
      </c>
      <c r="H712" s="0" t="n">
        <v>-1.06817</v>
      </c>
      <c r="I712" s="0" t="n">
        <v>2.6952</v>
      </c>
      <c r="J712" s="0" t="n">
        <v>-2.6952</v>
      </c>
      <c r="M712" s="0" t="n">
        <v>11.2143</v>
      </c>
      <c r="N712" s="0" t="n">
        <v>11.6348</v>
      </c>
      <c r="O712" s="0" t="n">
        <v>-0.820792</v>
      </c>
      <c r="P712" s="0" t="n">
        <v>-1.06817</v>
      </c>
      <c r="Q712" s="0" t="n">
        <v>344</v>
      </c>
      <c r="R712" s="0" t="n">
        <v>-0.248829</v>
      </c>
      <c r="S712" s="0" t="n">
        <v>-0.0468936</v>
      </c>
      <c r="T712" s="0" t="n">
        <v>0.0468936</v>
      </c>
    </row>
    <row r="713" customFormat="false" ht="13.2" hidden="false" customHeight="false" outlineLevel="0" collapsed="false">
      <c r="A713" s="1" t="n">
        <v>34315</v>
      </c>
      <c r="B713" s="0" t="n">
        <v>58.6</v>
      </c>
      <c r="C713" s="0" t="n">
        <v>59.4479</v>
      </c>
      <c r="D713" s="0" t="n">
        <v>62.1428</v>
      </c>
      <c r="E713" s="0" t="n">
        <v>56.7529</v>
      </c>
      <c r="H713" s="0" t="n">
        <v>-0.847865</v>
      </c>
      <c r="I713" s="0" t="n">
        <v>2.69492</v>
      </c>
      <c r="J713" s="0" t="n">
        <v>-2.69492</v>
      </c>
      <c r="M713" s="0" t="n">
        <v>11.2791</v>
      </c>
      <c r="N713" s="0" t="n">
        <v>11.6498</v>
      </c>
      <c r="O713" s="0" t="n">
        <v>-0.645788</v>
      </c>
      <c r="P713" s="0" t="n">
        <v>-0.847865</v>
      </c>
      <c r="Q713" s="0" t="n">
        <v>345</v>
      </c>
      <c r="R713" s="0" t="n">
        <v>-0.249735</v>
      </c>
      <c r="S713" s="0" t="n">
        <v>-0.0468936</v>
      </c>
      <c r="T713" s="0" t="n">
        <v>0.0468936</v>
      </c>
    </row>
    <row r="714" customFormat="false" ht="13.2" hidden="false" customHeight="false" outlineLevel="0" collapsed="false">
      <c r="A714" s="1" t="n">
        <v>34316</v>
      </c>
      <c r="B714" s="0" t="n">
        <v>58.4</v>
      </c>
      <c r="C714" s="0" t="n">
        <v>59.1397</v>
      </c>
      <c r="D714" s="0" t="n">
        <v>61.8351</v>
      </c>
      <c r="E714" s="0" t="n">
        <v>56.4444</v>
      </c>
      <c r="H714" s="0" t="n">
        <v>-0.739747</v>
      </c>
      <c r="I714" s="0" t="n">
        <v>2.69535</v>
      </c>
      <c r="J714" s="0" t="n">
        <v>-2.69535</v>
      </c>
      <c r="M714" s="0" t="n">
        <v>10.7464</v>
      </c>
      <c r="N714" s="0" t="n">
        <v>11.8744</v>
      </c>
      <c r="O714" s="0" t="n">
        <v>-0.574403</v>
      </c>
      <c r="P714" s="0" t="n">
        <v>-0.739747</v>
      </c>
      <c r="Q714" s="0" t="n">
        <v>346</v>
      </c>
      <c r="R714" s="0" t="n">
        <v>-0.250117</v>
      </c>
      <c r="S714" s="0" t="n">
        <v>-0.0468936</v>
      </c>
      <c r="T714" s="0" t="n">
        <v>0.0468936</v>
      </c>
    </row>
    <row r="715" customFormat="false" ht="13.2" hidden="false" customHeight="false" outlineLevel="0" collapsed="false">
      <c r="A715" s="1" t="n">
        <v>34317</v>
      </c>
      <c r="B715" s="0" t="n">
        <v>57.9</v>
      </c>
      <c r="C715" s="0" t="n">
        <v>58.7828</v>
      </c>
      <c r="D715" s="0" t="n">
        <v>61.4776</v>
      </c>
      <c r="E715" s="0" t="n">
        <v>56.088</v>
      </c>
      <c r="H715" s="0" t="n">
        <v>-0.882821</v>
      </c>
      <c r="I715" s="0" t="n">
        <v>2.69482</v>
      </c>
      <c r="J715" s="0" t="n">
        <v>-2.69482</v>
      </c>
      <c r="M715" s="0" t="n">
        <v>10.3212</v>
      </c>
      <c r="N715" s="0" t="n">
        <v>11.9426</v>
      </c>
      <c r="O715" s="0" t="n">
        <v>-0.671465</v>
      </c>
      <c r="P715" s="0" t="n">
        <v>-0.882821</v>
      </c>
      <c r="Q715" s="0" t="n">
        <v>347</v>
      </c>
      <c r="R715" s="0" t="n">
        <v>-0.250562</v>
      </c>
      <c r="S715" s="0" t="n">
        <v>-0.0468936</v>
      </c>
      <c r="T715" s="0" t="n">
        <v>0.0468936</v>
      </c>
    </row>
    <row r="716" customFormat="false" ht="13.2" hidden="false" customHeight="false" outlineLevel="0" collapsed="false">
      <c r="A716" s="1" t="n">
        <v>34318</v>
      </c>
      <c r="B716" s="0" t="n">
        <v>57.4</v>
      </c>
      <c r="C716" s="0" t="n">
        <v>58.6144</v>
      </c>
      <c r="D716" s="0" t="n">
        <v>61.3091</v>
      </c>
      <c r="E716" s="0" t="n">
        <v>55.9197</v>
      </c>
      <c r="H716" s="0" t="n">
        <v>-1.21441</v>
      </c>
      <c r="I716" s="0" t="n">
        <v>2.69474</v>
      </c>
      <c r="J716" s="0" t="n">
        <v>-2.69474</v>
      </c>
      <c r="M716" s="0" t="n">
        <v>9.80448</v>
      </c>
      <c r="N716" s="0" t="n">
        <v>12.2909</v>
      </c>
      <c r="O716" s="0" t="n">
        <v>-0.938489</v>
      </c>
      <c r="P716" s="0" t="n">
        <v>-1.21441</v>
      </c>
      <c r="Q716" s="0" t="n">
        <v>348</v>
      </c>
      <c r="R716" s="0" t="n">
        <v>-0.252168</v>
      </c>
      <c r="S716" s="0" t="n">
        <v>-0.0468936</v>
      </c>
      <c r="T716" s="0" t="n">
        <v>0.0468936</v>
      </c>
    </row>
    <row r="717" customFormat="false" ht="13.2" hidden="false" customHeight="false" outlineLevel="0" collapsed="false">
      <c r="A717" s="1" t="n">
        <v>34319</v>
      </c>
      <c r="B717" s="0" t="n">
        <v>57.3</v>
      </c>
      <c r="C717" s="0" t="n">
        <v>58.2867</v>
      </c>
      <c r="D717" s="0" t="n">
        <v>60.9811</v>
      </c>
      <c r="E717" s="0" t="n">
        <v>55.5923</v>
      </c>
      <c r="H717" s="0" t="n">
        <v>-0.986729</v>
      </c>
      <c r="I717" s="0" t="n">
        <v>2.6944</v>
      </c>
      <c r="J717" s="0" t="n">
        <v>-2.6944</v>
      </c>
      <c r="M717" s="0" t="n">
        <v>9.46187</v>
      </c>
      <c r="N717" s="0" t="n">
        <v>12.3058</v>
      </c>
      <c r="O717" s="0" t="n">
        <v>-0.751343</v>
      </c>
      <c r="P717" s="0" t="n">
        <v>-0.986729</v>
      </c>
      <c r="Q717" s="0" t="n">
        <v>349</v>
      </c>
      <c r="R717" s="0" t="n">
        <v>-0.252646</v>
      </c>
      <c r="S717" s="0" t="n">
        <v>-0.0468936</v>
      </c>
      <c r="T717" s="0" t="n">
        <v>0.0468936</v>
      </c>
    </row>
    <row r="718" customFormat="false" ht="13.2" hidden="false" customHeight="false" outlineLevel="0" collapsed="false">
      <c r="A718" s="1" t="n">
        <v>34320</v>
      </c>
      <c r="B718" s="0" t="n">
        <v>57.1</v>
      </c>
      <c r="C718" s="0" t="n">
        <v>57.9393</v>
      </c>
      <c r="D718" s="0" t="n">
        <v>60.6337</v>
      </c>
      <c r="E718" s="0" t="n">
        <v>55.245</v>
      </c>
      <c r="H718" s="0" t="n">
        <v>-0.839324</v>
      </c>
      <c r="I718" s="0" t="n">
        <v>2.69435</v>
      </c>
      <c r="J718" s="0" t="n">
        <v>-2.69435</v>
      </c>
      <c r="M718" s="0" t="n">
        <v>9.11447</v>
      </c>
      <c r="N718" s="0" t="n">
        <v>12.3058</v>
      </c>
      <c r="O718" s="0" t="n">
        <v>-0.635636</v>
      </c>
      <c r="P718" s="0" t="n">
        <v>-0.839324</v>
      </c>
      <c r="Q718" s="0" t="n">
        <v>350</v>
      </c>
      <c r="R718" s="0" t="n">
        <v>-0.252917</v>
      </c>
      <c r="S718" s="0" t="n">
        <v>-0.0468936</v>
      </c>
      <c r="T718" s="0" t="n">
        <v>0.0468936</v>
      </c>
    </row>
    <row r="719" customFormat="false" ht="13.2" hidden="false" customHeight="false" outlineLevel="0" collapsed="false">
      <c r="A719" s="1" t="n">
        <v>34321</v>
      </c>
      <c r="B719" s="0" t="n">
        <v>56.9</v>
      </c>
      <c r="C719" s="0" t="n">
        <v>57.9508</v>
      </c>
      <c r="D719" s="0" t="n">
        <v>60.6454</v>
      </c>
      <c r="E719" s="0" t="n">
        <v>55.2561</v>
      </c>
      <c r="H719" s="0" t="n">
        <v>-1.05076</v>
      </c>
      <c r="I719" s="0" t="n">
        <v>2.69461</v>
      </c>
      <c r="J719" s="0" t="n">
        <v>-2.69461</v>
      </c>
      <c r="M719" s="0" t="n">
        <v>9.03686</v>
      </c>
      <c r="N719" s="0" t="n">
        <v>12.3949</v>
      </c>
      <c r="O719" s="0" t="n">
        <v>-0.801643</v>
      </c>
      <c r="P719" s="0" t="n">
        <v>-1.05076</v>
      </c>
      <c r="Q719" s="0" t="n">
        <v>351</v>
      </c>
      <c r="R719" s="0" t="n">
        <v>-0.252056</v>
      </c>
      <c r="S719" s="0" t="n">
        <v>-0.0468936</v>
      </c>
      <c r="T719" s="0" t="n">
        <v>0.0468936</v>
      </c>
    </row>
    <row r="720" customFormat="false" ht="13.2" hidden="false" customHeight="false" outlineLevel="0" collapsed="false">
      <c r="A720" s="1" t="n">
        <v>34322</v>
      </c>
      <c r="B720" s="0" t="n">
        <v>57.1</v>
      </c>
      <c r="C720" s="0" t="n">
        <v>58.0111</v>
      </c>
      <c r="D720" s="0" t="n">
        <v>60.7057</v>
      </c>
      <c r="E720" s="0" t="n">
        <v>55.3165</v>
      </c>
      <c r="H720" s="0" t="n">
        <v>-0.911109</v>
      </c>
      <c r="I720" s="0" t="n">
        <v>2.69462</v>
      </c>
      <c r="J720" s="0" t="n">
        <v>-2.69462</v>
      </c>
      <c r="M720" s="0" t="n">
        <v>9.0972</v>
      </c>
      <c r="N720" s="0" t="n">
        <v>12.3949</v>
      </c>
      <c r="O720" s="0" t="n">
        <v>-0.694082</v>
      </c>
      <c r="P720" s="0" t="n">
        <v>-0.911109</v>
      </c>
      <c r="Q720" s="0" t="n">
        <v>352</v>
      </c>
      <c r="R720" s="0" t="n">
        <v>-0.250595</v>
      </c>
      <c r="S720" s="0" t="n">
        <v>-0.0468936</v>
      </c>
      <c r="T720" s="0" t="n">
        <v>0.0468936</v>
      </c>
    </row>
    <row r="721" customFormat="false" ht="13.2" hidden="false" customHeight="false" outlineLevel="0" collapsed="false">
      <c r="A721" s="1" t="n">
        <v>34323</v>
      </c>
      <c r="B721" s="0" t="n">
        <v>57.4</v>
      </c>
      <c r="C721" s="0" t="n">
        <v>58.084</v>
      </c>
      <c r="D721" s="0" t="n">
        <v>60.7785</v>
      </c>
      <c r="E721" s="0" t="n">
        <v>55.3895</v>
      </c>
      <c r="H721" s="0" t="n">
        <v>-0.684005</v>
      </c>
      <c r="I721" s="0" t="n">
        <v>2.69449</v>
      </c>
      <c r="J721" s="0" t="n">
        <v>-2.69449</v>
      </c>
      <c r="M721" s="0" t="n">
        <v>9.01964</v>
      </c>
      <c r="N721" s="0" t="n">
        <v>12.5453</v>
      </c>
      <c r="O721" s="0" t="n">
        <v>-0.540597</v>
      </c>
      <c r="P721" s="0" t="n">
        <v>-0.684005</v>
      </c>
      <c r="Q721" s="0" t="n">
        <v>353</v>
      </c>
      <c r="R721" s="0" t="n">
        <v>-0.245331</v>
      </c>
      <c r="S721" s="0" t="n">
        <v>-0.0468936</v>
      </c>
      <c r="T721" s="0" t="n">
        <v>0.0468936</v>
      </c>
    </row>
    <row r="722" customFormat="false" ht="13.2" hidden="false" customHeight="false" outlineLevel="0" collapsed="false">
      <c r="A722" s="1" t="n">
        <v>34324</v>
      </c>
      <c r="B722" s="0" t="n">
        <v>56.5</v>
      </c>
      <c r="C722" s="0" t="n">
        <v>57.9556</v>
      </c>
      <c r="D722" s="0" t="n">
        <v>60.6505</v>
      </c>
      <c r="E722" s="0" t="n">
        <v>55.2607</v>
      </c>
      <c r="H722" s="0" t="n">
        <v>-1.45556</v>
      </c>
      <c r="I722" s="0" t="n">
        <v>2.69489</v>
      </c>
      <c r="J722" s="0" t="n">
        <v>-2.69489</v>
      </c>
      <c r="M722" s="0" t="n">
        <v>8.85654</v>
      </c>
      <c r="N722" s="0" t="n">
        <v>12.58</v>
      </c>
      <c r="O722" s="0" t="n">
        <v>-1.14469</v>
      </c>
      <c r="P722" s="0" t="n">
        <v>-1.45556</v>
      </c>
      <c r="Q722" s="0" t="n">
        <v>354</v>
      </c>
      <c r="R722" s="0" t="n">
        <v>-0.238709</v>
      </c>
      <c r="S722" s="0" t="n">
        <v>-0.0468936</v>
      </c>
      <c r="T722" s="0" t="n">
        <v>0.0468936</v>
      </c>
    </row>
    <row r="723" customFormat="false" ht="13.2" hidden="false" customHeight="false" outlineLevel="0" collapsed="false">
      <c r="A723" s="1" t="n">
        <v>34325</v>
      </c>
      <c r="B723" s="0" t="n">
        <v>56.6</v>
      </c>
      <c r="C723" s="0" t="n">
        <v>57.598</v>
      </c>
      <c r="D723" s="0" t="n">
        <v>60.2928</v>
      </c>
      <c r="E723" s="0" t="n">
        <v>54.9032</v>
      </c>
      <c r="H723" s="0" t="n">
        <v>-0.998017</v>
      </c>
      <c r="I723" s="0" t="n">
        <v>2.69482</v>
      </c>
      <c r="J723" s="0" t="n">
        <v>-2.69482</v>
      </c>
      <c r="M723" s="0" t="n">
        <v>8.72841</v>
      </c>
      <c r="N723" s="0" t="n">
        <v>12.3506</v>
      </c>
      <c r="O723" s="0" t="n">
        <v>-0.762353</v>
      </c>
      <c r="P723" s="0" t="n">
        <v>-0.998017</v>
      </c>
      <c r="Q723" s="0" t="n">
        <v>355</v>
      </c>
      <c r="R723" s="0" t="n">
        <v>-0.233746</v>
      </c>
      <c r="S723" s="0" t="n">
        <v>-0.0468936</v>
      </c>
      <c r="T723" s="0" t="n">
        <v>0.0468936</v>
      </c>
    </row>
    <row r="724" customFormat="false" ht="13.2" hidden="false" customHeight="false" outlineLevel="0" collapsed="false">
      <c r="A724" s="1" t="n">
        <v>34326</v>
      </c>
      <c r="B724" s="0" t="n">
        <v>56.7</v>
      </c>
      <c r="C724" s="0" t="n">
        <v>57.2696</v>
      </c>
      <c r="D724" s="0" t="n">
        <v>59.9645</v>
      </c>
      <c r="E724" s="0" t="n">
        <v>54.5747</v>
      </c>
      <c r="H724" s="0" t="n">
        <v>-0.569623</v>
      </c>
      <c r="I724" s="0" t="n">
        <v>2.69492</v>
      </c>
      <c r="J724" s="0" t="n">
        <v>-2.69492</v>
      </c>
      <c r="M724" s="0" t="n">
        <v>8.54149</v>
      </c>
      <c r="N724" s="0" t="n">
        <v>12.2091</v>
      </c>
      <c r="O724" s="0" t="n">
        <v>-0.445643</v>
      </c>
      <c r="P724" s="0" t="n">
        <v>-0.569623</v>
      </c>
      <c r="Q724" s="0" t="n">
        <v>356</v>
      </c>
      <c r="R724" s="0" t="n">
        <v>-0.232185</v>
      </c>
      <c r="S724" s="0" t="n">
        <v>-0.0468936</v>
      </c>
      <c r="T724" s="0" t="n">
        <v>0.0468936</v>
      </c>
    </row>
    <row r="725" customFormat="false" ht="13.2" hidden="false" customHeight="false" outlineLevel="0" collapsed="false">
      <c r="A725" s="1" t="n">
        <v>34327</v>
      </c>
      <c r="B725" s="0" t="n">
        <v>56.6</v>
      </c>
      <c r="C725" s="0" t="n">
        <v>57.2245</v>
      </c>
      <c r="D725" s="0" t="n">
        <v>59.9186</v>
      </c>
      <c r="E725" s="0" t="n">
        <v>54.5303</v>
      </c>
      <c r="H725" s="0" t="n">
        <v>-0.624454</v>
      </c>
      <c r="I725" s="0" t="n">
        <v>2.69415</v>
      </c>
      <c r="J725" s="0" t="n">
        <v>-2.69415</v>
      </c>
      <c r="M725" s="0" t="n">
        <v>8.37258</v>
      </c>
      <c r="N725" s="0" t="n">
        <v>12.3328</v>
      </c>
      <c r="O725" s="0" t="n">
        <v>-0.499578</v>
      </c>
      <c r="P725" s="0" t="n">
        <v>-0.624454</v>
      </c>
      <c r="Q725" s="0" t="n">
        <v>357</v>
      </c>
      <c r="R725" s="0" t="n">
        <v>-0.233783</v>
      </c>
      <c r="S725" s="0" t="n">
        <v>-0.0468936</v>
      </c>
      <c r="T725" s="0" t="n">
        <v>0.0468936</v>
      </c>
    </row>
    <row r="726" customFormat="false" ht="13.2" hidden="false" customHeight="false" outlineLevel="0" collapsed="false">
      <c r="A726" s="1" t="n">
        <v>34328</v>
      </c>
      <c r="B726" s="0" t="n">
        <v>57</v>
      </c>
      <c r="C726" s="0" t="n">
        <v>57.3891</v>
      </c>
      <c r="D726" s="0" t="n">
        <v>60.0834</v>
      </c>
      <c r="E726" s="0" t="n">
        <v>54.6949</v>
      </c>
      <c r="H726" s="0" t="n">
        <v>-0.389139</v>
      </c>
      <c r="I726" s="0" t="n">
        <v>2.69421</v>
      </c>
      <c r="J726" s="0" t="n">
        <v>-2.69421</v>
      </c>
      <c r="M726" s="0" t="n">
        <v>8.34733</v>
      </c>
      <c r="N726" s="0" t="n">
        <v>12.5228</v>
      </c>
      <c r="O726" s="0" t="n">
        <v>-0.297866</v>
      </c>
      <c r="P726" s="0" t="n">
        <v>-0.389139</v>
      </c>
      <c r="Q726" s="0" t="n">
        <v>358</v>
      </c>
      <c r="R726" s="0" t="n">
        <v>-0.23606</v>
      </c>
      <c r="S726" s="0" t="n">
        <v>-0.0468936</v>
      </c>
      <c r="T726" s="0" t="n">
        <v>0.0468936</v>
      </c>
    </row>
    <row r="727" customFormat="false" ht="13.2" hidden="false" customHeight="false" outlineLevel="0" collapsed="false">
      <c r="A727" s="1" t="n">
        <v>34329</v>
      </c>
      <c r="B727" s="0" t="n">
        <v>57.1</v>
      </c>
      <c r="C727" s="0" t="n">
        <v>57.4391</v>
      </c>
      <c r="D727" s="0" t="n">
        <v>60.1332</v>
      </c>
      <c r="E727" s="0" t="n">
        <v>54.745</v>
      </c>
      <c r="H727" s="0" t="n">
        <v>-0.339108</v>
      </c>
      <c r="I727" s="0" t="n">
        <v>2.69407</v>
      </c>
      <c r="J727" s="0" t="n">
        <v>-2.69407</v>
      </c>
      <c r="M727" s="0" t="n">
        <v>8.28849</v>
      </c>
      <c r="N727" s="0" t="n">
        <v>12.6316</v>
      </c>
      <c r="O727" s="0" t="n">
        <v>-0.250644</v>
      </c>
      <c r="P727" s="0" t="n">
        <v>-0.339108</v>
      </c>
      <c r="Q727" s="0" t="n">
        <v>359</v>
      </c>
      <c r="R727" s="0" t="n">
        <v>-0.237868</v>
      </c>
      <c r="S727" s="0" t="n">
        <v>-0.0468936</v>
      </c>
      <c r="T727" s="0" t="n">
        <v>0.0468936</v>
      </c>
    </row>
    <row r="728" customFormat="false" ht="13.2" hidden="false" customHeight="false" outlineLevel="0" collapsed="false">
      <c r="A728" s="1" t="n">
        <v>34330</v>
      </c>
      <c r="B728" s="0" t="n">
        <v>57.3</v>
      </c>
      <c r="C728" s="0" t="n">
        <v>57.7155</v>
      </c>
      <c r="D728" s="0" t="n">
        <v>60.4101</v>
      </c>
      <c r="E728" s="0" t="n">
        <v>55.021</v>
      </c>
      <c r="H728" s="0" t="n">
        <v>-0.415548</v>
      </c>
      <c r="I728" s="0" t="n">
        <v>2.69453</v>
      </c>
      <c r="J728" s="0" t="n">
        <v>-2.69453</v>
      </c>
      <c r="M728" s="0" t="n">
        <v>8.09601</v>
      </c>
      <c r="N728" s="0" t="n">
        <v>13.1005</v>
      </c>
      <c r="O728" s="0" t="n">
        <v>-0.320996</v>
      </c>
      <c r="P728" s="0" t="n">
        <v>-0.415548</v>
      </c>
      <c r="Q728" s="0" t="n">
        <v>360</v>
      </c>
      <c r="R728" s="0" t="n">
        <v>-0.236904</v>
      </c>
      <c r="S728" s="0" t="n">
        <v>-0.0468936</v>
      </c>
      <c r="T728" s="0" t="n">
        <v>0.0468936</v>
      </c>
    </row>
    <row r="729" customFormat="false" ht="13.2" hidden="false" customHeight="false" outlineLevel="0" collapsed="false">
      <c r="A729" s="1" t="n">
        <v>34331</v>
      </c>
      <c r="B729" s="0" t="n">
        <v>57.5</v>
      </c>
      <c r="C729" s="0" t="n">
        <v>57.7718</v>
      </c>
      <c r="D729" s="0" t="n">
        <v>60.4664</v>
      </c>
      <c r="E729" s="0" t="n">
        <v>55.0772</v>
      </c>
      <c r="H729" s="0" t="n">
        <v>-0.271795</v>
      </c>
      <c r="I729" s="0" t="n">
        <v>2.69459</v>
      </c>
      <c r="J729" s="0" t="n">
        <v>-2.69459</v>
      </c>
      <c r="M729" s="0" t="n">
        <v>7.83858</v>
      </c>
      <c r="N729" s="0" t="n">
        <v>13.4142</v>
      </c>
      <c r="O729" s="0" t="n">
        <v>-0.198351</v>
      </c>
      <c r="P729" s="0" t="n">
        <v>-0.271795</v>
      </c>
      <c r="Q729" s="0" t="n">
        <v>361</v>
      </c>
      <c r="R729" s="0" t="n">
        <v>-0.235374</v>
      </c>
      <c r="S729" s="0" t="n">
        <v>-0.0468936</v>
      </c>
      <c r="T729" s="0" t="n">
        <v>0.0468936</v>
      </c>
    </row>
    <row r="730" customFormat="false" ht="13.2" hidden="false" customHeight="false" outlineLevel="0" collapsed="false">
      <c r="A730" s="1" t="n">
        <v>34332</v>
      </c>
      <c r="B730" s="0" t="n">
        <v>57.4</v>
      </c>
      <c r="C730" s="0" t="n">
        <v>57.8432</v>
      </c>
      <c r="D730" s="0" t="n">
        <v>60.5378</v>
      </c>
      <c r="E730" s="0" t="n">
        <v>55.1486</v>
      </c>
      <c r="H730" s="0" t="n">
        <v>-0.443221</v>
      </c>
      <c r="I730" s="0" t="n">
        <v>2.69463</v>
      </c>
      <c r="J730" s="0" t="n">
        <v>-2.69463</v>
      </c>
      <c r="M730" s="0" t="n">
        <v>7.4608</v>
      </c>
      <c r="N730" s="0" t="n">
        <v>13.8634</v>
      </c>
      <c r="O730" s="0" t="n">
        <v>-0.336998</v>
      </c>
      <c r="P730" s="0" t="n">
        <v>-0.443221</v>
      </c>
      <c r="Q730" s="0" t="n">
        <v>362</v>
      </c>
      <c r="R730" s="0" t="n">
        <v>-0.232298</v>
      </c>
      <c r="S730" s="0" t="n">
        <v>-0.0468936</v>
      </c>
      <c r="T730" s="0" t="n">
        <v>0.0468936</v>
      </c>
    </row>
    <row r="731" customFormat="false" ht="13.2" hidden="false" customHeight="false" outlineLevel="0" collapsed="false">
      <c r="A731" s="1" t="n">
        <v>34333</v>
      </c>
      <c r="B731" s="0" t="n">
        <v>57</v>
      </c>
      <c r="C731" s="0" t="n">
        <v>57.8398</v>
      </c>
      <c r="D731" s="0" t="n">
        <v>60.5355</v>
      </c>
      <c r="E731" s="0" t="n">
        <v>55.1441</v>
      </c>
      <c r="H731" s="0" t="n">
        <v>-0.839825</v>
      </c>
      <c r="I731" s="0" t="n">
        <v>2.69568</v>
      </c>
      <c r="J731" s="0" t="n">
        <v>-2.69568</v>
      </c>
      <c r="M731" s="0" t="n">
        <v>7.0558</v>
      </c>
      <c r="N731" s="0" t="n">
        <v>14.265</v>
      </c>
      <c r="O731" s="0" t="n">
        <v>-0.637323</v>
      </c>
      <c r="P731" s="0" t="n">
        <v>-0.839825</v>
      </c>
      <c r="Q731" s="0" t="n">
        <v>363</v>
      </c>
      <c r="R731" s="0" t="n">
        <v>-0.228706</v>
      </c>
      <c r="S731" s="0" t="n">
        <v>-0.0468936</v>
      </c>
      <c r="T731" s="0" t="n">
        <v>0.0468936</v>
      </c>
    </row>
    <row r="732" customFormat="false" ht="13.2" hidden="false" customHeight="false" outlineLevel="0" collapsed="false">
      <c r="A732" s="1" t="n">
        <v>34334</v>
      </c>
      <c r="B732" s="0" t="n">
        <v>56.6</v>
      </c>
      <c r="C732" s="0" t="n">
        <v>57.9559</v>
      </c>
      <c r="D732" s="0" t="n">
        <v>60.6509</v>
      </c>
      <c r="E732" s="0" t="n">
        <v>55.261</v>
      </c>
      <c r="H732" s="0" t="n">
        <v>-1.35595</v>
      </c>
      <c r="I732" s="0" t="n">
        <v>2.69492</v>
      </c>
      <c r="J732" s="0" t="n">
        <v>-2.69492</v>
      </c>
      <c r="M732" s="0" t="n">
        <v>6.83152</v>
      </c>
      <c r="N732" s="0" t="n">
        <v>14.6054</v>
      </c>
      <c r="O732" s="0" t="n">
        <v>-1.07333</v>
      </c>
      <c r="P732" s="0" t="n">
        <v>-1.35595</v>
      </c>
      <c r="Q732" s="0" t="n">
        <v>364</v>
      </c>
      <c r="R732" s="0" t="n">
        <v>-0.222608</v>
      </c>
      <c r="S732" s="0" t="n">
        <v>-0.0468936</v>
      </c>
      <c r="T732" s="0" t="n">
        <v>0.0468936</v>
      </c>
    </row>
    <row r="733" customFormat="false" ht="13.2" hidden="false" customHeight="false" outlineLevel="0" collapsed="false">
      <c r="A733" s="1" t="n">
        <v>34335</v>
      </c>
      <c r="B733" s="0" t="n">
        <v>56.8</v>
      </c>
      <c r="C733" s="0" t="n">
        <v>58.1714</v>
      </c>
      <c r="D733" s="0" t="n">
        <v>60.866</v>
      </c>
      <c r="E733" s="0" t="n">
        <v>55.4768</v>
      </c>
      <c r="H733" s="0" t="n">
        <v>-1.37138</v>
      </c>
      <c r="I733" s="0" t="n">
        <v>2.69462</v>
      </c>
      <c r="J733" s="0" t="n">
        <v>-2.69462</v>
      </c>
      <c r="M733" s="0" t="n">
        <v>6.91141</v>
      </c>
      <c r="N733" s="0" t="n">
        <v>14.7409</v>
      </c>
      <c r="O733" s="0" t="n">
        <v>-1.09065</v>
      </c>
      <c r="P733" s="0" t="n">
        <v>-1.37138</v>
      </c>
      <c r="Q733" s="0" t="n">
        <v>365</v>
      </c>
      <c r="R733" s="0" t="n">
        <v>-0.216897</v>
      </c>
      <c r="S733" s="0" t="n">
        <v>-0.0468936</v>
      </c>
      <c r="T733" s="0" t="n">
        <v>0.0468936</v>
      </c>
    </row>
    <row r="734" customFormat="false" ht="13.2" hidden="false" customHeight="false" outlineLevel="0" collapsed="false">
      <c r="A734" s="1" t="n">
        <v>34336</v>
      </c>
      <c r="B734" s="0" t="n">
        <v>57.1</v>
      </c>
      <c r="C734" s="0" t="n">
        <v>58.319</v>
      </c>
      <c r="D734" s="0" t="n">
        <v>61.0133</v>
      </c>
      <c r="E734" s="0" t="n">
        <v>55.6246</v>
      </c>
      <c r="H734" s="0" t="n">
        <v>-1.21898</v>
      </c>
      <c r="I734" s="0" t="n">
        <v>2.69436</v>
      </c>
      <c r="J734" s="0" t="n">
        <v>-2.69436</v>
      </c>
      <c r="M734" s="0" t="n">
        <v>7.06384</v>
      </c>
      <c r="N734" s="0" t="n">
        <v>14.7361</v>
      </c>
      <c r="O734" s="0" t="n">
        <v>-0.947085</v>
      </c>
      <c r="P734" s="0" t="n">
        <v>-1.21898</v>
      </c>
      <c r="Q734" s="0" t="n">
        <v>366</v>
      </c>
      <c r="R734" s="0" t="n">
        <v>-0.212878</v>
      </c>
      <c r="S734" s="0" t="n">
        <v>-0.0468936</v>
      </c>
      <c r="T734" s="0" t="n">
        <v>0.0468936</v>
      </c>
    </row>
    <row r="735" customFormat="false" ht="13.2" hidden="false" customHeight="false" outlineLevel="0" collapsed="false">
      <c r="A735" s="1" t="n">
        <v>34337</v>
      </c>
      <c r="B735" s="0" t="n">
        <v>57.1</v>
      </c>
      <c r="C735" s="0" t="n">
        <v>58.2295</v>
      </c>
      <c r="D735" s="0" t="n">
        <v>60.9237</v>
      </c>
      <c r="E735" s="0" t="n">
        <v>55.5354</v>
      </c>
      <c r="H735" s="0" t="n">
        <v>-1.12953</v>
      </c>
      <c r="I735" s="0" t="n">
        <v>2.69413</v>
      </c>
      <c r="J735" s="0" t="n">
        <v>-2.69413</v>
      </c>
      <c r="M735" s="0" t="n">
        <v>6.95946</v>
      </c>
      <c r="N735" s="0" t="n">
        <v>14.751</v>
      </c>
      <c r="O735" s="0" t="n">
        <v>-0.870043</v>
      </c>
      <c r="P735" s="0" t="n">
        <v>-1.12953</v>
      </c>
      <c r="Q735" s="0" t="n">
        <v>367</v>
      </c>
      <c r="R735" s="0" t="n">
        <v>-0.210154</v>
      </c>
      <c r="S735" s="0" t="n">
        <v>-0.0468936</v>
      </c>
      <c r="T735" s="0" t="n">
        <v>0.0468936</v>
      </c>
    </row>
    <row r="736" customFormat="false" ht="13.2" hidden="false" customHeight="false" outlineLevel="0" collapsed="false">
      <c r="A736" s="1" t="n">
        <v>34338</v>
      </c>
      <c r="B736" s="0" t="n">
        <v>57.6</v>
      </c>
      <c r="C736" s="0" t="n">
        <v>58.1415</v>
      </c>
      <c r="D736" s="0" t="n">
        <v>60.8356</v>
      </c>
      <c r="E736" s="0" t="n">
        <v>55.4474</v>
      </c>
      <c r="H736" s="0" t="n">
        <v>-0.541506</v>
      </c>
      <c r="I736" s="0" t="n">
        <v>2.69411</v>
      </c>
      <c r="J736" s="0" t="n">
        <v>-2.69411</v>
      </c>
      <c r="M736" s="0" t="n">
        <v>6.87144</v>
      </c>
      <c r="N736" s="0" t="n">
        <v>14.751</v>
      </c>
      <c r="O736" s="0" t="n">
        <v>-0.419916</v>
      </c>
      <c r="P736" s="0" t="n">
        <v>-0.541506</v>
      </c>
      <c r="Q736" s="0" t="n">
        <v>368</v>
      </c>
      <c r="R736" s="0" t="n">
        <v>-0.208566</v>
      </c>
      <c r="S736" s="0" t="n">
        <v>-0.0468936</v>
      </c>
      <c r="T736" s="0" t="n">
        <v>0.0468936</v>
      </c>
    </row>
    <row r="737" customFormat="false" ht="13.2" hidden="false" customHeight="false" outlineLevel="0" collapsed="false">
      <c r="A737" s="1" t="n">
        <v>34339</v>
      </c>
      <c r="B737" s="0" t="n">
        <v>56.9</v>
      </c>
      <c r="C737" s="0" t="n">
        <v>58.1804</v>
      </c>
      <c r="D737" s="0" t="n">
        <v>60.8743</v>
      </c>
      <c r="E737" s="0" t="n">
        <v>55.4865</v>
      </c>
      <c r="H737" s="0" t="n">
        <v>-1.28041</v>
      </c>
      <c r="I737" s="0" t="n">
        <v>2.69393</v>
      </c>
      <c r="J737" s="0" t="n">
        <v>-2.69393</v>
      </c>
      <c r="M737" s="0" t="n">
        <v>6.89541</v>
      </c>
      <c r="N737" s="0" t="n">
        <v>14.766</v>
      </c>
      <c r="O737" s="0" t="n">
        <v>-1.01164</v>
      </c>
      <c r="P737" s="0" t="n">
        <v>-1.28041</v>
      </c>
      <c r="Q737" s="0" t="n">
        <v>369</v>
      </c>
      <c r="R737" s="0" t="n">
        <v>-0.207462</v>
      </c>
      <c r="S737" s="0" t="n">
        <v>-0.0468936</v>
      </c>
      <c r="T737" s="0" t="n">
        <v>0.0468936</v>
      </c>
    </row>
    <row r="738" customFormat="false" ht="13.2" hidden="false" customHeight="false" outlineLevel="0" collapsed="false">
      <c r="A738" s="1" t="n">
        <v>34340</v>
      </c>
      <c r="B738" s="0" t="n">
        <v>57</v>
      </c>
      <c r="C738" s="0" t="n">
        <v>58.2369</v>
      </c>
      <c r="D738" s="0" t="n">
        <v>60.9309</v>
      </c>
      <c r="E738" s="0" t="n">
        <v>55.5429</v>
      </c>
      <c r="H738" s="0" t="n">
        <v>-1.23688</v>
      </c>
      <c r="I738" s="0" t="n">
        <v>2.69402</v>
      </c>
      <c r="J738" s="0" t="n">
        <v>-2.69402</v>
      </c>
      <c r="M738" s="0" t="n">
        <v>6.90341</v>
      </c>
      <c r="N738" s="0" t="n">
        <v>14.8144</v>
      </c>
      <c r="O738" s="0" t="n">
        <v>-0.968889</v>
      </c>
      <c r="P738" s="0" t="n">
        <v>-1.23688</v>
      </c>
      <c r="Q738" s="0" t="n">
        <v>370</v>
      </c>
      <c r="R738" s="0" t="n">
        <v>-0.206332</v>
      </c>
      <c r="S738" s="0" t="n">
        <v>-0.0468936</v>
      </c>
      <c r="T738" s="0" t="n">
        <v>0.0468936</v>
      </c>
    </row>
    <row r="739" customFormat="false" ht="13.2" hidden="false" customHeight="false" outlineLevel="0" collapsed="false">
      <c r="A739" s="1" t="n">
        <v>34341</v>
      </c>
      <c r="B739" s="0" t="n">
        <v>56.9</v>
      </c>
      <c r="C739" s="0" t="n">
        <v>58.1719</v>
      </c>
      <c r="D739" s="0" t="n">
        <v>60.8658</v>
      </c>
      <c r="E739" s="0" t="n">
        <v>55.4781</v>
      </c>
      <c r="H739" s="0" t="n">
        <v>-1.27194</v>
      </c>
      <c r="I739" s="0" t="n">
        <v>2.69385</v>
      </c>
      <c r="J739" s="0" t="n">
        <v>-2.69385</v>
      </c>
      <c r="M739" s="0" t="n">
        <v>6.82354</v>
      </c>
      <c r="N739" s="0" t="n">
        <v>14.8294</v>
      </c>
      <c r="O739" s="0" t="n">
        <v>-1.00021</v>
      </c>
      <c r="P739" s="0" t="n">
        <v>-1.27194</v>
      </c>
      <c r="Q739" s="0" t="n">
        <v>371</v>
      </c>
      <c r="R739" s="0" t="n">
        <v>-0.203907</v>
      </c>
      <c r="S739" s="0" t="n">
        <v>-0.0468936</v>
      </c>
      <c r="T739" s="0" t="n">
        <v>0.0468936</v>
      </c>
    </row>
    <row r="740" customFormat="false" ht="13.2" hidden="false" customHeight="false" outlineLevel="0" collapsed="false">
      <c r="A740" s="1" t="n">
        <v>34342</v>
      </c>
      <c r="B740" s="0" t="n">
        <v>56.9</v>
      </c>
      <c r="C740" s="0" t="n">
        <v>57.9744</v>
      </c>
      <c r="D740" s="0" t="n">
        <v>60.6682</v>
      </c>
      <c r="E740" s="0" t="n">
        <v>55.2807</v>
      </c>
      <c r="H740" s="0" t="n">
        <v>-1.07445</v>
      </c>
      <c r="I740" s="0" t="n">
        <v>2.69373</v>
      </c>
      <c r="J740" s="0" t="n">
        <v>-2.69373</v>
      </c>
      <c r="M740" s="0" t="n">
        <v>6.85546</v>
      </c>
      <c r="N740" s="0" t="n">
        <v>14.6</v>
      </c>
      <c r="O740" s="0" t="n">
        <v>-0.824658</v>
      </c>
      <c r="P740" s="0" t="n">
        <v>-1.07445</v>
      </c>
      <c r="Q740" s="0" t="n">
        <v>372</v>
      </c>
      <c r="R740" s="0" t="n">
        <v>-0.198874</v>
      </c>
      <c r="S740" s="0" t="n">
        <v>-0.0468936</v>
      </c>
      <c r="T740" s="0" t="n">
        <v>0.0468936</v>
      </c>
    </row>
    <row r="741" customFormat="false" ht="13.2" hidden="false" customHeight="false" outlineLevel="0" collapsed="false">
      <c r="A741" s="1" t="n">
        <v>34343</v>
      </c>
      <c r="B741" s="0" t="n">
        <v>56.8</v>
      </c>
      <c r="C741" s="0" t="n">
        <v>57.9955</v>
      </c>
      <c r="D741" s="0" t="n">
        <v>60.6902</v>
      </c>
      <c r="E741" s="0" t="n">
        <v>55.3008</v>
      </c>
      <c r="H741" s="0" t="n">
        <v>-1.1955</v>
      </c>
      <c r="I741" s="0" t="n">
        <v>2.69466</v>
      </c>
      <c r="J741" s="0" t="n">
        <v>-2.69466</v>
      </c>
      <c r="M741" s="0" t="n">
        <v>7.03972</v>
      </c>
      <c r="N741" s="0" t="n">
        <v>14.4367</v>
      </c>
      <c r="O741" s="0" t="n">
        <v>-0.923609</v>
      </c>
      <c r="P741" s="0" t="n">
        <v>-1.1955</v>
      </c>
      <c r="Q741" s="0" t="n">
        <v>373</v>
      </c>
      <c r="R741" s="0" t="n">
        <v>-0.19268</v>
      </c>
      <c r="S741" s="0" t="n">
        <v>-0.0468936</v>
      </c>
      <c r="T741" s="0" t="n">
        <v>0.0468936</v>
      </c>
    </row>
    <row r="742" customFormat="false" ht="13.2" hidden="false" customHeight="false" outlineLevel="0" collapsed="false">
      <c r="A742" s="1" t="n">
        <v>34344</v>
      </c>
      <c r="B742" s="0" t="n">
        <v>56.4</v>
      </c>
      <c r="C742" s="0" t="n">
        <v>57.358</v>
      </c>
      <c r="D742" s="0" t="n">
        <v>60.0521</v>
      </c>
      <c r="E742" s="0" t="n">
        <v>54.664</v>
      </c>
      <c r="H742" s="0" t="n">
        <v>-0.958042</v>
      </c>
      <c r="I742" s="0" t="n">
        <v>2.69408</v>
      </c>
      <c r="J742" s="0" t="n">
        <v>-2.69408</v>
      </c>
      <c r="M742" s="0" t="n">
        <v>6.62487</v>
      </c>
      <c r="N742" s="0" t="n">
        <v>14.2141</v>
      </c>
      <c r="O742" s="0" t="n">
        <v>-0.73139</v>
      </c>
      <c r="P742" s="0" t="n">
        <v>-0.958042</v>
      </c>
      <c r="Q742" s="0" t="n">
        <v>374</v>
      </c>
      <c r="R742" s="0" t="n">
        <v>-0.188155</v>
      </c>
      <c r="S742" s="0" t="n">
        <v>-0.0468936</v>
      </c>
      <c r="T742" s="0" t="n">
        <v>0.0468936</v>
      </c>
    </row>
    <row r="743" customFormat="false" ht="13.2" hidden="false" customHeight="false" outlineLevel="0" collapsed="false">
      <c r="A743" s="1" t="n">
        <v>34345</v>
      </c>
      <c r="B743" s="0" t="n">
        <v>56.2</v>
      </c>
      <c r="C743" s="0" t="n">
        <v>56.9235</v>
      </c>
      <c r="D743" s="0" t="n">
        <v>59.6178</v>
      </c>
      <c r="E743" s="0" t="n">
        <v>54.2292</v>
      </c>
      <c r="H743" s="0" t="n">
        <v>-0.723512</v>
      </c>
      <c r="I743" s="0" t="n">
        <v>2.69429</v>
      </c>
      <c r="J743" s="0" t="n">
        <v>-2.69429</v>
      </c>
      <c r="M743" s="0" t="n">
        <v>6.41974</v>
      </c>
      <c r="N743" s="0" t="n">
        <v>13.9847</v>
      </c>
      <c r="O743" s="0" t="n">
        <v>-0.563063</v>
      </c>
      <c r="P743" s="0" t="n">
        <v>-0.723512</v>
      </c>
      <c r="Q743" s="0" t="n">
        <v>375</v>
      </c>
      <c r="R743" s="0" t="n">
        <v>-0.186534</v>
      </c>
      <c r="S743" s="0" t="n">
        <v>-0.0468936</v>
      </c>
      <c r="T743" s="0" t="n">
        <v>0.0468936</v>
      </c>
    </row>
    <row r="744" customFormat="false" ht="13.2" hidden="false" customHeight="false" outlineLevel="0" collapsed="false">
      <c r="A744" s="1" t="n">
        <v>34346</v>
      </c>
      <c r="B744" s="0" t="n">
        <v>57.1</v>
      </c>
      <c r="C744" s="0" t="n">
        <v>56.9503</v>
      </c>
      <c r="D744" s="0" t="n">
        <v>59.6453</v>
      </c>
      <c r="E744" s="0" t="n">
        <v>54.2553</v>
      </c>
      <c r="H744" s="0" t="n">
        <v>0.149699</v>
      </c>
      <c r="I744" s="0" t="n">
        <v>2.69499</v>
      </c>
      <c r="J744" s="0" t="n">
        <v>-2.69499</v>
      </c>
      <c r="M744" s="0" t="n">
        <v>6.41189</v>
      </c>
      <c r="N744" s="0" t="n">
        <v>14.0194</v>
      </c>
      <c r="O744" s="0" t="n">
        <v>0.111853</v>
      </c>
      <c r="P744" s="0" t="n">
        <v>0.149699</v>
      </c>
      <c r="Q744" s="0" t="n">
        <v>376</v>
      </c>
      <c r="R744" s="0" t="n">
        <v>-0.187397</v>
      </c>
      <c r="S744" s="0" t="n">
        <v>-0.0468936</v>
      </c>
      <c r="T744" s="0" t="n">
        <v>0.0468936</v>
      </c>
    </row>
    <row r="745" customFormat="false" ht="13.2" hidden="false" customHeight="false" outlineLevel="0" collapsed="false">
      <c r="A745" s="1" t="n">
        <v>34347</v>
      </c>
      <c r="B745" s="0" t="n">
        <v>56.9</v>
      </c>
      <c r="C745" s="0" t="n">
        <v>56.4525</v>
      </c>
      <c r="D745" s="0" t="n">
        <v>59.147</v>
      </c>
      <c r="E745" s="0" t="n">
        <v>53.758</v>
      </c>
      <c r="H745" s="0" t="n">
        <v>0.447498</v>
      </c>
      <c r="I745" s="0" t="n">
        <v>2.69449</v>
      </c>
      <c r="J745" s="0" t="n">
        <v>-2.69449</v>
      </c>
      <c r="M745" s="0" t="n">
        <v>6.23956</v>
      </c>
      <c r="N745" s="0" t="n">
        <v>13.6939</v>
      </c>
      <c r="O745" s="0" t="n">
        <v>0.315198</v>
      </c>
      <c r="P745" s="0" t="n">
        <v>0.447498</v>
      </c>
      <c r="Q745" s="0" t="n">
        <v>377</v>
      </c>
      <c r="R745" s="0" t="n">
        <v>-0.187497</v>
      </c>
      <c r="S745" s="0" t="n">
        <v>-0.0468936</v>
      </c>
      <c r="T745" s="0" t="n">
        <v>0.0468936</v>
      </c>
    </row>
    <row r="746" customFormat="false" ht="13.2" hidden="false" customHeight="false" outlineLevel="0" collapsed="false">
      <c r="A746" s="1" t="n">
        <v>34348</v>
      </c>
      <c r="B746" s="0" t="n">
        <v>56.8</v>
      </c>
      <c r="C746" s="0" t="n">
        <v>56.2806</v>
      </c>
      <c r="D746" s="0" t="n">
        <v>58.9755</v>
      </c>
      <c r="E746" s="0" t="n">
        <v>53.5857</v>
      </c>
      <c r="H746" s="0" t="n">
        <v>0.519392</v>
      </c>
      <c r="I746" s="0" t="n">
        <v>2.69488</v>
      </c>
      <c r="J746" s="0" t="n">
        <v>-2.69488</v>
      </c>
      <c r="M746" s="0" t="n">
        <v>6.10714</v>
      </c>
      <c r="N746" s="0" t="n">
        <v>13.6544</v>
      </c>
      <c r="O746" s="0" t="n">
        <v>0.363371</v>
      </c>
      <c r="P746" s="0" t="n">
        <v>0.519392</v>
      </c>
      <c r="Q746" s="0" t="n">
        <v>378</v>
      </c>
      <c r="R746" s="0" t="n">
        <v>-0.186955</v>
      </c>
      <c r="S746" s="0" t="n">
        <v>-0.0468936</v>
      </c>
      <c r="T746" s="0" t="n">
        <v>0.0468936</v>
      </c>
    </row>
    <row r="747" customFormat="false" ht="13.2" hidden="false" customHeight="false" outlineLevel="0" collapsed="false">
      <c r="A747" s="1" t="n">
        <v>34349</v>
      </c>
      <c r="B747" s="0" t="n">
        <v>56.8</v>
      </c>
      <c r="C747" s="0" t="n">
        <v>56.2574</v>
      </c>
      <c r="D747" s="0" t="n">
        <v>58.9523</v>
      </c>
      <c r="E747" s="0" t="n">
        <v>53.5626</v>
      </c>
      <c r="H747" s="0" t="n">
        <v>0.542554</v>
      </c>
      <c r="I747" s="0" t="n">
        <v>2.69484</v>
      </c>
      <c r="J747" s="0" t="n">
        <v>-2.69484</v>
      </c>
      <c r="M747" s="0" t="n">
        <v>6.13046</v>
      </c>
      <c r="N747" s="0" t="n">
        <v>13.608</v>
      </c>
      <c r="O747" s="0" t="n">
        <v>0.375173</v>
      </c>
      <c r="P747" s="0" t="n">
        <v>0.542554</v>
      </c>
      <c r="Q747" s="0" t="n">
        <v>379</v>
      </c>
      <c r="R747" s="0" t="n">
        <v>-0.185192</v>
      </c>
      <c r="S747" s="0" t="n">
        <v>-0.0468936</v>
      </c>
      <c r="T747" s="0" t="n">
        <v>0.0468936</v>
      </c>
    </row>
    <row r="748" customFormat="false" ht="13.2" hidden="false" customHeight="false" outlineLevel="0" collapsed="false">
      <c r="A748" s="1" t="n">
        <v>34350</v>
      </c>
      <c r="B748" s="0" t="n">
        <v>56.9</v>
      </c>
      <c r="C748" s="0" t="n">
        <v>56.2497</v>
      </c>
      <c r="D748" s="0" t="n">
        <v>58.9445</v>
      </c>
      <c r="E748" s="0" t="n">
        <v>53.5548</v>
      </c>
      <c r="H748" s="0" t="n">
        <v>0.65033</v>
      </c>
      <c r="I748" s="0" t="n">
        <v>2.69484</v>
      </c>
      <c r="J748" s="0" t="n">
        <v>-2.69484</v>
      </c>
      <c r="M748" s="0" t="n">
        <v>6.12268</v>
      </c>
      <c r="N748" s="0" t="n">
        <v>13.608</v>
      </c>
      <c r="O748" s="0" t="n">
        <v>0.462448</v>
      </c>
      <c r="P748" s="0" t="n">
        <v>0.65033</v>
      </c>
      <c r="Q748" s="0" t="n">
        <v>380</v>
      </c>
      <c r="R748" s="0" t="n">
        <v>-0.182775</v>
      </c>
      <c r="S748" s="0" t="n">
        <v>-0.0468936</v>
      </c>
      <c r="T748" s="0" t="n">
        <v>0.0468936</v>
      </c>
    </row>
    <row r="749" customFormat="false" ht="13.2" hidden="false" customHeight="false" outlineLevel="0" collapsed="false">
      <c r="A749" s="1" t="n">
        <v>34351</v>
      </c>
      <c r="B749" s="0" t="n">
        <v>57.1</v>
      </c>
      <c r="C749" s="0" t="n">
        <v>56.319</v>
      </c>
      <c r="D749" s="0" t="n">
        <v>59.0135</v>
      </c>
      <c r="E749" s="0" t="n">
        <v>53.6245</v>
      </c>
      <c r="H749" s="0" t="n">
        <v>0.780998</v>
      </c>
      <c r="I749" s="0" t="n">
        <v>2.69454</v>
      </c>
      <c r="J749" s="0" t="n">
        <v>-2.69454</v>
      </c>
      <c r="M749" s="0" t="n">
        <v>6.12268</v>
      </c>
      <c r="N749" s="0" t="n">
        <v>13.6773</v>
      </c>
      <c r="O749" s="0" t="n">
        <v>0.584181</v>
      </c>
      <c r="P749" s="0" t="n">
        <v>0.780998</v>
      </c>
      <c r="Q749" s="0" t="n">
        <v>381</v>
      </c>
      <c r="R749" s="0" t="n">
        <v>-0.180491</v>
      </c>
      <c r="S749" s="0" t="n">
        <v>-0.0468936</v>
      </c>
      <c r="T749" s="0" t="n">
        <v>0.0468936</v>
      </c>
    </row>
    <row r="750" customFormat="false" ht="13.2" hidden="false" customHeight="false" outlineLevel="0" collapsed="false">
      <c r="A750" s="1" t="n">
        <v>34352</v>
      </c>
      <c r="B750" s="0" t="n">
        <v>57.4</v>
      </c>
      <c r="C750" s="0" t="n">
        <v>56.2866</v>
      </c>
      <c r="D750" s="0" t="n">
        <v>58.9806</v>
      </c>
      <c r="E750" s="0" t="n">
        <v>53.5925</v>
      </c>
      <c r="H750" s="0" t="n">
        <v>1.11343</v>
      </c>
      <c r="I750" s="0" t="n">
        <v>2.69402</v>
      </c>
      <c r="J750" s="0" t="n">
        <v>-2.69402</v>
      </c>
      <c r="M750" s="0" t="n">
        <v>5.96762</v>
      </c>
      <c r="N750" s="0" t="n">
        <v>13.7999</v>
      </c>
      <c r="O750" s="0" t="n">
        <v>0.844177</v>
      </c>
      <c r="P750" s="0" t="n">
        <v>1.11343</v>
      </c>
      <c r="Q750" s="0" t="n">
        <v>382</v>
      </c>
      <c r="R750" s="0" t="n">
        <v>-0.180809</v>
      </c>
      <c r="S750" s="0" t="n">
        <v>-0.0468936</v>
      </c>
      <c r="T750" s="0" t="n">
        <v>0.0468936</v>
      </c>
    </row>
    <row r="751" customFormat="false" ht="13.2" hidden="false" customHeight="false" outlineLevel="0" collapsed="false">
      <c r="A751" s="1" t="n">
        <v>34353</v>
      </c>
      <c r="B751" s="0" t="n">
        <v>57.4</v>
      </c>
      <c r="C751" s="0" t="n">
        <v>56.1598</v>
      </c>
      <c r="D751" s="0" t="n">
        <v>58.8542</v>
      </c>
      <c r="E751" s="0" t="n">
        <v>53.4654</v>
      </c>
      <c r="H751" s="0" t="n">
        <v>1.24021</v>
      </c>
      <c r="I751" s="0" t="n">
        <v>2.69438</v>
      </c>
      <c r="J751" s="0" t="n">
        <v>-2.69438</v>
      </c>
      <c r="M751" s="0" t="n">
        <v>5.49253</v>
      </c>
      <c r="N751" s="0" t="n">
        <v>14.1482</v>
      </c>
      <c r="O751" s="0" t="n">
        <v>0.947085</v>
      </c>
      <c r="P751" s="0" t="n">
        <v>1.24021</v>
      </c>
      <c r="Q751" s="0" t="n">
        <v>383</v>
      </c>
      <c r="R751" s="0" t="n">
        <v>-0.181545</v>
      </c>
      <c r="S751" s="0" t="n">
        <v>-0.0468936</v>
      </c>
      <c r="T751" s="0" t="n">
        <v>0.0468936</v>
      </c>
    </row>
    <row r="752" customFormat="false" ht="13.2" hidden="false" customHeight="false" outlineLevel="0" collapsed="false">
      <c r="A752" s="1" t="n">
        <v>34354</v>
      </c>
      <c r="B752" s="0" t="n">
        <v>57.4</v>
      </c>
      <c r="C752" s="0" t="n">
        <v>56.4065</v>
      </c>
      <c r="D752" s="0" t="n">
        <v>59.1011</v>
      </c>
      <c r="E752" s="0" t="n">
        <v>53.7119</v>
      </c>
      <c r="H752" s="0" t="n">
        <v>0.993481</v>
      </c>
      <c r="I752" s="0" t="n">
        <v>2.69463</v>
      </c>
      <c r="J752" s="0" t="n">
        <v>-2.69463</v>
      </c>
      <c r="M752" s="0" t="n">
        <v>5.25058</v>
      </c>
      <c r="N752" s="0" t="n">
        <v>14.6369</v>
      </c>
      <c r="O752" s="0" t="n">
        <v>0.738612</v>
      </c>
      <c r="P752" s="0" t="n">
        <v>0.993481</v>
      </c>
      <c r="Q752" s="0" t="n">
        <v>384</v>
      </c>
      <c r="R752" s="0" t="n">
        <v>-0.179691</v>
      </c>
      <c r="S752" s="0" t="n">
        <v>-0.0468936</v>
      </c>
      <c r="T752" s="0" t="n">
        <v>0.0468936</v>
      </c>
    </row>
    <row r="753" customFormat="false" ht="13.2" hidden="false" customHeight="false" outlineLevel="0" collapsed="false">
      <c r="A753" s="1" t="n">
        <v>34355</v>
      </c>
      <c r="B753" s="0" t="n">
        <v>57.5</v>
      </c>
      <c r="C753" s="0" t="n">
        <v>56.6981</v>
      </c>
      <c r="D753" s="0" t="n">
        <v>59.3929</v>
      </c>
      <c r="E753" s="0" t="n">
        <v>54.0034</v>
      </c>
      <c r="H753" s="0" t="n">
        <v>0.801862</v>
      </c>
      <c r="I753" s="0" t="n">
        <v>2.69474</v>
      </c>
      <c r="J753" s="0" t="n">
        <v>-2.69474</v>
      </c>
      <c r="M753" s="0" t="n">
        <v>5.09299</v>
      </c>
      <c r="N753" s="0" t="n">
        <v>15.0861</v>
      </c>
      <c r="O753" s="0" t="n">
        <v>0.605563</v>
      </c>
      <c r="P753" s="0" t="n">
        <v>0.801862</v>
      </c>
      <c r="Q753" s="0" t="n">
        <v>385</v>
      </c>
      <c r="R753" s="0" t="n">
        <v>-0.175129</v>
      </c>
      <c r="S753" s="0" t="n">
        <v>-0.0468936</v>
      </c>
      <c r="T753" s="0" t="n">
        <v>0.0468936</v>
      </c>
    </row>
    <row r="754" customFormat="false" ht="13.2" hidden="false" customHeight="false" outlineLevel="0" collapsed="false">
      <c r="A754" s="1" t="n">
        <v>34356</v>
      </c>
      <c r="B754" s="0" t="n">
        <v>57.6</v>
      </c>
      <c r="C754" s="0" t="n">
        <v>57.0351</v>
      </c>
      <c r="D754" s="0" t="n">
        <v>59.7307</v>
      </c>
      <c r="E754" s="0" t="n">
        <v>54.3395</v>
      </c>
      <c r="H754" s="0" t="n">
        <v>0.564919</v>
      </c>
      <c r="I754" s="0" t="n">
        <v>2.69559</v>
      </c>
      <c r="J754" s="0" t="n">
        <v>-2.69559</v>
      </c>
      <c r="M754" s="0" t="n">
        <v>4.90661</v>
      </c>
      <c r="N754" s="0" t="n">
        <v>15.6094</v>
      </c>
      <c r="O754" s="0" t="n">
        <v>0.398937</v>
      </c>
      <c r="P754" s="0" t="n">
        <v>0.564919</v>
      </c>
      <c r="Q754" s="0" t="n">
        <v>386</v>
      </c>
      <c r="R754" s="0" t="n">
        <v>-0.170652</v>
      </c>
      <c r="S754" s="0" t="n">
        <v>-0.0468936</v>
      </c>
      <c r="T754" s="0" t="n">
        <v>0.0468936</v>
      </c>
    </row>
    <row r="755" customFormat="false" ht="13.2" hidden="false" customHeight="false" outlineLevel="0" collapsed="false">
      <c r="A755" s="1" t="n">
        <v>34357</v>
      </c>
      <c r="B755" s="0" t="n">
        <v>57.4</v>
      </c>
      <c r="C755" s="0" t="n">
        <v>57.3426</v>
      </c>
      <c r="D755" s="0" t="n">
        <v>60.0383</v>
      </c>
      <c r="E755" s="0" t="n">
        <v>54.6468</v>
      </c>
      <c r="H755" s="0" t="n">
        <v>0.0574385</v>
      </c>
      <c r="I755" s="0" t="n">
        <v>2.69579</v>
      </c>
      <c r="J755" s="0" t="n">
        <v>-2.69579</v>
      </c>
      <c r="M755" s="0" t="n">
        <v>4.75106</v>
      </c>
      <c r="N755" s="0" t="n">
        <v>16.0725</v>
      </c>
      <c r="O755" s="0" t="n">
        <v>0.0482496</v>
      </c>
      <c r="P755" s="0" t="n">
        <v>0.0574385</v>
      </c>
      <c r="Q755" s="0" t="n">
        <v>387</v>
      </c>
      <c r="R755" s="0" t="n">
        <v>-0.166103</v>
      </c>
      <c r="S755" s="0" t="n">
        <v>-0.0468936</v>
      </c>
      <c r="T755" s="0" t="n">
        <v>0.0468936</v>
      </c>
    </row>
    <row r="756" customFormat="false" ht="13.2" hidden="false" customHeight="false" outlineLevel="0" collapsed="false">
      <c r="A756" s="1" t="n">
        <v>34358</v>
      </c>
      <c r="B756" s="0" t="n">
        <v>57.4</v>
      </c>
      <c r="C756" s="0" t="n">
        <v>57.6933</v>
      </c>
      <c r="D756" s="0" t="n">
        <v>60.3879</v>
      </c>
      <c r="E756" s="0" t="n">
        <v>54.9986</v>
      </c>
      <c r="H756" s="0" t="n">
        <v>-0.293257</v>
      </c>
      <c r="I756" s="0" t="n">
        <v>2.69465</v>
      </c>
      <c r="J756" s="0" t="n">
        <v>-2.69465</v>
      </c>
      <c r="M756" s="0" t="n">
        <v>4.62582</v>
      </c>
      <c r="N756" s="0" t="n">
        <v>16.5484</v>
      </c>
      <c r="O756" s="0" t="n">
        <v>-0.215245</v>
      </c>
      <c r="P756" s="0" t="n">
        <v>-0.293257</v>
      </c>
      <c r="Q756" s="0" t="n">
        <v>388</v>
      </c>
      <c r="R756" s="0" t="n">
        <v>-0.160338</v>
      </c>
      <c r="S756" s="0" t="n">
        <v>-0.0468936</v>
      </c>
      <c r="T756" s="0" t="n">
        <v>0.0468936</v>
      </c>
    </row>
    <row r="757" customFormat="false" ht="13.2" hidden="false" customHeight="false" outlineLevel="0" collapsed="false">
      <c r="A757" s="1" t="n">
        <v>34359</v>
      </c>
      <c r="B757" s="0" t="n">
        <v>57.3</v>
      </c>
      <c r="C757" s="0" t="n">
        <v>57.7774</v>
      </c>
      <c r="D757" s="0" t="n">
        <v>60.4718</v>
      </c>
      <c r="E757" s="0" t="n">
        <v>55.083</v>
      </c>
      <c r="H757" s="0" t="n">
        <v>-0.477397</v>
      </c>
      <c r="I757" s="0" t="n">
        <v>2.69437</v>
      </c>
      <c r="J757" s="0" t="n">
        <v>-2.69437</v>
      </c>
      <c r="M757" s="0" t="n">
        <v>4.57443</v>
      </c>
      <c r="N757" s="0" t="n">
        <v>16.6839</v>
      </c>
      <c r="O757" s="0" t="n">
        <v>-0.369266</v>
      </c>
      <c r="P757" s="0" t="n">
        <v>-0.477397</v>
      </c>
      <c r="Q757" s="0" t="n">
        <v>389</v>
      </c>
      <c r="R757" s="0" t="n">
        <v>-0.154089</v>
      </c>
      <c r="S757" s="0" t="n">
        <v>-0.0468936</v>
      </c>
      <c r="T757" s="0" t="n">
        <v>0.0468936</v>
      </c>
    </row>
    <row r="758" customFormat="false" ht="13.2" hidden="false" customHeight="false" outlineLevel="0" collapsed="false">
      <c r="A758" s="1" t="n">
        <v>34360</v>
      </c>
      <c r="B758" s="0" t="n">
        <v>57</v>
      </c>
      <c r="C758" s="0" t="n">
        <v>57.5799</v>
      </c>
      <c r="D758" s="0" t="n">
        <v>60.2742</v>
      </c>
      <c r="E758" s="0" t="n">
        <v>54.8857</v>
      </c>
      <c r="H758" s="0" t="n">
        <v>-0.579926</v>
      </c>
      <c r="I758" s="0" t="n">
        <v>2.69423</v>
      </c>
      <c r="J758" s="0" t="n">
        <v>-2.69423</v>
      </c>
      <c r="M758" s="0" t="n">
        <v>4.47194</v>
      </c>
      <c r="N758" s="0" t="n">
        <v>16.589</v>
      </c>
      <c r="O758" s="0" t="n">
        <v>-0.456322</v>
      </c>
      <c r="P758" s="0" t="n">
        <v>-0.579926</v>
      </c>
      <c r="Q758" s="0" t="n">
        <v>390</v>
      </c>
      <c r="R758" s="0" t="n">
        <v>-0.14639</v>
      </c>
      <c r="S758" s="0" t="n">
        <v>-0.0468936</v>
      </c>
      <c r="T758" s="0" t="n">
        <v>0.0468936</v>
      </c>
    </row>
    <row r="759" customFormat="false" ht="13.2" hidden="false" customHeight="false" outlineLevel="0" collapsed="false">
      <c r="A759" s="1" t="n">
        <v>34361</v>
      </c>
      <c r="B759" s="0" t="n">
        <v>57.1</v>
      </c>
      <c r="C759" s="0" t="n">
        <v>57.2895</v>
      </c>
      <c r="D759" s="0" t="n">
        <v>59.984</v>
      </c>
      <c r="E759" s="0" t="n">
        <v>54.5951</v>
      </c>
      <c r="H759" s="0" t="n">
        <v>-0.189544</v>
      </c>
      <c r="I759" s="0" t="n">
        <v>2.69444</v>
      </c>
      <c r="J759" s="0" t="n">
        <v>-2.69444</v>
      </c>
      <c r="M759" s="0" t="n">
        <v>4.27543</v>
      </c>
      <c r="N759" s="0" t="n">
        <v>16.4951</v>
      </c>
      <c r="O759" s="0" t="n">
        <v>-0.131289</v>
      </c>
      <c r="P759" s="0" t="n">
        <v>-0.189544</v>
      </c>
      <c r="Q759" s="0" t="n">
        <v>391</v>
      </c>
      <c r="R759" s="0" t="n">
        <v>-0.138176</v>
      </c>
      <c r="S759" s="0" t="n">
        <v>-0.0468936</v>
      </c>
      <c r="T759" s="0" t="n">
        <v>0.0468936</v>
      </c>
    </row>
    <row r="760" customFormat="false" ht="13.2" hidden="false" customHeight="false" outlineLevel="0" collapsed="false">
      <c r="A760" s="1" t="n">
        <v>34362</v>
      </c>
      <c r="B760" s="0" t="n">
        <v>56.9</v>
      </c>
      <c r="C760" s="0" t="n">
        <v>57.0657</v>
      </c>
      <c r="D760" s="0" t="n">
        <v>59.7602</v>
      </c>
      <c r="E760" s="0" t="n">
        <v>54.3712</v>
      </c>
      <c r="H760" s="0" t="n">
        <v>-0.165696</v>
      </c>
      <c r="I760" s="0" t="n">
        <v>2.69454</v>
      </c>
      <c r="J760" s="0" t="n">
        <v>-2.69454</v>
      </c>
      <c r="M760" s="0" t="n">
        <v>4.15247</v>
      </c>
      <c r="N760" s="0" t="n">
        <v>16.3942</v>
      </c>
      <c r="O760" s="0" t="n">
        <v>-0.10908</v>
      </c>
      <c r="P760" s="0" t="n">
        <v>-0.165696</v>
      </c>
      <c r="Q760" s="0" t="n">
        <v>392</v>
      </c>
      <c r="R760" s="0" t="n">
        <v>-0.131334</v>
      </c>
      <c r="S760" s="0" t="n">
        <v>-0.0468936</v>
      </c>
      <c r="T760" s="0" t="n">
        <v>0.0468936</v>
      </c>
    </row>
    <row r="761" customFormat="false" ht="13.2" hidden="false" customHeight="false" outlineLevel="0" collapsed="false">
      <c r="A761" s="1" t="n">
        <v>34363</v>
      </c>
      <c r="B761" s="0" t="n">
        <v>57.1</v>
      </c>
      <c r="C761" s="0" t="n">
        <v>56.9146</v>
      </c>
      <c r="D761" s="0" t="n">
        <v>59.6091</v>
      </c>
      <c r="E761" s="0" t="n">
        <v>54.2201</v>
      </c>
      <c r="H761" s="0" t="n">
        <v>0.185385</v>
      </c>
      <c r="I761" s="0" t="n">
        <v>2.6945</v>
      </c>
      <c r="J761" s="0" t="n">
        <v>-2.6945</v>
      </c>
      <c r="M761" s="0" t="n">
        <v>4.00139</v>
      </c>
      <c r="N761" s="0" t="n">
        <v>16.3942</v>
      </c>
      <c r="O761" s="0" t="n">
        <v>0.13685</v>
      </c>
      <c r="P761" s="0" t="n">
        <v>0.185385</v>
      </c>
      <c r="Q761" s="0" t="n">
        <v>393</v>
      </c>
      <c r="R761" s="0" t="n">
        <v>-0.123824</v>
      </c>
      <c r="S761" s="0" t="n">
        <v>-0.0468936</v>
      </c>
      <c r="T761" s="0" t="n">
        <v>0.0468936</v>
      </c>
    </row>
    <row r="762" customFormat="false" ht="13.2" hidden="false" customHeight="false" outlineLevel="0" collapsed="false">
      <c r="A762" s="1" t="n">
        <v>34364</v>
      </c>
      <c r="B762" s="0" t="n">
        <v>57.3</v>
      </c>
      <c r="C762" s="0" t="n">
        <v>56.9332</v>
      </c>
      <c r="D762" s="0" t="n">
        <v>59.6275</v>
      </c>
      <c r="E762" s="0" t="n">
        <v>54.2388</v>
      </c>
      <c r="H762" s="0" t="n">
        <v>0.366822</v>
      </c>
      <c r="I762" s="0" t="n">
        <v>2.69433</v>
      </c>
      <c r="J762" s="0" t="n">
        <v>-2.69433</v>
      </c>
      <c r="M762" s="0" t="n">
        <v>3.96555</v>
      </c>
      <c r="N762" s="0" t="n">
        <v>16.4486</v>
      </c>
      <c r="O762" s="0" t="n">
        <v>0.252067</v>
      </c>
      <c r="P762" s="0" t="n">
        <v>0.366822</v>
      </c>
      <c r="Q762" s="0" t="n">
        <v>394</v>
      </c>
      <c r="R762" s="0" t="n">
        <v>-0.114473</v>
      </c>
      <c r="S762" s="0" t="n">
        <v>-0.0468936</v>
      </c>
      <c r="T762" s="0" t="n">
        <v>0.0468936</v>
      </c>
    </row>
    <row r="763" customFormat="false" ht="13.2" hidden="false" customHeight="false" outlineLevel="0" collapsed="false">
      <c r="A763" s="1" t="n">
        <v>34365</v>
      </c>
      <c r="B763" s="0" t="n">
        <v>57</v>
      </c>
      <c r="C763" s="0" t="n">
        <v>56.5885</v>
      </c>
      <c r="D763" s="0" t="n">
        <v>59.2828</v>
      </c>
      <c r="E763" s="0" t="n">
        <v>53.8943</v>
      </c>
      <c r="H763" s="0" t="n">
        <v>0.411479</v>
      </c>
      <c r="I763" s="0" t="n">
        <v>2.69423</v>
      </c>
      <c r="J763" s="0" t="n">
        <v>-2.69423</v>
      </c>
      <c r="M763" s="0" t="n">
        <v>3.49716</v>
      </c>
      <c r="N763" s="0" t="n">
        <v>16.5723</v>
      </c>
      <c r="O763" s="0" t="n">
        <v>0.282057</v>
      </c>
      <c r="P763" s="0" t="n">
        <v>0.411479</v>
      </c>
      <c r="Q763" s="0" t="n">
        <v>395</v>
      </c>
      <c r="R763" s="0" t="n">
        <v>-0.103362</v>
      </c>
      <c r="S763" s="0" t="n">
        <v>-0.0468936</v>
      </c>
      <c r="T763" s="0" t="n">
        <v>0.0468936</v>
      </c>
    </row>
    <row r="764" customFormat="false" ht="13.2" hidden="false" customHeight="false" outlineLevel="0" collapsed="false">
      <c r="A764" s="1" t="n">
        <v>34366</v>
      </c>
      <c r="B764" s="0" t="n">
        <v>56.7</v>
      </c>
      <c r="C764" s="0" t="n">
        <v>56.3227</v>
      </c>
      <c r="D764" s="0" t="n">
        <v>59.0169</v>
      </c>
      <c r="E764" s="0" t="n">
        <v>53.6284</v>
      </c>
      <c r="H764" s="0" t="n">
        <v>0.377339</v>
      </c>
      <c r="I764" s="0" t="n">
        <v>2.69426</v>
      </c>
      <c r="J764" s="0" t="n">
        <v>-2.69426</v>
      </c>
      <c r="M764" s="0" t="n">
        <v>3.21748</v>
      </c>
      <c r="N764" s="0" t="n">
        <v>16.5861</v>
      </c>
      <c r="O764" s="0" t="n">
        <v>0.259186</v>
      </c>
      <c r="P764" s="0" t="n">
        <v>0.377339</v>
      </c>
      <c r="Q764" s="0" t="n">
        <v>396</v>
      </c>
      <c r="R764" s="0" t="n">
        <v>-0.0926212</v>
      </c>
      <c r="S764" s="0" t="n">
        <v>-0.0468936</v>
      </c>
      <c r="T764" s="0" t="n">
        <v>0.0468936</v>
      </c>
    </row>
    <row r="765" customFormat="false" ht="13.2" hidden="false" customHeight="false" outlineLevel="0" collapsed="false">
      <c r="A765" s="1" t="n">
        <v>34367</v>
      </c>
      <c r="B765" s="0" t="n">
        <v>56.4</v>
      </c>
      <c r="C765" s="0" t="n">
        <v>56.1989</v>
      </c>
      <c r="D765" s="0" t="n">
        <v>58.8932</v>
      </c>
      <c r="E765" s="0" t="n">
        <v>53.5047</v>
      </c>
      <c r="H765" s="0" t="n">
        <v>0.201077</v>
      </c>
      <c r="I765" s="0" t="n">
        <v>2.69426</v>
      </c>
      <c r="J765" s="0" t="n">
        <v>-2.69426</v>
      </c>
      <c r="M765" s="0" t="n">
        <v>3.07881</v>
      </c>
      <c r="N765" s="0" t="n">
        <v>16.6011</v>
      </c>
      <c r="O765" s="0" t="n">
        <v>0.150774</v>
      </c>
      <c r="P765" s="0" t="n">
        <v>0.201077</v>
      </c>
      <c r="Q765" s="0" t="n">
        <v>397</v>
      </c>
      <c r="R765" s="0" t="n">
        <v>-0.0825858</v>
      </c>
      <c r="S765" s="0" t="n">
        <v>-0.0468936</v>
      </c>
      <c r="T765" s="0" t="n">
        <v>0.0468936</v>
      </c>
    </row>
    <row r="766" customFormat="false" ht="13.2" hidden="false" customHeight="false" outlineLevel="0" collapsed="false">
      <c r="A766" s="1" t="n">
        <v>34368</v>
      </c>
      <c r="B766" s="0" t="n">
        <v>55.7</v>
      </c>
      <c r="C766" s="0" t="n">
        <v>55.9581</v>
      </c>
      <c r="D766" s="0" t="n">
        <v>58.6523</v>
      </c>
      <c r="E766" s="0" t="n">
        <v>53.2639</v>
      </c>
      <c r="H766" s="0" t="n">
        <v>-0.258111</v>
      </c>
      <c r="I766" s="0" t="n">
        <v>2.6942</v>
      </c>
      <c r="J766" s="0" t="n">
        <v>-2.6942</v>
      </c>
      <c r="M766" s="0" t="n">
        <v>2.838</v>
      </c>
      <c r="N766" s="0" t="n">
        <v>16.6011</v>
      </c>
      <c r="O766" s="0" t="n">
        <v>-0.182914</v>
      </c>
      <c r="P766" s="0" t="n">
        <v>-0.258111</v>
      </c>
      <c r="Q766" s="0" t="n">
        <v>398</v>
      </c>
      <c r="R766" s="0" t="n">
        <v>-0.0719576</v>
      </c>
      <c r="S766" s="0" t="n">
        <v>-0.0468936</v>
      </c>
      <c r="T766" s="0" t="n">
        <v>0.0468936</v>
      </c>
    </row>
    <row r="767" customFormat="false" ht="13.2" hidden="false" customHeight="false" outlineLevel="0" collapsed="false">
      <c r="A767" s="1" t="n">
        <v>34369</v>
      </c>
      <c r="B767" s="0" t="n">
        <v>56</v>
      </c>
      <c r="C767" s="0" t="n">
        <v>55.5975</v>
      </c>
      <c r="D767" s="0" t="n">
        <v>58.2916</v>
      </c>
      <c r="E767" s="0" t="n">
        <v>52.9034</v>
      </c>
      <c r="H767" s="0" t="n">
        <v>0.402472</v>
      </c>
      <c r="I767" s="0" t="n">
        <v>2.69408</v>
      </c>
      <c r="J767" s="0" t="n">
        <v>-2.69408</v>
      </c>
      <c r="M767" s="0" t="n">
        <v>2.53182</v>
      </c>
      <c r="N767" s="0" t="n">
        <v>16.5467</v>
      </c>
      <c r="O767" s="0" t="n">
        <v>0.277758</v>
      </c>
      <c r="P767" s="0" t="n">
        <v>0.402472</v>
      </c>
      <c r="Q767" s="0" t="n">
        <v>399</v>
      </c>
      <c r="R767" s="0" t="n">
        <v>-0.0618247</v>
      </c>
      <c r="S767" s="0" t="n">
        <v>-0.0468936</v>
      </c>
      <c r="T767" s="0" t="n">
        <v>0.0468936</v>
      </c>
    </row>
    <row r="768" customFormat="false" ht="13.2" hidden="false" customHeight="false" outlineLevel="0" collapsed="false">
      <c r="A768" s="1" t="n">
        <v>34370</v>
      </c>
      <c r="B768" s="0" t="n">
        <v>55.8</v>
      </c>
      <c r="C768" s="0" t="n">
        <v>55.5313</v>
      </c>
      <c r="D768" s="0" t="n">
        <v>58.2258</v>
      </c>
      <c r="E768" s="0" t="n">
        <v>52.8369</v>
      </c>
      <c r="H768" s="0" t="n">
        <v>0.268661</v>
      </c>
      <c r="I768" s="0" t="n">
        <v>2.69445</v>
      </c>
      <c r="J768" s="0" t="n">
        <v>-2.69445</v>
      </c>
      <c r="M768" s="0" t="n">
        <v>2.49129</v>
      </c>
      <c r="N768" s="0" t="n">
        <v>16.521</v>
      </c>
      <c r="O768" s="0" t="n">
        <v>0.189925</v>
      </c>
      <c r="P768" s="0" t="n">
        <v>0.268661</v>
      </c>
      <c r="Q768" s="0" t="n">
        <v>400</v>
      </c>
      <c r="R768" s="0" t="n">
        <v>-0.0519575</v>
      </c>
      <c r="S768" s="0" t="n">
        <v>-0.0468936</v>
      </c>
      <c r="T768" s="0" t="n">
        <v>0.0468936</v>
      </c>
    </row>
    <row r="769" customFormat="false" ht="13.2" hidden="false" customHeight="false" outlineLevel="0" collapsed="false">
      <c r="A769" s="1" t="n">
        <v>34371</v>
      </c>
      <c r="B769" s="0" t="n">
        <v>55.6</v>
      </c>
      <c r="C769" s="0" t="n">
        <v>55.4851</v>
      </c>
      <c r="D769" s="0" t="n">
        <v>58.1799</v>
      </c>
      <c r="E769" s="0" t="n">
        <v>52.7903</v>
      </c>
      <c r="H769" s="0" t="n">
        <v>0.114882</v>
      </c>
      <c r="I769" s="0" t="n">
        <v>2.69479</v>
      </c>
      <c r="J769" s="0" t="n">
        <v>-2.69479</v>
      </c>
      <c r="M769" s="0" t="n">
        <v>2.48454</v>
      </c>
      <c r="N769" s="0" t="n">
        <v>16.4815</v>
      </c>
      <c r="O769" s="0" t="n">
        <v>0.0966119</v>
      </c>
      <c r="P769" s="0" t="n">
        <v>0.114882</v>
      </c>
      <c r="Q769" s="0" t="n">
        <v>401</v>
      </c>
      <c r="R769" s="0" t="n">
        <v>-0.0418239</v>
      </c>
      <c r="S769" s="0" t="n">
        <v>-0.0468936</v>
      </c>
      <c r="T769" s="0" t="n">
        <v>0.0468936</v>
      </c>
    </row>
    <row r="770" customFormat="false" ht="13.2" hidden="false" customHeight="false" outlineLevel="0" collapsed="false">
      <c r="A770" s="1" t="n">
        <v>34372</v>
      </c>
      <c r="B770" s="0" t="n">
        <v>55.4</v>
      </c>
      <c r="C770" s="0" t="n">
        <v>55.0805</v>
      </c>
      <c r="D770" s="0" t="n">
        <v>57.776</v>
      </c>
      <c r="E770" s="0" t="n">
        <v>52.385</v>
      </c>
      <c r="H770" s="0" t="n">
        <v>0.319489</v>
      </c>
      <c r="I770" s="0" t="n">
        <v>2.6955</v>
      </c>
      <c r="J770" s="0" t="n">
        <v>-2.6955</v>
      </c>
      <c r="M770" s="0" t="n">
        <v>2.28962</v>
      </c>
      <c r="N770" s="0" t="n">
        <v>16.2719</v>
      </c>
      <c r="O770" s="0" t="n">
        <v>0.226541</v>
      </c>
      <c r="P770" s="0" t="n">
        <v>0.319489</v>
      </c>
      <c r="Q770" s="0" t="n">
        <v>402</v>
      </c>
      <c r="R770" s="0" t="n">
        <v>-0.0337992</v>
      </c>
      <c r="S770" s="0" t="n">
        <v>-0.0468936</v>
      </c>
      <c r="T770" s="0" t="n">
        <v>0.0468936</v>
      </c>
    </row>
    <row r="771" customFormat="false" ht="13.2" hidden="false" customHeight="false" outlineLevel="0" collapsed="false">
      <c r="A771" s="1" t="n">
        <v>34373</v>
      </c>
      <c r="B771" s="0" t="n">
        <v>54.7</v>
      </c>
      <c r="C771" s="0" t="n">
        <v>54.2541</v>
      </c>
      <c r="D771" s="0" t="n">
        <v>56.9493</v>
      </c>
      <c r="E771" s="0" t="n">
        <v>51.559</v>
      </c>
      <c r="H771" s="0" t="n">
        <v>0.445863</v>
      </c>
      <c r="I771" s="0" t="n">
        <v>2.69514</v>
      </c>
      <c r="J771" s="0" t="n">
        <v>-2.69514</v>
      </c>
      <c r="M771" s="0" t="n">
        <v>1.58385</v>
      </c>
      <c r="N771" s="0" t="n">
        <v>16.1513</v>
      </c>
      <c r="O771" s="0" t="n">
        <v>0.312303</v>
      </c>
      <c r="P771" s="0" t="n">
        <v>0.445863</v>
      </c>
      <c r="Q771" s="0" t="n">
        <v>403</v>
      </c>
      <c r="R771" s="0" t="n">
        <v>-0.0248061</v>
      </c>
      <c r="S771" s="0" t="n">
        <v>-0.0468936</v>
      </c>
      <c r="T771" s="0" t="n">
        <v>0.0468936</v>
      </c>
    </row>
    <row r="772" customFormat="false" ht="13.2" hidden="false" customHeight="false" outlineLevel="0" collapsed="false">
      <c r="A772" s="1" t="n">
        <v>34374</v>
      </c>
      <c r="B772" s="0" t="n">
        <v>54.3</v>
      </c>
      <c r="C772" s="0" t="n">
        <v>53.5754</v>
      </c>
      <c r="D772" s="0" t="n">
        <v>56.2705</v>
      </c>
      <c r="E772" s="0" t="n">
        <v>50.8803</v>
      </c>
      <c r="H772" s="0" t="n">
        <v>0.724599</v>
      </c>
      <c r="I772" s="0" t="n">
        <v>2.69509</v>
      </c>
      <c r="J772" s="0" t="n">
        <v>-2.69509</v>
      </c>
      <c r="M772" s="0" t="n">
        <v>1.09505</v>
      </c>
      <c r="N772" s="0" t="n">
        <v>15.9613</v>
      </c>
      <c r="O772" s="0" t="n">
        <v>0.537411</v>
      </c>
      <c r="P772" s="0" t="n">
        <v>0.724599</v>
      </c>
      <c r="Q772" s="0" t="n">
        <v>404</v>
      </c>
      <c r="R772" s="0" t="n">
        <v>-0.0149582</v>
      </c>
      <c r="S772" s="0" t="n">
        <v>-0.0468936</v>
      </c>
      <c r="T772" s="0" t="n">
        <v>0.0468936</v>
      </c>
    </row>
    <row r="773" customFormat="false" ht="13.2" hidden="false" customHeight="false" outlineLevel="0" collapsed="false">
      <c r="A773" s="1" t="n">
        <v>34375</v>
      </c>
      <c r="B773" s="0" t="n">
        <v>54.2</v>
      </c>
      <c r="C773" s="0" t="n">
        <v>53.038</v>
      </c>
      <c r="D773" s="0" t="n">
        <v>55.7331</v>
      </c>
      <c r="E773" s="0" t="n">
        <v>50.3429</v>
      </c>
      <c r="H773" s="0" t="n">
        <v>1.16198</v>
      </c>
      <c r="I773" s="0" t="n">
        <v>2.6951</v>
      </c>
      <c r="J773" s="0" t="n">
        <v>-2.6951</v>
      </c>
      <c r="M773" s="0" t="n">
        <v>0.747612</v>
      </c>
      <c r="N773" s="0" t="n">
        <v>15.7714</v>
      </c>
      <c r="O773" s="0" t="n">
        <v>0.878119</v>
      </c>
      <c r="P773" s="0" t="n">
        <v>1.16198</v>
      </c>
      <c r="Q773" s="0" t="n">
        <v>405</v>
      </c>
      <c r="R773" s="0" t="n">
        <v>-0.00530712</v>
      </c>
      <c r="S773" s="0" t="n">
        <v>-0.0468936</v>
      </c>
      <c r="T773" s="0" t="n">
        <v>0.0468936</v>
      </c>
    </row>
    <row r="774" customFormat="false" ht="13.2" hidden="false" customHeight="false" outlineLevel="0" collapsed="false">
      <c r="A774" s="1" t="n">
        <v>34376</v>
      </c>
      <c r="B774" s="0" t="n">
        <v>54.1</v>
      </c>
      <c r="C774" s="0" t="n">
        <v>53.0443</v>
      </c>
      <c r="D774" s="0" t="n">
        <v>55.7393</v>
      </c>
      <c r="E774" s="0" t="n">
        <v>50.3493</v>
      </c>
      <c r="H774" s="0" t="n">
        <v>1.05571</v>
      </c>
      <c r="I774" s="0" t="n">
        <v>2.69497</v>
      </c>
      <c r="J774" s="0" t="n">
        <v>-2.69497</v>
      </c>
      <c r="M774" s="0" t="n">
        <v>0.616322</v>
      </c>
      <c r="N774" s="0" t="n">
        <v>15.9089</v>
      </c>
      <c r="O774" s="0" t="n">
        <v>0.792177</v>
      </c>
      <c r="P774" s="0" t="n">
        <v>1.05571</v>
      </c>
      <c r="Q774" s="0" t="n">
        <v>406</v>
      </c>
      <c r="R774" s="0" t="n">
        <v>0.00492493</v>
      </c>
      <c r="S774" s="0" t="n">
        <v>-0.0468936</v>
      </c>
      <c r="T774" s="0" t="n">
        <v>0.0468936</v>
      </c>
    </row>
    <row r="775" customFormat="false" ht="13.2" hidden="false" customHeight="false" outlineLevel="0" collapsed="false">
      <c r="A775" s="1" t="n">
        <v>34377</v>
      </c>
      <c r="B775" s="0" t="n">
        <v>54.3</v>
      </c>
      <c r="C775" s="0" t="n">
        <v>53.1323</v>
      </c>
      <c r="D775" s="0" t="n">
        <v>55.8275</v>
      </c>
      <c r="E775" s="0" t="n">
        <v>50.4372</v>
      </c>
      <c r="H775" s="0" t="n">
        <v>1.16767</v>
      </c>
      <c r="I775" s="0" t="n">
        <v>2.69512</v>
      </c>
      <c r="J775" s="0" t="n">
        <v>-2.69512</v>
      </c>
      <c r="M775" s="0" t="n">
        <v>0.635032</v>
      </c>
      <c r="N775" s="0" t="n">
        <v>15.9783</v>
      </c>
      <c r="O775" s="0" t="n">
        <v>0.880147</v>
      </c>
      <c r="P775" s="0" t="n">
        <v>1.16767</v>
      </c>
      <c r="Q775" s="0" t="n">
        <v>407</v>
      </c>
      <c r="R775" s="0" t="n">
        <v>0.0134444</v>
      </c>
      <c r="S775" s="0" t="n">
        <v>-0.0468936</v>
      </c>
      <c r="T775" s="0" t="n">
        <v>0.0468936</v>
      </c>
    </row>
    <row r="776" customFormat="false" ht="13.2" hidden="false" customHeight="false" outlineLevel="0" collapsed="false">
      <c r="A776" s="1" t="n">
        <v>34378</v>
      </c>
      <c r="B776" s="0" t="n">
        <v>54.6</v>
      </c>
      <c r="C776" s="0" t="n">
        <v>53.2585</v>
      </c>
      <c r="D776" s="0" t="n">
        <v>55.9543</v>
      </c>
      <c r="E776" s="0" t="n">
        <v>50.5628</v>
      </c>
      <c r="H776" s="0" t="n">
        <v>1.34148</v>
      </c>
      <c r="I776" s="0" t="n">
        <v>2.69575</v>
      </c>
      <c r="J776" s="0" t="n">
        <v>-2.69575</v>
      </c>
      <c r="M776" s="0" t="n">
        <v>0.622557</v>
      </c>
      <c r="N776" s="0" t="n">
        <v>16.1169</v>
      </c>
      <c r="O776" s="0" t="n">
        <v>1.0232</v>
      </c>
      <c r="P776" s="0" t="n">
        <v>1.34148</v>
      </c>
      <c r="Q776" s="0" t="n">
        <v>408</v>
      </c>
      <c r="R776" s="0" t="n">
        <v>0.0214891</v>
      </c>
      <c r="S776" s="0" t="n">
        <v>-0.0468936</v>
      </c>
      <c r="T776" s="0" t="n">
        <v>0.0468936</v>
      </c>
    </row>
    <row r="777" customFormat="false" ht="13.2" hidden="false" customHeight="false" outlineLevel="0" collapsed="false">
      <c r="A777" s="1" t="n">
        <v>34379</v>
      </c>
      <c r="B777" s="0" t="n">
        <v>54.1</v>
      </c>
      <c r="C777" s="0" t="n">
        <v>53.2417</v>
      </c>
      <c r="D777" s="0" t="n">
        <v>55.9386</v>
      </c>
      <c r="E777" s="0" t="n">
        <v>50.5449</v>
      </c>
      <c r="H777" s="0" t="n">
        <v>0.858259</v>
      </c>
      <c r="I777" s="0" t="n">
        <v>2.69682</v>
      </c>
      <c r="J777" s="0" t="n">
        <v>-2.69682</v>
      </c>
      <c r="M777" s="0" t="n">
        <v>0.392993</v>
      </c>
      <c r="N777" s="0" t="n">
        <v>16.3297</v>
      </c>
      <c r="O777" s="0" t="n">
        <v>0.642397</v>
      </c>
      <c r="P777" s="0" t="n">
        <v>0.858259</v>
      </c>
      <c r="Q777" s="0" t="n">
        <v>409</v>
      </c>
      <c r="R777" s="0" t="n">
        <v>0.02872</v>
      </c>
      <c r="S777" s="0" t="n">
        <v>-0.0468936</v>
      </c>
      <c r="T777" s="0" t="n">
        <v>0.0468936</v>
      </c>
    </row>
    <row r="778" customFormat="false" ht="13.2" hidden="false" customHeight="false" outlineLevel="0" collapsed="false">
      <c r="A778" s="1" t="n">
        <v>34380</v>
      </c>
      <c r="B778" s="0" t="n">
        <v>54.6</v>
      </c>
      <c r="C778" s="0" t="n">
        <v>53.3595</v>
      </c>
      <c r="D778" s="0" t="n">
        <v>56.0568</v>
      </c>
      <c r="E778" s="0" t="n">
        <v>50.6621</v>
      </c>
      <c r="H778" s="0" t="n">
        <v>1.24053</v>
      </c>
      <c r="I778" s="0" t="n">
        <v>2.69735</v>
      </c>
      <c r="J778" s="0" t="n">
        <v>-2.69735</v>
      </c>
      <c r="M778" s="0" t="n">
        <v>0.251449</v>
      </c>
      <c r="N778" s="0" t="n">
        <v>16.589</v>
      </c>
      <c r="O778" s="0" t="n">
        <v>0.949245</v>
      </c>
      <c r="P778" s="0" t="n">
        <v>1.24053</v>
      </c>
      <c r="Q778" s="0" t="n">
        <v>410</v>
      </c>
      <c r="R778" s="0" t="n">
        <v>0.0341876</v>
      </c>
      <c r="S778" s="0" t="n">
        <v>-0.0468936</v>
      </c>
      <c r="T778" s="0" t="n">
        <v>0.0468936</v>
      </c>
    </row>
    <row r="779" customFormat="false" ht="13.2" hidden="false" customHeight="false" outlineLevel="0" collapsed="false">
      <c r="A779" s="1" t="n">
        <v>34381</v>
      </c>
      <c r="B779" s="0" t="n">
        <v>54.7</v>
      </c>
      <c r="C779" s="0" t="n">
        <v>53.3587</v>
      </c>
      <c r="D779" s="0" t="n">
        <v>56.0589</v>
      </c>
      <c r="E779" s="0" t="n">
        <v>50.6586</v>
      </c>
      <c r="H779" s="0" t="n">
        <v>1.34128</v>
      </c>
      <c r="I779" s="0" t="n">
        <v>2.70014</v>
      </c>
      <c r="J779" s="0" t="n">
        <v>-2.70014</v>
      </c>
      <c r="M779" s="0" t="n">
        <v>0.0438183</v>
      </c>
      <c r="N779" s="0" t="n">
        <v>16.7959</v>
      </c>
      <c r="O779" s="0" t="n">
        <v>1.02088</v>
      </c>
      <c r="P779" s="0" t="n">
        <v>1.34128</v>
      </c>
      <c r="Q779" s="0" t="n">
        <v>411</v>
      </c>
      <c r="R779" s="0" t="n">
        <v>0.0401493</v>
      </c>
      <c r="S779" s="0" t="n">
        <v>-0.0468936</v>
      </c>
      <c r="T779" s="0" t="n">
        <v>0.0468936</v>
      </c>
    </row>
    <row r="780" customFormat="false" ht="13.2" hidden="false" customHeight="false" outlineLevel="0" collapsed="false">
      <c r="A780" s="1" t="n">
        <v>34382</v>
      </c>
      <c r="B780" s="0" t="n">
        <v>54.5</v>
      </c>
      <c r="C780" s="0" t="n">
        <v>53.3977</v>
      </c>
      <c r="D780" s="0" t="n">
        <v>56.0977</v>
      </c>
      <c r="E780" s="0" t="n">
        <v>50.6977</v>
      </c>
      <c r="H780" s="0" t="n">
        <v>1.10228</v>
      </c>
      <c r="I780" s="0" t="n">
        <v>2.69998</v>
      </c>
      <c r="J780" s="0" t="n">
        <v>-2.69998</v>
      </c>
      <c r="M780" s="0" t="n">
        <v>-0.311991</v>
      </c>
      <c r="N780" s="0" t="n">
        <v>17.1907</v>
      </c>
      <c r="O780" s="0" t="n">
        <v>0.838288</v>
      </c>
      <c r="P780" s="0" t="n">
        <v>1.10228</v>
      </c>
      <c r="Q780" s="0" t="n">
        <v>412</v>
      </c>
      <c r="R780" s="0" t="n">
        <v>0.0460173</v>
      </c>
      <c r="S780" s="0" t="n">
        <v>-0.0468936</v>
      </c>
      <c r="T780" s="0" t="n">
        <v>0.0468936</v>
      </c>
    </row>
    <row r="781" customFormat="false" ht="13.2" hidden="false" customHeight="false" outlineLevel="0" collapsed="false">
      <c r="A781" s="1" t="n">
        <v>34383</v>
      </c>
      <c r="B781" s="0" t="n">
        <v>54.4</v>
      </c>
      <c r="C781" s="0" t="n">
        <v>53.5831</v>
      </c>
      <c r="D781" s="0" t="n">
        <v>56.2847</v>
      </c>
      <c r="E781" s="0" t="n">
        <v>50.8815</v>
      </c>
      <c r="H781" s="0" t="n">
        <v>0.816926</v>
      </c>
      <c r="I781" s="0" t="n">
        <v>2.70161</v>
      </c>
      <c r="J781" s="0" t="n">
        <v>-2.70161</v>
      </c>
      <c r="M781" s="0" t="n">
        <v>-0.425377</v>
      </c>
      <c r="N781" s="0" t="n">
        <v>17.4894</v>
      </c>
      <c r="O781" s="0" t="n">
        <v>0.610537</v>
      </c>
      <c r="P781" s="0" t="n">
        <v>0.816926</v>
      </c>
      <c r="Q781" s="0" t="n">
        <v>413</v>
      </c>
      <c r="R781" s="0" t="n">
        <v>0.0495528</v>
      </c>
      <c r="S781" s="0" t="n">
        <v>-0.0468936</v>
      </c>
      <c r="T781" s="0" t="n">
        <v>0.0468936</v>
      </c>
    </row>
    <row r="782" customFormat="false" ht="13.2" hidden="false" customHeight="false" outlineLevel="0" collapsed="false">
      <c r="A782" s="1" t="n">
        <v>34384</v>
      </c>
      <c r="B782" s="0" t="n">
        <v>54.4</v>
      </c>
      <c r="C782" s="0" t="n">
        <v>53.778</v>
      </c>
      <c r="D782" s="0" t="n">
        <v>56.4783</v>
      </c>
      <c r="E782" s="0" t="n">
        <v>51.0777</v>
      </c>
      <c r="H782" s="0" t="n">
        <v>0.622024</v>
      </c>
      <c r="I782" s="0" t="n">
        <v>2.70032</v>
      </c>
      <c r="J782" s="0" t="n">
        <v>-2.70032</v>
      </c>
      <c r="M782" s="0" t="n">
        <v>-0.555946</v>
      </c>
      <c r="N782" s="0" t="n">
        <v>17.8149</v>
      </c>
      <c r="O782" s="0" t="n">
        <v>0.442602</v>
      </c>
      <c r="P782" s="0" t="n">
        <v>0.622024</v>
      </c>
      <c r="Q782" s="0" t="n">
        <v>414</v>
      </c>
      <c r="R782" s="0" t="n">
        <v>0.0511235</v>
      </c>
      <c r="S782" s="0" t="n">
        <v>-0.0468936</v>
      </c>
      <c r="T782" s="0" t="n">
        <v>0.0468936</v>
      </c>
    </row>
    <row r="783" customFormat="false" ht="13.2" hidden="false" customHeight="false" outlineLevel="0" collapsed="false">
      <c r="A783" s="1" t="n">
        <v>34385</v>
      </c>
      <c r="B783" s="0" t="n">
        <v>54.6</v>
      </c>
      <c r="C783" s="0" t="n">
        <v>53.9905</v>
      </c>
      <c r="D783" s="0" t="n">
        <v>56.691</v>
      </c>
      <c r="E783" s="0" t="n">
        <v>51.29</v>
      </c>
      <c r="H783" s="0" t="n">
        <v>0.609516</v>
      </c>
      <c r="I783" s="0" t="n">
        <v>2.70051</v>
      </c>
      <c r="J783" s="0" t="n">
        <v>-2.70051</v>
      </c>
      <c r="M783" s="0" t="n">
        <v>-0.532263</v>
      </c>
      <c r="N783" s="0" t="n">
        <v>18.0037</v>
      </c>
      <c r="O783" s="0" t="n">
        <v>0.433501</v>
      </c>
      <c r="P783" s="0" t="n">
        <v>0.609516</v>
      </c>
      <c r="Q783" s="0" t="n">
        <v>415</v>
      </c>
      <c r="R783" s="0" t="n">
        <v>0.0535474</v>
      </c>
      <c r="S783" s="0" t="n">
        <v>-0.0468936</v>
      </c>
      <c r="T783" s="0" t="n">
        <v>0.0468936</v>
      </c>
    </row>
    <row r="784" customFormat="false" ht="13.2" hidden="false" customHeight="false" outlineLevel="0" collapsed="false">
      <c r="A784" s="1" t="n">
        <v>34386</v>
      </c>
      <c r="B784" s="0" t="n">
        <v>54.6</v>
      </c>
      <c r="C784" s="0" t="n">
        <v>54.2833</v>
      </c>
      <c r="D784" s="0" t="n">
        <v>56.9826</v>
      </c>
      <c r="E784" s="0" t="n">
        <v>51.584</v>
      </c>
      <c r="H784" s="0" t="n">
        <v>0.316739</v>
      </c>
      <c r="I784" s="0" t="n">
        <v>2.69929</v>
      </c>
      <c r="J784" s="0" t="n">
        <v>-2.69929</v>
      </c>
      <c r="M784" s="0" t="n">
        <v>-0.550028</v>
      </c>
      <c r="N784" s="0" t="n">
        <v>18.3143</v>
      </c>
      <c r="O784" s="0" t="n">
        <v>0.225127</v>
      </c>
      <c r="P784" s="0" t="n">
        <v>0.316739</v>
      </c>
      <c r="Q784" s="0" t="n">
        <v>416</v>
      </c>
      <c r="R784" s="0" t="n">
        <v>0.0550373</v>
      </c>
      <c r="S784" s="0" t="n">
        <v>-0.0468936</v>
      </c>
      <c r="T784" s="0" t="n">
        <v>0.0468936</v>
      </c>
    </row>
    <row r="785" customFormat="false" ht="13.2" hidden="false" customHeight="false" outlineLevel="0" collapsed="false">
      <c r="A785" s="1" t="n">
        <v>34387</v>
      </c>
      <c r="B785" s="0" t="n">
        <v>54.5</v>
      </c>
      <c r="C785" s="0" t="n">
        <v>53.8242</v>
      </c>
      <c r="D785" s="0" t="n">
        <v>56.5248</v>
      </c>
      <c r="E785" s="0" t="n">
        <v>51.1237</v>
      </c>
      <c r="H785" s="0" t="n">
        <v>0.67577</v>
      </c>
      <c r="I785" s="0" t="n">
        <v>2.70057</v>
      </c>
      <c r="J785" s="0" t="n">
        <v>-2.70057</v>
      </c>
      <c r="M785" s="0" t="n">
        <v>-0.73863</v>
      </c>
      <c r="N785" s="0" t="n">
        <v>18.0438</v>
      </c>
      <c r="O785" s="0" t="n">
        <v>0.493343</v>
      </c>
      <c r="P785" s="0" t="n">
        <v>0.67577</v>
      </c>
      <c r="Q785" s="0" t="n">
        <v>417</v>
      </c>
      <c r="R785" s="0" t="n">
        <v>0.0557607</v>
      </c>
      <c r="S785" s="0" t="n">
        <v>-0.0468936</v>
      </c>
      <c r="T785" s="0" t="n">
        <v>0.0468936</v>
      </c>
    </row>
    <row r="786" customFormat="false" ht="13.2" hidden="false" customHeight="false" outlineLevel="0" collapsed="false">
      <c r="A786" s="1" t="n">
        <v>34388</v>
      </c>
      <c r="B786" s="0" t="n">
        <v>54.3</v>
      </c>
      <c r="C786" s="0" t="n">
        <v>53.6104</v>
      </c>
      <c r="D786" s="0" t="n">
        <v>56.3115</v>
      </c>
      <c r="E786" s="0" t="n">
        <v>50.9092</v>
      </c>
      <c r="H786" s="0" t="n">
        <v>0.689644</v>
      </c>
      <c r="I786" s="0" t="n">
        <v>2.70118</v>
      </c>
      <c r="J786" s="0" t="n">
        <v>-2.70118</v>
      </c>
      <c r="M786" s="0" t="n">
        <v>-0.966322</v>
      </c>
      <c r="N786" s="0" t="n">
        <v>18.0576</v>
      </c>
      <c r="O786" s="0" t="n">
        <v>0.512107</v>
      </c>
      <c r="P786" s="0" t="n">
        <v>0.689644</v>
      </c>
      <c r="Q786" s="0" t="n">
        <v>418</v>
      </c>
      <c r="R786" s="0" t="n">
        <v>0.0550912</v>
      </c>
      <c r="S786" s="0" t="n">
        <v>-0.0468936</v>
      </c>
      <c r="T786" s="0" t="n">
        <v>0.0468936</v>
      </c>
    </row>
    <row r="787" customFormat="false" ht="13.2" hidden="false" customHeight="false" outlineLevel="0" collapsed="false">
      <c r="A787" s="1" t="n">
        <v>34389</v>
      </c>
      <c r="B787" s="0" t="n">
        <v>53.9</v>
      </c>
      <c r="C787" s="0" t="n">
        <v>53.6707</v>
      </c>
      <c r="D787" s="0" t="n">
        <v>56.3686</v>
      </c>
      <c r="E787" s="0" t="n">
        <v>50.9728</v>
      </c>
      <c r="H787" s="0" t="n">
        <v>0.229322</v>
      </c>
      <c r="I787" s="0" t="n">
        <v>2.69791</v>
      </c>
      <c r="J787" s="0" t="n">
        <v>-2.69791</v>
      </c>
      <c r="M787" s="0" t="n">
        <v>-1.20316</v>
      </c>
      <c r="N787" s="0" t="n">
        <v>18.3548</v>
      </c>
      <c r="O787" s="0" t="n">
        <v>0.159142</v>
      </c>
      <c r="P787" s="0" t="n">
        <v>0.229322</v>
      </c>
      <c r="Q787" s="0" t="n">
        <v>419</v>
      </c>
      <c r="R787" s="0" t="n">
        <v>0.0525587</v>
      </c>
      <c r="S787" s="0" t="n">
        <v>-0.0468936</v>
      </c>
      <c r="T787" s="0" t="n">
        <v>0.0468936</v>
      </c>
    </row>
    <row r="788" customFormat="false" ht="13.2" hidden="false" customHeight="false" outlineLevel="0" collapsed="false">
      <c r="A788" s="1" t="n">
        <v>34390</v>
      </c>
      <c r="B788" s="0" t="n">
        <v>53.8</v>
      </c>
      <c r="C788" s="0" t="n">
        <v>53.3346</v>
      </c>
      <c r="D788" s="0" t="n">
        <v>56.0321</v>
      </c>
      <c r="E788" s="0" t="n">
        <v>50.6371</v>
      </c>
      <c r="H788" s="0" t="n">
        <v>0.465389</v>
      </c>
      <c r="I788" s="0" t="n">
        <v>2.69753</v>
      </c>
      <c r="J788" s="0" t="n">
        <v>-2.69753</v>
      </c>
      <c r="M788" s="0" t="n">
        <v>-1.29489</v>
      </c>
      <c r="N788" s="0" t="n">
        <v>18.1105</v>
      </c>
      <c r="O788" s="0" t="n">
        <v>0.325352</v>
      </c>
      <c r="P788" s="0" t="n">
        <v>0.465389</v>
      </c>
      <c r="Q788" s="0" t="n">
        <v>420</v>
      </c>
      <c r="R788" s="0" t="n">
        <v>0.04884</v>
      </c>
      <c r="S788" s="0" t="n">
        <v>-0.0468936</v>
      </c>
      <c r="T788" s="0" t="n">
        <v>0.0468936</v>
      </c>
    </row>
    <row r="789" customFormat="false" ht="13.2" hidden="false" customHeight="false" outlineLevel="0" collapsed="false">
      <c r="A789" s="1" t="n">
        <v>34391</v>
      </c>
      <c r="B789" s="0" t="n">
        <v>53.4</v>
      </c>
      <c r="C789" s="0" t="n">
        <v>53.2087</v>
      </c>
      <c r="D789" s="0" t="n">
        <v>55.9058</v>
      </c>
      <c r="E789" s="0" t="n">
        <v>50.5115</v>
      </c>
      <c r="H789" s="0" t="n">
        <v>0.19135</v>
      </c>
      <c r="I789" s="0" t="n">
        <v>2.69713</v>
      </c>
      <c r="J789" s="0" t="n">
        <v>-2.69713</v>
      </c>
      <c r="M789" s="0" t="n">
        <v>-1.31204</v>
      </c>
      <c r="N789" s="0" t="n">
        <v>18.0017</v>
      </c>
      <c r="O789" s="0" t="n">
        <v>0.142417</v>
      </c>
      <c r="P789" s="0" t="n">
        <v>0.19135</v>
      </c>
      <c r="Q789" s="0" t="n">
        <v>421</v>
      </c>
      <c r="R789" s="0" t="n">
        <v>0.0479972</v>
      </c>
      <c r="S789" s="0" t="n">
        <v>-0.0468936</v>
      </c>
      <c r="T789" s="0" t="n">
        <v>0.0468936</v>
      </c>
    </row>
    <row r="790" customFormat="false" ht="13.2" hidden="false" customHeight="false" outlineLevel="0" collapsed="false">
      <c r="A790" s="1" t="n">
        <v>34392</v>
      </c>
      <c r="B790" s="0" t="n">
        <v>53.4</v>
      </c>
      <c r="C790" s="0" t="n">
        <v>52.791</v>
      </c>
      <c r="D790" s="0" t="n">
        <v>55.4878</v>
      </c>
      <c r="E790" s="0" t="n">
        <v>50.0941</v>
      </c>
      <c r="H790" s="0" t="n">
        <v>0.609008</v>
      </c>
      <c r="I790" s="0" t="n">
        <v>2.69684</v>
      </c>
      <c r="J790" s="0" t="n">
        <v>-2.69684</v>
      </c>
      <c r="M790" s="0" t="n">
        <v>-1.3349</v>
      </c>
      <c r="N790" s="0" t="n">
        <v>17.6069</v>
      </c>
      <c r="O790" s="0" t="n">
        <v>0.431988</v>
      </c>
      <c r="P790" s="0" t="n">
        <v>0.609008</v>
      </c>
      <c r="Q790" s="0" t="n">
        <v>422</v>
      </c>
      <c r="R790" s="0" t="n">
        <v>0.0469622</v>
      </c>
      <c r="S790" s="0" t="n">
        <v>-0.0468936</v>
      </c>
      <c r="T790" s="0" t="n">
        <v>0.0468936</v>
      </c>
    </row>
    <row r="791" customFormat="false" ht="13.2" hidden="false" customHeight="false" outlineLevel="0" collapsed="false">
      <c r="A791" s="1" t="n">
        <v>34393</v>
      </c>
      <c r="B791" s="0" t="n">
        <v>52.9</v>
      </c>
      <c r="C791" s="0" t="n">
        <v>52.2219</v>
      </c>
      <c r="D791" s="0" t="n">
        <v>54.9183</v>
      </c>
      <c r="E791" s="0" t="n">
        <v>49.5254</v>
      </c>
      <c r="H791" s="0" t="n">
        <v>0.678124</v>
      </c>
      <c r="I791" s="0" t="n">
        <v>2.69647</v>
      </c>
      <c r="J791" s="0" t="n">
        <v>-2.69647</v>
      </c>
      <c r="M791" s="0" t="n">
        <v>-1.59034</v>
      </c>
      <c r="N791" s="0" t="n">
        <v>17.2932</v>
      </c>
      <c r="O791" s="0" t="n">
        <v>0.4949</v>
      </c>
      <c r="P791" s="0" t="n">
        <v>0.678124</v>
      </c>
      <c r="Q791" s="0" t="n">
        <v>423</v>
      </c>
      <c r="R791" s="0" t="n">
        <v>0.0465589</v>
      </c>
      <c r="S791" s="0" t="n">
        <v>-0.0468936</v>
      </c>
      <c r="T791" s="0" t="n">
        <v>0.0468936</v>
      </c>
    </row>
    <row r="792" customFormat="false" ht="13.2" hidden="false" customHeight="false" outlineLevel="0" collapsed="false">
      <c r="A792" s="1" t="n">
        <v>34394</v>
      </c>
      <c r="B792" s="0" t="n">
        <v>52.2</v>
      </c>
      <c r="C792" s="0" t="n">
        <v>51.7295</v>
      </c>
      <c r="D792" s="0" t="n">
        <v>54.4256</v>
      </c>
      <c r="E792" s="0" t="n">
        <v>49.0335</v>
      </c>
      <c r="H792" s="0" t="n">
        <v>0.470457</v>
      </c>
      <c r="I792" s="0" t="n">
        <v>2.69603</v>
      </c>
      <c r="J792" s="0" t="n">
        <v>-2.69603</v>
      </c>
      <c r="M792" s="0" t="n">
        <v>-1.61854</v>
      </c>
      <c r="N792" s="0" t="n">
        <v>16.829</v>
      </c>
      <c r="O792" s="0" t="n">
        <v>0.335539</v>
      </c>
      <c r="P792" s="0" t="n">
        <v>0.470457</v>
      </c>
      <c r="Q792" s="0" t="n">
        <v>424</v>
      </c>
      <c r="R792" s="0" t="n">
        <v>0.0455325</v>
      </c>
      <c r="S792" s="0" t="n">
        <v>-0.0468936</v>
      </c>
      <c r="T792" s="0" t="n">
        <v>0.0468936</v>
      </c>
    </row>
    <row r="793" customFormat="false" ht="13.2" hidden="false" customHeight="false" outlineLevel="0" collapsed="false">
      <c r="A793" s="1" t="n">
        <v>34395</v>
      </c>
      <c r="B793" s="0" t="n">
        <v>52.4</v>
      </c>
      <c r="C793" s="0" t="n">
        <v>51.5413</v>
      </c>
      <c r="D793" s="0" t="n">
        <v>54.238</v>
      </c>
      <c r="E793" s="0" t="n">
        <v>48.8446</v>
      </c>
      <c r="H793" s="0" t="n">
        <v>0.858707</v>
      </c>
      <c r="I793" s="0" t="n">
        <v>2.69667</v>
      </c>
      <c r="J793" s="0" t="n">
        <v>-2.69667</v>
      </c>
      <c r="M793" s="0" t="n">
        <v>-1.59598</v>
      </c>
      <c r="N793" s="0" t="n">
        <v>16.6182</v>
      </c>
      <c r="O793" s="0" t="n">
        <v>0.644091</v>
      </c>
      <c r="P793" s="0" t="n">
        <v>0.858707</v>
      </c>
      <c r="Q793" s="0" t="n">
        <v>425</v>
      </c>
      <c r="R793" s="0" t="n">
        <v>0.0429391</v>
      </c>
      <c r="S793" s="0" t="n">
        <v>-0.0468936</v>
      </c>
      <c r="T793" s="0" t="n">
        <v>0.0468936</v>
      </c>
    </row>
    <row r="794" customFormat="false" ht="13.2" hidden="false" customHeight="false" outlineLevel="0" collapsed="false">
      <c r="A794" s="1" t="n">
        <v>34396</v>
      </c>
      <c r="B794" s="0" t="n">
        <v>52.3</v>
      </c>
      <c r="C794" s="0" t="n">
        <v>51.0264</v>
      </c>
      <c r="D794" s="0" t="n">
        <v>53.7229</v>
      </c>
      <c r="E794" s="0" t="n">
        <v>48.33</v>
      </c>
      <c r="H794" s="0" t="n">
        <v>1.27356</v>
      </c>
      <c r="I794" s="0" t="n">
        <v>2.69649</v>
      </c>
      <c r="J794" s="0" t="n">
        <v>-2.69649</v>
      </c>
      <c r="M794" s="0" t="n">
        <v>-1.6467</v>
      </c>
      <c r="N794" s="0" t="n">
        <v>16.1541</v>
      </c>
      <c r="O794" s="0" t="n">
        <v>0.973306</v>
      </c>
      <c r="P794" s="0" t="n">
        <v>1.27356</v>
      </c>
      <c r="Q794" s="0" t="n">
        <v>426</v>
      </c>
      <c r="R794" s="0" t="n">
        <v>0.0393767</v>
      </c>
      <c r="S794" s="0" t="n">
        <v>-0.0468936</v>
      </c>
      <c r="T794" s="0" t="n">
        <v>0.0468936</v>
      </c>
    </row>
    <row r="795" customFormat="false" ht="13.2" hidden="false" customHeight="false" outlineLevel="0" collapsed="false">
      <c r="A795" s="1" t="n">
        <v>34397</v>
      </c>
      <c r="B795" s="0" t="n">
        <v>52.1</v>
      </c>
      <c r="C795" s="0" t="n">
        <v>50.5125</v>
      </c>
      <c r="D795" s="0" t="n">
        <v>53.2096</v>
      </c>
      <c r="E795" s="0" t="n">
        <v>47.8155</v>
      </c>
      <c r="H795" s="0" t="n">
        <v>1.58747</v>
      </c>
      <c r="I795" s="0" t="n">
        <v>2.69706</v>
      </c>
      <c r="J795" s="0" t="n">
        <v>-2.69706</v>
      </c>
      <c r="M795" s="0" t="n">
        <v>-1.91515</v>
      </c>
      <c r="N795" s="0" t="n">
        <v>15.9087</v>
      </c>
      <c r="O795" s="0" t="n">
        <v>1.19102</v>
      </c>
      <c r="P795" s="0" t="n">
        <v>1.58747</v>
      </c>
      <c r="Q795" s="0" t="n">
        <v>427</v>
      </c>
      <c r="R795" s="0" t="n">
        <v>0.0365132</v>
      </c>
      <c r="S795" s="0" t="n">
        <v>-0.0468936</v>
      </c>
      <c r="T795" s="0" t="n">
        <v>0.0468936</v>
      </c>
    </row>
    <row r="796" customFormat="false" ht="13.2" hidden="false" customHeight="false" outlineLevel="0" collapsed="false">
      <c r="A796" s="1" t="n">
        <v>34398</v>
      </c>
      <c r="B796" s="0" t="n">
        <v>52.1</v>
      </c>
      <c r="C796" s="0" t="n">
        <v>50.0851</v>
      </c>
      <c r="D796" s="0" t="n">
        <v>52.7813</v>
      </c>
      <c r="E796" s="0" t="n">
        <v>47.3889</v>
      </c>
      <c r="H796" s="0" t="n">
        <v>2.01493</v>
      </c>
      <c r="I796" s="0" t="n">
        <v>2.69618</v>
      </c>
      <c r="J796" s="0" t="n">
        <v>-2.69618</v>
      </c>
      <c r="M796" s="0" t="n">
        <v>-1.98728</v>
      </c>
      <c r="N796" s="0" t="n">
        <v>15.5533</v>
      </c>
      <c r="O796" s="0" t="n">
        <v>1.50009</v>
      </c>
      <c r="P796" s="0" t="n">
        <v>2.01493</v>
      </c>
      <c r="Q796" s="0" t="n">
        <v>428</v>
      </c>
      <c r="R796" s="0" t="n">
        <v>0.0334565</v>
      </c>
      <c r="S796" s="0" t="n">
        <v>-0.0468936</v>
      </c>
      <c r="T796" s="0" t="n">
        <v>0.0468936</v>
      </c>
    </row>
    <row r="797" customFormat="false" ht="13.2" hidden="false" customHeight="false" outlineLevel="0" collapsed="false">
      <c r="A797" s="1" t="n">
        <v>34399</v>
      </c>
      <c r="B797" s="0" t="n">
        <v>52</v>
      </c>
      <c r="C797" s="0" t="n">
        <v>49.8987</v>
      </c>
      <c r="D797" s="0" t="n">
        <v>52.5943</v>
      </c>
      <c r="E797" s="0" t="n">
        <v>47.203</v>
      </c>
      <c r="H797" s="0" t="n">
        <v>2.10134</v>
      </c>
      <c r="I797" s="0" t="n">
        <v>2.69569</v>
      </c>
      <c r="J797" s="0" t="n">
        <v>-2.69569</v>
      </c>
      <c r="M797" s="0" t="n">
        <v>-2.21317</v>
      </c>
      <c r="N797" s="0" t="n">
        <v>15.5928</v>
      </c>
      <c r="O797" s="0" t="n">
        <v>1.58618</v>
      </c>
      <c r="P797" s="0" t="n">
        <v>2.10134</v>
      </c>
      <c r="Q797" s="0" t="n">
        <v>429</v>
      </c>
      <c r="R797" s="0" t="n">
        <v>0.0303497</v>
      </c>
      <c r="S797" s="0" t="n">
        <v>-0.0468936</v>
      </c>
      <c r="T797" s="0" t="n">
        <v>0.0468936</v>
      </c>
    </row>
    <row r="798" customFormat="false" ht="13.2" hidden="false" customHeight="false" outlineLevel="0" collapsed="false">
      <c r="A798" s="1" t="n">
        <v>34400</v>
      </c>
      <c r="B798" s="0" t="n">
        <v>51.4</v>
      </c>
      <c r="C798" s="0" t="n">
        <v>49.4659</v>
      </c>
      <c r="D798" s="0" t="n">
        <v>52.1614</v>
      </c>
      <c r="E798" s="0" t="n">
        <v>46.7705</v>
      </c>
      <c r="H798" s="0" t="n">
        <v>1.93406</v>
      </c>
      <c r="I798" s="0" t="n">
        <v>2.69542</v>
      </c>
      <c r="J798" s="0" t="n">
        <v>-2.69542</v>
      </c>
      <c r="M798" s="0" t="n">
        <v>-2.63095</v>
      </c>
      <c r="N798" s="0" t="n">
        <v>15.5779</v>
      </c>
      <c r="O798" s="0" t="n">
        <v>1.42769</v>
      </c>
      <c r="P798" s="0" t="n">
        <v>1.93406</v>
      </c>
      <c r="Q798" s="0" t="n">
        <v>430</v>
      </c>
      <c r="R798" s="0" t="n">
        <v>0.0283756</v>
      </c>
      <c r="S798" s="0" t="n">
        <v>-0.0468936</v>
      </c>
      <c r="T798" s="0" t="n">
        <v>0.0468936</v>
      </c>
    </row>
    <row r="799" customFormat="false" ht="13.2" hidden="false" customHeight="false" outlineLevel="0" collapsed="false">
      <c r="A799" s="1" t="n">
        <v>34401</v>
      </c>
      <c r="B799" s="0" t="n">
        <v>50.9</v>
      </c>
      <c r="C799" s="0" t="n">
        <v>49.2201</v>
      </c>
      <c r="D799" s="0" t="n">
        <v>51.9155</v>
      </c>
      <c r="E799" s="0" t="n">
        <v>46.5246</v>
      </c>
      <c r="H799" s="0" t="n">
        <v>1.67992</v>
      </c>
      <c r="I799" s="0" t="n">
        <v>2.69546</v>
      </c>
      <c r="J799" s="0" t="n">
        <v>-2.69546</v>
      </c>
      <c r="M799" s="0" t="n">
        <v>-2.80748</v>
      </c>
      <c r="N799" s="0" t="n">
        <v>15.5085</v>
      </c>
      <c r="O799" s="0" t="n">
        <v>1.26114</v>
      </c>
      <c r="P799" s="0" t="n">
        <v>1.67992</v>
      </c>
      <c r="Q799" s="0" t="n">
        <v>431</v>
      </c>
      <c r="R799" s="0" t="n">
        <v>0.0259676</v>
      </c>
      <c r="S799" s="0" t="n">
        <v>-0.0468936</v>
      </c>
      <c r="T799" s="0" t="n">
        <v>0.0468936</v>
      </c>
    </row>
    <row r="800" customFormat="false" ht="13.2" hidden="false" customHeight="false" outlineLevel="0" collapsed="false">
      <c r="A800" s="1" t="n">
        <v>34402</v>
      </c>
      <c r="B800" s="0" t="n">
        <v>50.6</v>
      </c>
      <c r="C800" s="0" t="n">
        <v>48.9491</v>
      </c>
      <c r="D800" s="0" t="n">
        <v>51.6449</v>
      </c>
      <c r="E800" s="0" t="n">
        <v>46.2532</v>
      </c>
      <c r="H800" s="0" t="n">
        <v>1.65095</v>
      </c>
      <c r="I800" s="0" t="n">
        <v>2.69588</v>
      </c>
      <c r="J800" s="0" t="n">
        <v>-2.69588</v>
      </c>
      <c r="M800" s="0" t="n">
        <v>-2.81813</v>
      </c>
      <c r="N800" s="0" t="n">
        <v>15.2481</v>
      </c>
      <c r="O800" s="0" t="n">
        <v>1.24006</v>
      </c>
      <c r="P800" s="0" t="n">
        <v>1.65095</v>
      </c>
      <c r="Q800" s="0" t="n">
        <v>432</v>
      </c>
      <c r="R800" s="0" t="n">
        <v>0.0223107</v>
      </c>
      <c r="S800" s="0" t="n">
        <v>-0.0468936</v>
      </c>
      <c r="T800" s="0" t="n">
        <v>0.0468936</v>
      </c>
    </row>
    <row r="801" customFormat="false" ht="13.2" hidden="false" customHeight="false" outlineLevel="0" collapsed="false">
      <c r="A801" s="1" t="n">
        <v>34403</v>
      </c>
      <c r="B801" s="0" t="n">
        <v>50.6</v>
      </c>
      <c r="C801" s="0" t="n">
        <v>48.8061</v>
      </c>
      <c r="D801" s="0" t="n">
        <v>51.5024</v>
      </c>
      <c r="E801" s="0" t="n">
        <v>46.1098</v>
      </c>
      <c r="H801" s="0" t="n">
        <v>1.79389</v>
      </c>
      <c r="I801" s="0" t="n">
        <v>2.69629</v>
      </c>
      <c r="J801" s="0" t="n">
        <v>-2.69629</v>
      </c>
      <c r="M801" s="0" t="n">
        <v>-2.71673</v>
      </c>
      <c r="N801" s="0" t="n">
        <v>15.0038</v>
      </c>
      <c r="O801" s="0" t="n">
        <v>1.32803</v>
      </c>
      <c r="P801" s="0" t="n">
        <v>1.79389</v>
      </c>
      <c r="Q801" s="0" t="n">
        <v>433</v>
      </c>
      <c r="R801" s="0" t="n">
        <v>0.0191098</v>
      </c>
      <c r="S801" s="0" t="n">
        <v>-0.0468936</v>
      </c>
      <c r="T801" s="0" t="n">
        <v>0.0468936</v>
      </c>
    </row>
    <row r="802" customFormat="false" ht="13.2" hidden="false" customHeight="false" outlineLevel="0" collapsed="false">
      <c r="A802" s="1" t="n">
        <v>34404</v>
      </c>
      <c r="B802" s="0" t="n">
        <v>50.4</v>
      </c>
      <c r="C802" s="0" t="n">
        <v>48.3093</v>
      </c>
      <c r="D802" s="0" t="n">
        <v>51.0045</v>
      </c>
      <c r="E802" s="0" t="n">
        <v>45.6141</v>
      </c>
      <c r="H802" s="0" t="n">
        <v>2.09073</v>
      </c>
      <c r="I802" s="0" t="n">
        <v>2.69522</v>
      </c>
      <c r="J802" s="0" t="n">
        <v>-2.69522</v>
      </c>
      <c r="M802" s="0" t="n">
        <v>-2.75414</v>
      </c>
      <c r="N802" s="0" t="n">
        <v>14.5444</v>
      </c>
      <c r="O802" s="0" t="n">
        <v>1.56707</v>
      </c>
      <c r="P802" s="0" t="n">
        <v>2.09073</v>
      </c>
      <c r="Q802" s="0" t="n">
        <v>434</v>
      </c>
      <c r="R802" s="0" t="n">
        <v>0.0162811</v>
      </c>
      <c r="S802" s="0" t="n">
        <v>-0.0468936</v>
      </c>
      <c r="T802" s="0" t="n">
        <v>0.0468936</v>
      </c>
    </row>
    <row r="803" customFormat="false" ht="13.2" hidden="false" customHeight="false" outlineLevel="0" collapsed="false">
      <c r="A803" s="1" t="n">
        <v>34405</v>
      </c>
      <c r="B803" s="0" t="n">
        <v>50.1</v>
      </c>
      <c r="C803" s="0" t="n">
        <v>48.0244</v>
      </c>
      <c r="D803" s="0" t="n">
        <v>50.7191</v>
      </c>
      <c r="E803" s="0" t="n">
        <v>45.3297</v>
      </c>
      <c r="H803" s="0" t="n">
        <v>2.0756</v>
      </c>
      <c r="I803" s="0" t="n">
        <v>2.69468</v>
      </c>
      <c r="J803" s="0" t="n">
        <v>-2.69468</v>
      </c>
      <c r="M803" s="0" t="n">
        <v>-2.76482</v>
      </c>
      <c r="N803" s="0" t="n">
        <v>14.2702</v>
      </c>
      <c r="O803" s="0" t="n">
        <v>1.55773</v>
      </c>
      <c r="P803" s="0" t="n">
        <v>2.0756</v>
      </c>
      <c r="Q803" s="0" t="n">
        <v>435</v>
      </c>
      <c r="R803" s="0" t="n">
        <v>0.0104988</v>
      </c>
      <c r="S803" s="0" t="n">
        <v>-0.0468936</v>
      </c>
      <c r="T803" s="0" t="n">
        <v>0.0468936</v>
      </c>
    </row>
    <row r="804" customFormat="false" ht="13.2" hidden="false" customHeight="false" outlineLevel="0" collapsed="false">
      <c r="A804" s="1" t="n">
        <v>34406</v>
      </c>
      <c r="B804" s="0" t="n">
        <v>50.3</v>
      </c>
      <c r="C804" s="0" t="n">
        <v>47.8531</v>
      </c>
      <c r="D804" s="0" t="n">
        <v>50.5473</v>
      </c>
      <c r="E804" s="0" t="n">
        <v>45.159</v>
      </c>
      <c r="H804" s="0" t="n">
        <v>2.44686</v>
      </c>
      <c r="I804" s="0" t="n">
        <v>2.69416</v>
      </c>
      <c r="J804" s="0" t="n">
        <v>-2.69416</v>
      </c>
      <c r="M804" s="0" t="n">
        <v>-2.44208</v>
      </c>
      <c r="N804" s="0" t="n">
        <v>13.7762</v>
      </c>
      <c r="O804" s="0" t="n">
        <v>1.78528</v>
      </c>
      <c r="P804" s="0" t="n">
        <v>2.44686</v>
      </c>
      <c r="Q804" s="0" t="n">
        <v>436</v>
      </c>
      <c r="R804" s="0" t="n">
        <v>0.00164832</v>
      </c>
      <c r="S804" s="0" t="n">
        <v>-0.0468936</v>
      </c>
      <c r="T804" s="0" t="n">
        <v>0.0468936</v>
      </c>
    </row>
    <row r="805" customFormat="false" ht="13.2" hidden="false" customHeight="false" outlineLevel="0" collapsed="false">
      <c r="A805" s="1" t="n">
        <v>34407</v>
      </c>
      <c r="B805" s="0" t="n">
        <v>49.6</v>
      </c>
      <c r="C805" s="0" t="n">
        <v>47.6332</v>
      </c>
      <c r="D805" s="0" t="n">
        <v>50.3271</v>
      </c>
      <c r="E805" s="0" t="n">
        <v>44.9393</v>
      </c>
      <c r="H805" s="0" t="n">
        <v>1.96678</v>
      </c>
      <c r="I805" s="0" t="n">
        <v>2.69393</v>
      </c>
      <c r="J805" s="0" t="n">
        <v>-2.69393</v>
      </c>
      <c r="M805" s="0" t="n">
        <v>-2.38781</v>
      </c>
      <c r="N805" s="0" t="n">
        <v>13.502</v>
      </c>
      <c r="O805" s="0" t="n">
        <v>1.46293</v>
      </c>
      <c r="P805" s="0" t="n">
        <v>1.96678</v>
      </c>
      <c r="Q805" s="0" t="n">
        <v>437</v>
      </c>
      <c r="R805" s="0" t="n">
        <v>-0.00712613</v>
      </c>
      <c r="S805" s="0" t="n">
        <v>-0.0468936</v>
      </c>
      <c r="T805" s="0" t="n">
        <v>0.0468936</v>
      </c>
    </row>
    <row r="806" customFormat="false" ht="13.2" hidden="false" customHeight="false" outlineLevel="0" collapsed="false">
      <c r="A806" s="1" t="n">
        <v>34408</v>
      </c>
      <c r="B806" s="0" t="n">
        <v>50.1</v>
      </c>
      <c r="C806" s="0" t="n">
        <v>47.362</v>
      </c>
      <c r="D806" s="0" t="n">
        <v>50.0561</v>
      </c>
      <c r="E806" s="0" t="n">
        <v>44.6679</v>
      </c>
      <c r="F806" s="0" t="n">
        <v>50.1</v>
      </c>
      <c r="H806" s="0" t="n">
        <v>2.73803</v>
      </c>
      <c r="I806" s="0" t="n">
        <v>2.6941</v>
      </c>
      <c r="J806" s="0" t="n">
        <v>-2.6941</v>
      </c>
      <c r="K806" s="0" t="n">
        <v>2.73803</v>
      </c>
      <c r="M806" s="0" t="n">
        <v>-2.39867</v>
      </c>
      <c r="N806" s="0" t="n">
        <v>13.2416</v>
      </c>
      <c r="O806" s="0" t="n">
        <v>1.95973</v>
      </c>
      <c r="P806" s="0" t="n">
        <v>2.73803</v>
      </c>
      <c r="Q806" s="0" t="n">
        <v>438</v>
      </c>
      <c r="R806" s="0" t="n">
        <v>-0.0144119</v>
      </c>
      <c r="S806" s="0" t="n">
        <v>-0.0468936</v>
      </c>
      <c r="T806" s="0" t="n">
        <v>0.0468936</v>
      </c>
    </row>
    <row r="807" customFormat="false" ht="13.2" hidden="false" customHeight="false" outlineLevel="0" collapsed="false">
      <c r="A807" s="1" t="n">
        <v>34409</v>
      </c>
      <c r="B807" s="0" t="n">
        <v>50.3</v>
      </c>
      <c r="C807" s="0" t="n">
        <v>47.2238</v>
      </c>
      <c r="D807" s="0" t="n">
        <v>49.9179</v>
      </c>
      <c r="E807" s="0" t="n">
        <v>44.5297</v>
      </c>
      <c r="F807" s="0" t="n">
        <v>50.3</v>
      </c>
      <c r="H807" s="0" t="n">
        <v>3.07619</v>
      </c>
      <c r="I807" s="0" t="n">
        <v>2.69406</v>
      </c>
      <c r="J807" s="0" t="n">
        <v>-2.69406</v>
      </c>
      <c r="K807" s="0" t="n">
        <v>3.07619</v>
      </c>
      <c r="M807" s="0" t="n">
        <v>-2.31703</v>
      </c>
      <c r="N807" s="0" t="n">
        <v>13.0218</v>
      </c>
      <c r="O807" s="0" t="n">
        <v>2.19676</v>
      </c>
      <c r="P807" s="0" t="n">
        <v>3.07619</v>
      </c>
      <c r="Q807" s="0" t="n">
        <v>439</v>
      </c>
      <c r="R807" s="0" t="n">
        <v>-0.0195876</v>
      </c>
      <c r="S807" s="0" t="n">
        <v>-0.0468936</v>
      </c>
      <c r="T807" s="0" t="n">
        <v>0.0468936</v>
      </c>
    </row>
    <row r="808" customFormat="false" ht="13.2" hidden="false" customHeight="false" outlineLevel="0" collapsed="false">
      <c r="A808" s="1" t="n">
        <v>34410</v>
      </c>
      <c r="B808" s="0" t="n">
        <v>50.1</v>
      </c>
      <c r="C808" s="0" t="n">
        <v>46.8552</v>
      </c>
      <c r="D808" s="0" t="n">
        <v>49.5497</v>
      </c>
      <c r="E808" s="0" t="n">
        <v>44.1607</v>
      </c>
      <c r="F808" s="0" t="n">
        <v>50.1</v>
      </c>
      <c r="H808" s="0" t="n">
        <v>3.24477</v>
      </c>
      <c r="I808" s="0" t="n">
        <v>2.69449</v>
      </c>
      <c r="J808" s="0" t="n">
        <v>-2.69449</v>
      </c>
      <c r="K808" s="0" t="n">
        <v>3.24477</v>
      </c>
      <c r="M808" s="0" t="n">
        <v>-2.53403</v>
      </c>
      <c r="N808" s="0" t="n">
        <v>12.8702</v>
      </c>
      <c r="O808" s="0" t="n">
        <v>2.32</v>
      </c>
      <c r="P808" s="0" t="n">
        <v>3.24477</v>
      </c>
      <c r="Q808" s="0" t="n">
        <v>440</v>
      </c>
      <c r="R808" s="0" t="n">
        <v>-0.0215343</v>
      </c>
      <c r="S808" s="0" t="n">
        <v>-0.0468936</v>
      </c>
      <c r="T808" s="0" t="n">
        <v>0.0468936</v>
      </c>
    </row>
    <row r="809" customFormat="false" ht="13.2" hidden="false" customHeight="false" outlineLevel="0" collapsed="false">
      <c r="A809" s="1" t="n">
        <v>34411</v>
      </c>
      <c r="B809" s="0" t="n">
        <v>49.9</v>
      </c>
      <c r="C809" s="0" t="n">
        <v>46.5094</v>
      </c>
      <c r="D809" s="0" t="n">
        <v>49.2039</v>
      </c>
      <c r="E809" s="0" t="n">
        <v>43.8148</v>
      </c>
      <c r="F809" s="0" t="n">
        <v>49.9</v>
      </c>
      <c r="H809" s="0" t="n">
        <v>3.39064</v>
      </c>
      <c r="I809" s="0" t="n">
        <v>2.69453</v>
      </c>
      <c r="J809" s="0" t="n">
        <v>-2.69453</v>
      </c>
      <c r="K809" s="0" t="n">
        <v>3.39064</v>
      </c>
      <c r="M809" s="0" t="n">
        <v>-2.85005</v>
      </c>
      <c r="N809" s="0" t="n">
        <v>12.8404</v>
      </c>
      <c r="O809" s="0" t="n">
        <v>2.49363</v>
      </c>
      <c r="P809" s="0" t="n">
        <v>3.39064</v>
      </c>
      <c r="Q809" s="0" t="n">
        <v>441</v>
      </c>
      <c r="R809" s="0" t="n">
        <v>-0.0214348</v>
      </c>
      <c r="S809" s="0" t="n">
        <v>-0.0468936</v>
      </c>
      <c r="T809" s="0" t="n">
        <v>0.0468936</v>
      </c>
    </row>
    <row r="810" customFormat="false" ht="13.2" hidden="false" customHeight="false" outlineLevel="0" collapsed="false">
      <c r="A810" s="1" t="n">
        <v>34412</v>
      </c>
      <c r="B810" s="0" t="n">
        <v>49.8</v>
      </c>
      <c r="C810" s="0" t="n">
        <v>46.4534</v>
      </c>
      <c r="D810" s="0" t="n">
        <v>49.1483</v>
      </c>
      <c r="E810" s="0" t="n">
        <v>43.7585</v>
      </c>
      <c r="F810" s="0" t="n">
        <v>49.8</v>
      </c>
      <c r="H810" s="0" t="n">
        <v>3.34663</v>
      </c>
      <c r="I810" s="0" t="n">
        <v>2.69489</v>
      </c>
      <c r="J810" s="0" t="n">
        <v>-2.69489</v>
      </c>
      <c r="K810" s="0" t="n">
        <v>3.34663</v>
      </c>
      <c r="M810" s="0" t="n">
        <v>-2.94551</v>
      </c>
      <c r="N810" s="0" t="n">
        <v>12.8798</v>
      </c>
      <c r="O810" s="0" t="n">
        <v>2.43618</v>
      </c>
      <c r="P810" s="0" t="n">
        <v>3.34663</v>
      </c>
      <c r="Q810" s="0" t="n">
        <v>442</v>
      </c>
      <c r="R810" s="0" t="n">
        <v>-0.0221288</v>
      </c>
      <c r="S810" s="0" t="n">
        <v>-0.0468936</v>
      </c>
      <c r="T810" s="0" t="n">
        <v>0.0468936</v>
      </c>
    </row>
    <row r="811" customFormat="false" ht="13.2" hidden="false" customHeight="false" outlineLevel="0" collapsed="false">
      <c r="A811" s="1" t="n">
        <v>34413</v>
      </c>
      <c r="B811" s="0" t="n">
        <v>49.7</v>
      </c>
      <c r="C811" s="0" t="n">
        <v>46.5661</v>
      </c>
      <c r="D811" s="0" t="n">
        <v>49.2614</v>
      </c>
      <c r="E811" s="0" t="n">
        <v>43.8707</v>
      </c>
      <c r="F811" s="0" t="n">
        <v>49.7</v>
      </c>
      <c r="H811" s="0" t="n">
        <v>3.13395</v>
      </c>
      <c r="I811" s="0" t="n">
        <v>2.69532</v>
      </c>
      <c r="J811" s="0" t="n">
        <v>-2.69532</v>
      </c>
      <c r="K811" s="0" t="n">
        <v>3.13395</v>
      </c>
      <c r="M811" s="0" t="n">
        <v>-2.88722</v>
      </c>
      <c r="N811" s="0" t="n">
        <v>12.9342</v>
      </c>
      <c r="O811" s="0" t="n">
        <v>2.24546</v>
      </c>
      <c r="P811" s="0" t="n">
        <v>3.13395</v>
      </c>
      <c r="Q811" s="0" t="n">
        <v>443</v>
      </c>
      <c r="R811" s="0" t="n">
        <v>-0.0225062</v>
      </c>
      <c r="S811" s="0" t="n">
        <v>-0.0468936</v>
      </c>
      <c r="T811" s="0" t="n">
        <v>0.0468936</v>
      </c>
    </row>
    <row r="812" customFormat="false" ht="13.2" hidden="false" customHeight="false" outlineLevel="0" collapsed="false">
      <c r="A812" s="1" t="n">
        <v>34414</v>
      </c>
      <c r="B812" s="0" t="n">
        <v>49.6</v>
      </c>
      <c r="C812" s="0" t="n">
        <v>46.671</v>
      </c>
      <c r="D812" s="0" t="n">
        <v>49.3667</v>
      </c>
      <c r="E812" s="0" t="n">
        <v>43.9753</v>
      </c>
      <c r="F812" s="0" t="n">
        <v>49.6</v>
      </c>
      <c r="H812" s="0" t="n">
        <v>2.92897</v>
      </c>
      <c r="I812" s="0" t="n">
        <v>2.69569</v>
      </c>
      <c r="J812" s="0" t="n">
        <v>-2.69569</v>
      </c>
      <c r="K812" s="0" t="n">
        <v>2.92897</v>
      </c>
      <c r="M812" s="0" t="n">
        <v>-2.8713</v>
      </c>
      <c r="N812" s="0" t="n">
        <v>13.0233</v>
      </c>
      <c r="O812" s="0" t="n">
        <v>2.06384</v>
      </c>
      <c r="P812" s="0" t="n">
        <v>2.92897</v>
      </c>
      <c r="Q812" s="0" t="n">
        <v>444</v>
      </c>
      <c r="R812" s="0" t="n">
        <v>-0.0242996</v>
      </c>
      <c r="S812" s="0" t="n">
        <v>-0.0468936</v>
      </c>
      <c r="T812" s="0" t="n">
        <v>0.0468936</v>
      </c>
    </row>
    <row r="813" customFormat="false" ht="13.2" hidden="false" customHeight="false" outlineLevel="0" collapsed="false">
      <c r="A813" s="1" t="n">
        <v>34415</v>
      </c>
      <c r="B813" s="0" t="n">
        <v>49.4</v>
      </c>
      <c r="C813" s="0" t="n">
        <v>46.4981</v>
      </c>
      <c r="D813" s="0" t="n">
        <v>49.1936</v>
      </c>
      <c r="E813" s="0" t="n">
        <v>43.8026</v>
      </c>
      <c r="F813" s="0" t="n">
        <v>49.4</v>
      </c>
      <c r="H813" s="0" t="n">
        <v>2.90189</v>
      </c>
      <c r="I813" s="0" t="n">
        <v>2.69554</v>
      </c>
      <c r="J813" s="0" t="n">
        <v>-2.69554</v>
      </c>
      <c r="K813" s="0" t="n">
        <v>2.90189</v>
      </c>
      <c r="M813" s="0" t="n">
        <v>-3.00363</v>
      </c>
      <c r="N813" s="0" t="n">
        <v>12.9827</v>
      </c>
      <c r="O813" s="0" t="n">
        <v>2.03025</v>
      </c>
      <c r="P813" s="0" t="n">
        <v>2.90189</v>
      </c>
      <c r="Q813" s="0" t="n">
        <v>445</v>
      </c>
      <c r="R813" s="0" t="n">
        <v>-0.0279055</v>
      </c>
      <c r="S813" s="0" t="n">
        <v>-0.0468936</v>
      </c>
      <c r="T813" s="0" t="n">
        <v>0.0468936</v>
      </c>
    </row>
    <row r="814" customFormat="false" ht="13.2" hidden="false" customHeight="false" outlineLevel="0" collapsed="false">
      <c r="A814" s="1" t="n">
        <v>34416</v>
      </c>
      <c r="B814" s="0" t="n">
        <v>49.1</v>
      </c>
      <c r="C814" s="0" t="n">
        <v>46.0878</v>
      </c>
      <c r="D814" s="0" t="n">
        <v>48.7832</v>
      </c>
      <c r="E814" s="0" t="n">
        <v>43.3923</v>
      </c>
      <c r="F814" s="0" t="n">
        <v>49.1</v>
      </c>
      <c r="H814" s="0" t="n">
        <v>3.01225</v>
      </c>
      <c r="I814" s="0" t="n">
        <v>2.69542</v>
      </c>
      <c r="J814" s="0" t="n">
        <v>-2.69542</v>
      </c>
      <c r="K814" s="0" t="n">
        <v>3.01225</v>
      </c>
      <c r="M814" s="0" t="n">
        <v>-3.22405</v>
      </c>
      <c r="N814" s="0" t="n">
        <v>12.7928</v>
      </c>
      <c r="O814" s="0" t="n">
        <v>2.16698</v>
      </c>
      <c r="P814" s="0" t="n">
        <v>3.01225</v>
      </c>
      <c r="Q814" s="0" t="n">
        <v>446</v>
      </c>
      <c r="R814" s="0" t="n">
        <v>-0.0303524</v>
      </c>
      <c r="S814" s="0" t="n">
        <v>-0.0468936</v>
      </c>
      <c r="T814" s="0" t="n">
        <v>0.0468936</v>
      </c>
    </row>
    <row r="815" customFormat="false" ht="13.2" hidden="false" customHeight="false" outlineLevel="0" collapsed="false">
      <c r="A815" s="1" t="n">
        <v>34417</v>
      </c>
      <c r="B815" s="0" t="n">
        <v>48.4</v>
      </c>
      <c r="C815" s="0" t="n">
        <v>45.7379</v>
      </c>
      <c r="D815" s="0" t="n">
        <v>48.4329</v>
      </c>
      <c r="E815" s="0" t="n">
        <v>43.043</v>
      </c>
      <c r="H815" s="0" t="n">
        <v>2.66205</v>
      </c>
      <c r="I815" s="0" t="n">
        <v>2.69496</v>
      </c>
      <c r="J815" s="0" t="n">
        <v>-2.69496</v>
      </c>
      <c r="M815" s="0" t="n">
        <v>-3.51946</v>
      </c>
      <c r="N815" s="0" t="n">
        <v>12.7384</v>
      </c>
      <c r="O815" s="0" t="n">
        <v>1.95041</v>
      </c>
      <c r="P815" s="0" t="n">
        <v>2.66205</v>
      </c>
      <c r="Q815" s="0" t="n">
        <v>447</v>
      </c>
      <c r="R815" s="0" t="n">
        <v>-0.0317722</v>
      </c>
      <c r="S815" s="0" t="n">
        <v>-0.0468936</v>
      </c>
      <c r="T815" s="0" t="n">
        <v>0.0468936</v>
      </c>
    </row>
    <row r="816" customFormat="false" ht="13.2" hidden="false" customHeight="false" outlineLevel="0" collapsed="false">
      <c r="A816" s="1" t="n">
        <v>34418</v>
      </c>
      <c r="B816" s="0" t="n">
        <v>48.1</v>
      </c>
      <c r="C816" s="0" t="n">
        <v>45.4586</v>
      </c>
      <c r="D816" s="0" t="n">
        <v>48.1535</v>
      </c>
      <c r="E816" s="0" t="n">
        <v>42.7637</v>
      </c>
      <c r="H816" s="0" t="n">
        <v>2.6414</v>
      </c>
      <c r="I816" s="0" t="n">
        <v>2.69494</v>
      </c>
      <c r="J816" s="0" t="n">
        <v>-2.69494</v>
      </c>
      <c r="M816" s="0" t="n">
        <v>-3.5246</v>
      </c>
      <c r="N816" s="0" t="n">
        <v>12.4642</v>
      </c>
      <c r="O816" s="0" t="n">
        <v>1.93227</v>
      </c>
      <c r="P816" s="0" t="n">
        <v>2.6414</v>
      </c>
      <c r="Q816" s="0" t="n">
        <v>448</v>
      </c>
      <c r="R816" s="0" t="n">
        <v>-0.0323941</v>
      </c>
      <c r="S816" s="0" t="n">
        <v>-0.0468936</v>
      </c>
      <c r="T816" s="0" t="n">
        <v>0.0468936</v>
      </c>
    </row>
    <row r="817" customFormat="false" ht="13.2" hidden="false" customHeight="false" outlineLevel="0" collapsed="false">
      <c r="A817" s="1" t="n">
        <v>34419</v>
      </c>
      <c r="B817" s="0" t="n">
        <v>47.9</v>
      </c>
      <c r="C817" s="0" t="n">
        <v>44.9688</v>
      </c>
      <c r="D817" s="0" t="n">
        <v>47.6638</v>
      </c>
      <c r="E817" s="0" t="n">
        <v>42.2738</v>
      </c>
      <c r="F817" s="0" t="n">
        <v>47.9</v>
      </c>
      <c r="H817" s="0" t="n">
        <v>2.93124</v>
      </c>
      <c r="I817" s="0" t="n">
        <v>2.695</v>
      </c>
      <c r="J817" s="0" t="n">
        <v>-2.695</v>
      </c>
      <c r="K817" s="0" t="n">
        <v>2.93124</v>
      </c>
      <c r="M817" s="0" t="n">
        <v>-3.55031</v>
      </c>
      <c r="N817" s="0" t="n">
        <v>12</v>
      </c>
      <c r="O817" s="0" t="n">
        <v>2.08761</v>
      </c>
      <c r="P817" s="0" t="n">
        <v>2.93124</v>
      </c>
      <c r="Q817" s="0" t="n">
        <v>449</v>
      </c>
      <c r="R817" s="0" t="n">
        <v>-0.0331038</v>
      </c>
      <c r="S817" s="0" t="n">
        <v>-0.0468936</v>
      </c>
      <c r="T817" s="0" t="n">
        <v>0.0468936</v>
      </c>
    </row>
    <row r="818" customFormat="false" ht="13.2" hidden="false" customHeight="false" outlineLevel="0" collapsed="false">
      <c r="A818" s="1" t="n">
        <v>34420</v>
      </c>
      <c r="B818" s="0" t="n">
        <v>48</v>
      </c>
      <c r="C818" s="0" t="n">
        <v>44.5801</v>
      </c>
      <c r="D818" s="0" t="n">
        <v>47.2754</v>
      </c>
      <c r="E818" s="0" t="n">
        <v>41.8849</v>
      </c>
      <c r="F818" s="0" t="n">
        <v>48</v>
      </c>
      <c r="H818" s="0" t="n">
        <v>3.41987</v>
      </c>
      <c r="I818" s="0" t="n">
        <v>2.69528</v>
      </c>
      <c r="J818" s="0" t="n">
        <v>-2.69528</v>
      </c>
      <c r="K818" s="0" t="n">
        <v>3.41987</v>
      </c>
      <c r="M818" s="0" t="n">
        <v>-3.71914</v>
      </c>
      <c r="N818" s="0" t="n">
        <v>11.7802</v>
      </c>
      <c r="O818" s="0" t="n">
        <v>2.52576</v>
      </c>
      <c r="P818" s="0" t="n">
        <v>3.41987</v>
      </c>
      <c r="Q818" s="0" t="n">
        <v>450</v>
      </c>
      <c r="R818" s="0" t="n">
        <v>-0.0342628</v>
      </c>
      <c r="S818" s="0" t="n">
        <v>-0.0468936</v>
      </c>
      <c r="T818" s="0" t="n">
        <v>0.0468936</v>
      </c>
    </row>
    <row r="819" customFormat="false" ht="13.2" hidden="false" customHeight="false" outlineLevel="0" collapsed="false">
      <c r="A819" s="1" t="n">
        <v>34421</v>
      </c>
      <c r="B819" s="0" t="n">
        <v>48.1</v>
      </c>
      <c r="C819" s="0" t="n">
        <v>44.3828</v>
      </c>
      <c r="D819" s="0" t="n">
        <v>47.0789</v>
      </c>
      <c r="E819" s="0" t="n">
        <v>41.6866</v>
      </c>
      <c r="F819" s="0" t="n">
        <v>48.1</v>
      </c>
      <c r="H819" s="0" t="n">
        <v>3.71725</v>
      </c>
      <c r="I819" s="0" t="n">
        <v>2.69614</v>
      </c>
      <c r="J819" s="0" t="n">
        <v>-2.69614</v>
      </c>
      <c r="K819" s="0" t="n">
        <v>3.71725</v>
      </c>
      <c r="M819" s="0" t="n">
        <v>-3.76494</v>
      </c>
      <c r="N819" s="0" t="n">
        <v>11.6287</v>
      </c>
      <c r="O819" s="0" t="n">
        <v>2.74521</v>
      </c>
      <c r="P819" s="0" t="n">
        <v>3.71725</v>
      </c>
      <c r="Q819" s="0" t="n">
        <v>451</v>
      </c>
      <c r="R819" s="0" t="n">
        <v>-0.0363074</v>
      </c>
      <c r="S819" s="0" t="n">
        <v>-0.0468936</v>
      </c>
      <c r="T819" s="0" t="n">
        <v>0.0468936</v>
      </c>
    </row>
    <row r="820" customFormat="false" ht="13.2" hidden="false" customHeight="false" outlineLevel="0" collapsed="false">
      <c r="A820" s="1" t="n">
        <v>34422</v>
      </c>
      <c r="B820" s="0" t="n">
        <v>48.1</v>
      </c>
      <c r="C820" s="0" t="n">
        <v>44.2449</v>
      </c>
      <c r="D820" s="0" t="n">
        <v>46.9414</v>
      </c>
      <c r="E820" s="0" t="n">
        <v>41.5484</v>
      </c>
      <c r="F820" s="0" t="n">
        <v>48.1</v>
      </c>
      <c r="H820" s="0" t="n">
        <v>3.8551</v>
      </c>
      <c r="I820" s="0" t="n">
        <v>2.69645</v>
      </c>
      <c r="J820" s="0" t="n">
        <v>-2.69645</v>
      </c>
      <c r="K820" s="0" t="n">
        <v>3.8551</v>
      </c>
      <c r="M820" s="0" t="n">
        <v>-3.9572</v>
      </c>
      <c r="N820" s="0" t="n">
        <v>11.6831</v>
      </c>
      <c r="O820" s="0" t="n">
        <v>2.89034</v>
      </c>
      <c r="P820" s="0" t="n">
        <v>3.8551</v>
      </c>
      <c r="Q820" s="0" t="n">
        <v>452</v>
      </c>
      <c r="R820" s="0" t="n">
        <v>-0.0375893</v>
      </c>
      <c r="S820" s="0" t="n">
        <v>-0.0468936</v>
      </c>
      <c r="T820" s="0" t="n">
        <v>0.0468936</v>
      </c>
    </row>
    <row r="821" customFormat="false" ht="13.2" hidden="false" customHeight="false" outlineLevel="0" collapsed="false">
      <c r="A821" s="1" t="n">
        <v>34423</v>
      </c>
      <c r="B821" s="0" t="n">
        <v>47.4</v>
      </c>
      <c r="C821" s="0" t="n">
        <v>44.0712</v>
      </c>
      <c r="D821" s="0" t="n">
        <v>46.7684</v>
      </c>
      <c r="E821" s="0" t="n">
        <v>41.3739</v>
      </c>
      <c r="F821" s="0" t="n">
        <v>47.4</v>
      </c>
      <c r="H821" s="0" t="n">
        <v>3.32885</v>
      </c>
      <c r="I821" s="0" t="n">
        <v>2.69728</v>
      </c>
      <c r="J821" s="0" t="n">
        <v>-2.69728</v>
      </c>
      <c r="K821" s="0" t="n">
        <v>3.32885</v>
      </c>
      <c r="M821" s="0" t="n">
        <v>-4.46433</v>
      </c>
      <c r="N821" s="0" t="n">
        <v>12.0165</v>
      </c>
      <c r="O821" s="0" t="n">
        <v>2.38579</v>
      </c>
      <c r="P821" s="0" t="n">
        <v>3.32885</v>
      </c>
      <c r="Q821" s="0" t="n">
        <v>453</v>
      </c>
      <c r="R821" s="0" t="n">
        <v>-0.0403124</v>
      </c>
      <c r="S821" s="0" t="n">
        <v>-0.0468936</v>
      </c>
      <c r="T821" s="0" t="n">
        <v>0.0468936</v>
      </c>
    </row>
    <row r="822" customFormat="false" ht="13.2" hidden="false" customHeight="false" outlineLevel="0" collapsed="false">
      <c r="A822" s="1" t="n">
        <v>34424</v>
      </c>
      <c r="B822" s="0" t="n">
        <v>46.6</v>
      </c>
      <c r="C822" s="0" t="n">
        <v>43.6017</v>
      </c>
      <c r="D822" s="0" t="n">
        <v>46.2985</v>
      </c>
      <c r="E822" s="0" t="n">
        <v>40.9049</v>
      </c>
      <c r="F822" s="0" t="n">
        <v>46.6</v>
      </c>
      <c r="H822" s="0" t="n">
        <v>2.99831</v>
      </c>
      <c r="I822" s="0" t="n">
        <v>2.69682</v>
      </c>
      <c r="J822" s="0" t="n">
        <v>-2.69682</v>
      </c>
      <c r="K822" s="0" t="n">
        <v>2.99831</v>
      </c>
      <c r="M822" s="0" t="n">
        <v>-5.0544</v>
      </c>
      <c r="N822" s="0" t="n">
        <v>12.1371</v>
      </c>
      <c r="O822" s="0" t="n">
        <v>2.139</v>
      </c>
      <c r="P822" s="0" t="n">
        <v>2.99831</v>
      </c>
      <c r="Q822" s="0" t="n">
        <v>454</v>
      </c>
      <c r="R822" s="0" t="n">
        <v>-0.0447356</v>
      </c>
      <c r="S822" s="0" t="n">
        <v>-0.0468936</v>
      </c>
      <c r="T822" s="0" t="n">
        <v>0.0468936</v>
      </c>
    </row>
    <row r="823" customFormat="false" ht="13.2" hidden="false" customHeight="false" outlineLevel="0" collapsed="false">
      <c r="A823" s="1" t="n">
        <v>34425</v>
      </c>
      <c r="B823" s="0" t="n">
        <v>46.2</v>
      </c>
      <c r="C823" s="0" t="n">
        <v>43.4234</v>
      </c>
      <c r="D823" s="0" t="n">
        <v>46.1199</v>
      </c>
      <c r="E823" s="0" t="n">
        <v>40.7269</v>
      </c>
      <c r="F823" s="0" t="n">
        <v>46.2</v>
      </c>
      <c r="H823" s="0" t="n">
        <v>2.7766</v>
      </c>
      <c r="I823" s="0" t="n">
        <v>2.69654</v>
      </c>
      <c r="J823" s="0" t="n">
        <v>-2.69654</v>
      </c>
      <c r="K823" s="0" t="n">
        <v>2.7766</v>
      </c>
      <c r="M823" s="0" t="n">
        <v>-5.1921</v>
      </c>
      <c r="N823" s="0" t="n">
        <v>12.0965</v>
      </c>
      <c r="O823" s="0" t="n">
        <v>1.96922</v>
      </c>
      <c r="P823" s="0" t="n">
        <v>2.7766</v>
      </c>
      <c r="Q823" s="0" t="n">
        <v>455</v>
      </c>
      <c r="R823" s="0" t="n">
        <v>-0.0508261</v>
      </c>
      <c r="S823" s="0" t="n">
        <v>-0.0468936</v>
      </c>
      <c r="T823" s="0" t="n">
        <v>0.0468936</v>
      </c>
    </row>
    <row r="824" customFormat="false" ht="13.2" hidden="false" customHeight="false" outlineLevel="0" collapsed="false">
      <c r="A824" s="1" t="n">
        <v>34426</v>
      </c>
      <c r="B824" s="0" t="n">
        <v>45.9</v>
      </c>
      <c r="C824" s="0" t="n">
        <v>42.929</v>
      </c>
      <c r="D824" s="0" t="n">
        <v>45.6253</v>
      </c>
      <c r="E824" s="0" t="n">
        <v>40.2326</v>
      </c>
      <c r="F824" s="0" t="n">
        <v>45.9</v>
      </c>
      <c r="H824" s="0" t="n">
        <v>2.97103</v>
      </c>
      <c r="I824" s="0" t="n">
        <v>2.69637</v>
      </c>
      <c r="J824" s="0" t="n">
        <v>-2.69637</v>
      </c>
      <c r="K824" s="0" t="n">
        <v>2.97103</v>
      </c>
      <c r="M824" s="0" t="n">
        <v>-5.42727</v>
      </c>
      <c r="N824" s="0" t="n">
        <v>11.8372</v>
      </c>
      <c r="O824" s="0" t="n">
        <v>2.11261</v>
      </c>
      <c r="P824" s="0" t="n">
        <v>2.97103</v>
      </c>
      <c r="Q824" s="0" t="n">
        <v>456</v>
      </c>
      <c r="R824" s="0" t="n">
        <v>-0.0580362</v>
      </c>
      <c r="S824" s="0" t="n">
        <v>-0.0468936</v>
      </c>
      <c r="T824" s="0" t="n">
        <v>0.0468936</v>
      </c>
    </row>
    <row r="825" customFormat="false" ht="13.2" hidden="false" customHeight="false" outlineLevel="0" collapsed="false">
      <c r="A825" s="1" t="n">
        <v>34427</v>
      </c>
      <c r="B825" s="0" t="n">
        <v>45.6</v>
      </c>
      <c r="C825" s="0" t="n">
        <v>42.6689</v>
      </c>
      <c r="D825" s="0" t="n">
        <v>45.3652</v>
      </c>
      <c r="E825" s="0" t="n">
        <v>39.9726</v>
      </c>
      <c r="F825" s="0" t="n">
        <v>45.6</v>
      </c>
      <c r="H825" s="0" t="n">
        <v>2.93109</v>
      </c>
      <c r="I825" s="0" t="n">
        <v>2.69626</v>
      </c>
      <c r="J825" s="0" t="n">
        <v>-2.69626</v>
      </c>
      <c r="K825" s="0" t="n">
        <v>2.93109</v>
      </c>
      <c r="M825" s="0" t="n">
        <v>-5.68733</v>
      </c>
      <c r="N825" s="0" t="n">
        <v>11.8372</v>
      </c>
      <c r="O825" s="0" t="n">
        <v>2.07558</v>
      </c>
      <c r="P825" s="0" t="n">
        <v>2.93109</v>
      </c>
      <c r="Q825" s="0" t="n">
        <v>457</v>
      </c>
      <c r="R825" s="0" t="n">
        <v>-0.064996</v>
      </c>
      <c r="S825" s="0" t="n">
        <v>-0.0468936</v>
      </c>
      <c r="T825" s="0" t="n">
        <v>0.0468936</v>
      </c>
    </row>
    <row r="826" customFormat="false" ht="13.2" hidden="false" customHeight="false" outlineLevel="0" collapsed="false">
      <c r="A826" s="1" t="n">
        <v>34428</v>
      </c>
      <c r="B826" s="0" t="n">
        <v>45.6</v>
      </c>
      <c r="C826" s="0" t="n">
        <v>42.2689</v>
      </c>
      <c r="D826" s="0" t="n">
        <v>44.9651</v>
      </c>
      <c r="E826" s="0" t="n">
        <v>39.5728</v>
      </c>
      <c r="F826" s="0" t="n">
        <v>45.6</v>
      </c>
      <c r="H826" s="0" t="n">
        <v>3.33106</v>
      </c>
      <c r="I826" s="0" t="n">
        <v>2.69618</v>
      </c>
      <c r="J826" s="0" t="n">
        <v>-2.69618</v>
      </c>
      <c r="K826" s="0" t="n">
        <v>3.33106</v>
      </c>
      <c r="M826" s="0" t="n">
        <v>-5.96669</v>
      </c>
      <c r="N826" s="0" t="n">
        <v>11.7166</v>
      </c>
      <c r="O826" s="0" t="n">
        <v>2.41022</v>
      </c>
      <c r="P826" s="0" t="n">
        <v>3.33106</v>
      </c>
      <c r="Q826" s="0" t="n">
        <v>458</v>
      </c>
      <c r="R826" s="0" t="n">
        <v>-0.0688125</v>
      </c>
      <c r="S826" s="0" t="n">
        <v>-0.0468936</v>
      </c>
      <c r="T826" s="0" t="n">
        <v>0.0468936</v>
      </c>
    </row>
    <row r="827" customFormat="false" ht="13.2" hidden="false" customHeight="false" outlineLevel="0" collapsed="false">
      <c r="A827" s="1" t="n">
        <v>34429</v>
      </c>
      <c r="B827" s="0" t="n">
        <v>45.1</v>
      </c>
      <c r="C827" s="0" t="n">
        <v>41.8246</v>
      </c>
      <c r="D827" s="0" t="n">
        <v>44.5207</v>
      </c>
      <c r="E827" s="0" t="n">
        <v>39.1285</v>
      </c>
      <c r="F827" s="0" t="n">
        <v>45.1</v>
      </c>
      <c r="H827" s="0" t="n">
        <v>3.2754</v>
      </c>
      <c r="I827" s="0" t="n">
        <v>2.6961</v>
      </c>
      <c r="J827" s="0" t="n">
        <v>-2.6961</v>
      </c>
      <c r="K827" s="0" t="n">
        <v>3.2754</v>
      </c>
      <c r="M827" s="0" t="n">
        <v>-6.50911</v>
      </c>
      <c r="N827" s="0" t="n">
        <v>11.8147</v>
      </c>
      <c r="O827" s="0" t="n">
        <v>2.34082</v>
      </c>
      <c r="P827" s="0" t="n">
        <v>3.2754</v>
      </c>
      <c r="Q827" s="0" t="n">
        <v>459</v>
      </c>
      <c r="R827" s="0" t="n">
        <v>-0.071343</v>
      </c>
      <c r="S827" s="0" t="n">
        <v>-0.0468936</v>
      </c>
      <c r="T827" s="0" t="n">
        <v>0.0468936</v>
      </c>
    </row>
    <row r="828" customFormat="false" ht="13.2" hidden="false" customHeight="false" outlineLevel="0" collapsed="false">
      <c r="A828" s="1" t="n">
        <v>34430</v>
      </c>
      <c r="B828" s="0" t="n">
        <v>44.4</v>
      </c>
      <c r="C828" s="0" t="n">
        <v>41.3021</v>
      </c>
      <c r="D828" s="0" t="n">
        <v>43.9983</v>
      </c>
      <c r="E828" s="0" t="n">
        <v>38.606</v>
      </c>
      <c r="F828" s="0" t="n">
        <v>44.4</v>
      </c>
      <c r="H828" s="0" t="n">
        <v>3.09785</v>
      </c>
      <c r="I828" s="0" t="n">
        <v>2.69614</v>
      </c>
      <c r="J828" s="0" t="n">
        <v>-2.69614</v>
      </c>
      <c r="K828" s="0" t="n">
        <v>3.09785</v>
      </c>
      <c r="M828" s="0" t="n">
        <v>-7.1009</v>
      </c>
      <c r="N828" s="0" t="n">
        <v>11.884</v>
      </c>
      <c r="O828" s="0" t="n">
        <v>2.21242</v>
      </c>
      <c r="P828" s="0" t="n">
        <v>3.09785</v>
      </c>
      <c r="Q828" s="0" t="n">
        <v>460</v>
      </c>
      <c r="R828" s="0" t="n">
        <v>-0.0743951</v>
      </c>
      <c r="S828" s="0" t="n">
        <v>-0.0468936</v>
      </c>
      <c r="T828" s="0" t="n">
        <v>0.0468936</v>
      </c>
    </row>
    <row r="829" customFormat="false" ht="13.2" hidden="false" customHeight="false" outlineLevel="0" collapsed="false">
      <c r="A829" s="1" t="n">
        <v>34431</v>
      </c>
      <c r="B829" s="0" t="n">
        <v>43.7</v>
      </c>
      <c r="C829" s="0" t="n">
        <v>40.7005</v>
      </c>
      <c r="D829" s="0" t="n">
        <v>43.3959</v>
      </c>
      <c r="E829" s="0" t="n">
        <v>38.0051</v>
      </c>
      <c r="F829" s="0" t="n">
        <v>43.7</v>
      </c>
      <c r="H829" s="0" t="n">
        <v>2.99951</v>
      </c>
      <c r="I829" s="0" t="n">
        <v>2.69541</v>
      </c>
      <c r="J829" s="0" t="n">
        <v>-2.69541</v>
      </c>
      <c r="K829" s="0" t="n">
        <v>2.99951</v>
      </c>
      <c r="M829" s="0" t="n">
        <v>-7.92236</v>
      </c>
      <c r="N829" s="0" t="n">
        <v>12.1038</v>
      </c>
      <c r="O829" s="0" t="n">
        <v>2.15278</v>
      </c>
      <c r="P829" s="0" t="n">
        <v>2.99951</v>
      </c>
      <c r="Q829" s="0" t="n">
        <v>461</v>
      </c>
      <c r="R829" s="0" t="n">
        <v>-0.0774989</v>
      </c>
      <c r="S829" s="0" t="n">
        <v>-0.0468936</v>
      </c>
      <c r="T829" s="0" t="n">
        <v>0.0468936</v>
      </c>
    </row>
    <row r="830" customFormat="false" ht="13.2" hidden="false" customHeight="false" outlineLevel="0" collapsed="false">
      <c r="A830" s="1" t="n">
        <v>34432</v>
      </c>
      <c r="B830" s="0" t="n">
        <v>43.1</v>
      </c>
      <c r="C830" s="0" t="n">
        <v>40.2154</v>
      </c>
      <c r="D830" s="0" t="n">
        <v>42.9109</v>
      </c>
      <c r="E830" s="0" t="n">
        <v>37.5199</v>
      </c>
      <c r="F830" s="0" t="n">
        <v>43.1</v>
      </c>
      <c r="H830" s="0" t="n">
        <v>2.88458</v>
      </c>
      <c r="I830" s="0" t="n">
        <v>2.69548</v>
      </c>
      <c r="J830" s="0" t="n">
        <v>-2.69548</v>
      </c>
      <c r="K830" s="0" t="n">
        <v>2.88458</v>
      </c>
      <c r="M830" s="0" t="n">
        <v>-8.49168</v>
      </c>
      <c r="N830" s="0" t="n">
        <v>12.1881</v>
      </c>
      <c r="O830" s="0" t="n">
        <v>2.01955</v>
      </c>
      <c r="P830" s="0" t="n">
        <v>2.88458</v>
      </c>
      <c r="Q830" s="0" t="n">
        <v>462</v>
      </c>
      <c r="R830" s="0" t="n">
        <v>-0.0819041</v>
      </c>
      <c r="S830" s="0" t="n">
        <v>-0.0468936</v>
      </c>
      <c r="T830" s="0" t="n">
        <v>0.0468936</v>
      </c>
    </row>
    <row r="831" customFormat="false" ht="13.2" hidden="false" customHeight="false" outlineLevel="0" collapsed="false">
      <c r="A831" s="1" t="n">
        <v>34433</v>
      </c>
      <c r="B831" s="0" t="n">
        <v>42.4</v>
      </c>
      <c r="C831" s="0" t="n">
        <v>39.8364</v>
      </c>
      <c r="D831" s="0" t="n">
        <v>42.5321</v>
      </c>
      <c r="E831" s="0" t="n">
        <v>37.1406</v>
      </c>
      <c r="H831" s="0" t="n">
        <v>2.56363</v>
      </c>
      <c r="I831" s="0" t="n">
        <v>2.69576</v>
      </c>
      <c r="J831" s="0" t="n">
        <v>-2.69576</v>
      </c>
      <c r="M831" s="0" t="n">
        <v>-8.955</v>
      </c>
      <c r="N831" s="0" t="n">
        <v>12.2723</v>
      </c>
      <c r="O831" s="0" t="n">
        <v>1.85763</v>
      </c>
      <c r="P831" s="0" t="n">
        <v>2.56363</v>
      </c>
      <c r="Q831" s="0" t="n">
        <v>463</v>
      </c>
      <c r="R831" s="0" t="n">
        <v>-0.0876703</v>
      </c>
      <c r="S831" s="0" t="n">
        <v>-0.0468936</v>
      </c>
      <c r="T831" s="0" t="n">
        <v>0.0468936</v>
      </c>
    </row>
    <row r="832" customFormat="false" ht="13.2" hidden="false" customHeight="false" outlineLevel="0" collapsed="false">
      <c r="A832" s="1" t="n">
        <v>34434</v>
      </c>
      <c r="B832" s="0" t="n">
        <v>41.9</v>
      </c>
      <c r="C832" s="0" t="n">
        <v>39.5782</v>
      </c>
      <c r="D832" s="0" t="n">
        <v>42.2738</v>
      </c>
      <c r="E832" s="0" t="n">
        <v>36.8826</v>
      </c>
      <c r="H832" s="0" t="n">
        <v>2.3218</v>
      </c>
      <c r="I832" s="0" t="n">
        <v>2.69557</v>
      </c>
      <c r="J832" s="0" t="n">
        <v>-2.69557</v>
      </c>
      <c r="M832" s="0" t="n">
        <v>-9.40311</v>
      </c>
      <c r="N832" s="0" t="n">
        <v>12.4623</v>
      </c>
      <c r="O832" s="0" t="n">
        <v>1.72731</v>
      </c>
      <c r="P832" s="0" t="n">
        <v>2.3218</v>
      </c>
      <c r="Q832" s="0" t="n">
        <v>464</v>
      </c>
      <c r="R832" s="0" t="n">
        <v>-0.0928688</v>
      </c>
      <c r="S832" s="0" t="n">
        <v>-0.0468936</v>
      </c>
      <c r="T832" s="0" t="n">
        <v>0.0468936</v>
      </c>
    </row>
    <row r="833" customFormat="false" ht="13.2" hidden="false" customHeight="false" outlineLevel="0" collapsed="false">
      <c r="A833" s="1" t="n">
        <v>34435</v>
      </c>
      <c r="B833" s="0" t="n">
        <v>41</v>
      </c>
      <c r="C833" s="0" t="n">
        <v>38.9432</v>
      </c>
      <c r="D833" s="0" t="n">
        <v>41.6385</v>
      </c>
      <c r="E833" s="0" t="n">
        <v>36.2479</v>
      </c>
      <c r="H833" s="0" t="n">
        <v>2.0568</v>
      </c>
      <c r="I833" s="0" t="n">
        <v>2.69529</v>
      </c>
      <c r="J833" s="0" t="n">
        <v>-2.69529</v>
      </c>
      <c r="M833" s="0" t="n">
        <v>-10.068</v>
      </c>
      <c r="N833" s="0" t="n">
        <v>12.4921</v>
      </c>
      <c r="O833" s="0" t="n">
        <v>1.54397</v>
      </c>
      <c r="P833" s="0" t="n">
        <v>2.0568</v>
      </c>
      <c r="Q833" s="0" t="n">
        <v>465</v>
      </c>
      <c r="R833" s="0" t="n">
        <v>-0.0982256</v>
      </c>
      <c r="S833" s="0" t="n">
        <v>-0.0468936</v>
      </c>
      <c r="T833" s="0" t="n">
        <v>0.0468936</v>
      </c>
    </row>
    <row r="834" customFormat="false" ht="13.2" hidden="false" customHeight="false" outlineLevel="0" collapsed="false">
      <c r="A834" s="1" t="n">
        <v>34436</v>
      </c>
      <c r="B834" s="0" t="n">
        <v>40.4</v>
      </c>
      <c r="C834" s="0" t="n">
        <v>38.3635</v>
      </c>
      <c r="D834" s="0" t="n">
        <v>41.0594</v>
      </c>
      <c r="E834" s="0" t="n">
        <v>35.6675</v>
      </c>
      <c r="H834" s="0" t="n">
        <v>2.03653</v>
      </c>
      <c r="I834" s="0" t="n">
        <v>2.69597</v>
      </c>
      <c r="J834" s="0" t="n">
        <v>-2.69597</v>
      </c>
      <c r="M834" s="0" t="n">
        <v>-10.7021</v>
      </c>
      <c r="N834" s="0" t="n">
        <v>12.5465</v>
      </c>
      <c r="O834" s="0" t="n">
        <v>1.52167</v>
      </c>
      <c r="P834" s="0" t="n">
        <v>2.03653</v>
      </c>
      <c r="Q834" s="0" t="n">
        <v>466</v>
      </c>
      <c r="R834" s="0" t="n">
        <v>-0.104553</v>
      </c>
      <c r="S834" s="0" t="n">
        <v>-0.0468936</v>
      </c>
      <c r="T834" s="0" t="n">
        <v>0.0468936</v>
      </c>
    </row>
    <row r="835" customFormat="false" ht="13.2" hidden="false" customHeight="false" outlineLevel="0" collapsed="false">
      <c r="A835" s="1" t="n">
        <v>34437</v>
      </c>
      <c r="B835" s="0" t="n">
        <v>39.7</v>
      </c>
      <c r="C835" s="0" t="n">
        <v>38.2453</v>
      </c>
      <c r="D835" s="0" t="n">
        <v>40.9407</v>
      </c>
      <c r="E835" s="0" t="n">
        <v>35.5498</v>
      </c>
      <c r="H835" s="0" t="n">
        <v>1.45475</v>
      </c>
      <c r="I835" s="0" t="n">
        <v>2.69546</v>
      </c>
      <c r="J835" s="0" t="n">
        <v>-2.69546</v>
      </c>
      <c r="M835" s="0" t="n">
        <v>-11.0748</v>
      </c>
      <c r="N835" s="0" t="n">
        <v>12.801</v>
      </c>
      <c r="O835" s="0" t="n">
        <v>1.10831</v>
      </c>
      <c r="P835" s="0" t="n">
        <v>1.45475</v>
      </c>
      <c r="Q835" s="0" t="n">
        <v>467</v>
      </c>
      <c r="R835" s="0" t="n">
        <v>-0.110288</v>
      </c>
      <c r="S835" s="0" t="n">
        <v>-0.0468936</v>
      </c>
      <c r="T835" s="0" t="n">
        <v>0.0468936</v>
      </c>
    </row>
    <row r="836" customFormat="false" ht="13.2" hidden="false" customHeight="false" outlineLevel="0" collapsed="false">
      <c r="A836" s="1" t="n">
        <v>34438</v>
      </c>
      <c r="B836" s="0" t="n">
        <v>38.9</v>
      </c>
      <c r="C836" s="0" t="n">
        <v>37.7721</v>
      </c>
      <c r="D836" s="0" t="n">
        <v>40.4685</v>
      </c>
      <c r="E836" s="0" t="n">
        <v>35.0757</v>
      </c>
      <c r="H836" s="0" t="n">
        <v>1.12789</v>
      </c>
      <c r="I836" s="0" t="n">
        <v>2.69637</v>
      </c>
      <c r="J836" s="0" t="n">
        <v>-2.69637</v>
      </c>
      <c r="M836" s="0" t="n">
        <v>-11.6311</v>
      </c>
      <c r="N836" s="0" t="n">
        <v>12.8841</v>
      </c>
      <c r="O836" s="0" t="n">
        <v>0.850095</v>
      </c>
      <c r="P836" s="0" t="n">
        <v>1.12789</v>
      </c>
      <c r="Q836" s="0" t="n">
        <v>468</v>
      </c>
      <c r="R836" s="0" t="n">
        <v>-0.116966</v>
      </c>
      <c r="S836" s="0" t="n">
        <v>-0.0468936</v>
      </c>
      <c r="T836" s="0" t="n">
        <v>0.0468936</v>
      </c>
    </row>
    <row r="837" customFormat="false" ht="13.2" hidden="false" customHeight="false" outlineLevel="0" collapsed="false">
      <c r="A837" s="1" t="n">
        <v>34439</v>
      </c>
      <c r="B837" s="0" t="n">
        <v>37.9</v>
      </c>
      <c r="C837" s="0" t="n">
        <v>37.0635</v>
      </c>
      <c r="D837" s="0" t="n">
        <v>39.7594</v>
      </c>
      <c r="E837" s="0" t="n">
        <v>34.3676</v>
      </c>
      <c r="H837" s="0" t="n">
        <v>0.836455</v>
      </c>
      <c r="I837" s="0" t="n">
        <v>2.6959</v>
      </c>
      <c r="J837" s="0" t="n">
        <v>-2.6959</v>
      </c>
      <c r="M837" s="0" t="n">
        <v>-12.3151</v>
      </c>
      <c r="N837" s="0" t="n">
        <v>12.8596</v>
      </c>
      <c r="O837" s="0" t="n">
        <v>0.623874</v>
      </c>
      <c r="P837" s="0" t="n">
        <v>0.836455</v>
      </c>
      <c r="Q837" s="0" t="n">
        <v>469</v>
      </c>
      <c r="R837" s="0" t="n">
        <v>-0.122707</v>
      </c>
      <c r="S837" s="0" t="n">
        <v>-0.0468936</v>
      </c>
      <c r="T837" s="0" t="n">
        <v>0.0468936</v>
      </c>
    </row>
    <row r="838" customFormat="false" ht="13.2" hidden="false" customHeight="false" outlineLevel="0" collapsed="false">
      <c r="A838" s="1" t="n">
        <v>34440</v>
      </c>
      <c r="B838" s="0" t="n">
        <v>36.6</v>
      </c>
      <c r="C838" s="0" t="n">
        <v>36.2511</v>
      </c>
      <c r="D838" s="0" t="n">
        <v>38.9463</v>
      </c>
      <c r="E838" s="0" t="n">
        <v>33.5558</v>
      </c>
      <c r="H838" s="0" t="n">
        <v>0.348948</v>
      </c>
      <c r="I838" s="0" t="n">
        <v>2.69522</v>
      </c>
      <c r="J838" s="0" t="n">
        <v>-2.69522</v>
      </c>
      <c r="M838" s="0" t="n">
        <v>-13.0188</v>
      </c>
      <c r="N838" s="0" t="n">
        <v>12.7508</v>
      </c>
      <c r="O838" s="0" t="n">
        <v>0.240703</v>
      </c>
      <c r="P838" s="0" t="n">
        <v>0.348948</v>
      </c>
      <c r="Q838" s="0" t="n">
        <v>470</v>
      </c>
      <c r="R838" s="0" t="n">
        <v>-0.130037</v>
      </c>
      <c r="S838" s="0" t="n">
        <v>-0.0468936</v>
      </c>
      <c r="T838" s="0" t="n">
        <v>0.0468936</v>
      </c>
    </row>
    <row r="839" customFormat="false" ht="13.2" hidden="false" customHeight="false" outlineLevel="0" collapsed="false">
      <c r="A839" s="1" t="n">
        <v>34441</v>
      </c>
      <c r="B839" s="0" t="n">
        <v>35.4</v>
      </c>
      <c r="C839" s="0" t="n">
        <v>35.5733</v>
      </c>
      <c r="D839" s="0" t="n">
        <v>38.2691</v>
      </c>
      <c r="E839" s="0" t="n">
        <v>32.8776</v>
      </c>
      <c r="H839" s="0" t="n">
        <v>-0.17333</v>
      </c>
      <c r="I839" s="0" t="n">
        <v>2.69573</v>
      </c>
      <c r="J839" s="0" t="n">
        <v>-2.69573</v>
      </c>
      <c r="M839" s="0" t="n">
        <v>-13.5215</v>
      </c>
      <c r="N839" s="0" t="n">
        <v>12.5758</v>
      </c>
      <c r="O839" s="0" t="n">
        <v>-0.117401</v>
      </c>
      <c r="P839" s="0" t="n">
        <v>-0.17333</v>
      </c>
      <c r="Q839" s="0" t="n">
        <v>471</v>
      </c>
      <c r="R839" s="0" t="n">
        <v>-0.137565</v>
      </c>
      <c r="S839" s="0" t="n">
        <v>-0.0468936</v>
      </c>
      <c r="T839" s="0" t="n">
        <v>0.0468936</v>
      </c>
    </row>
    <row r="840" customFormat="false" ht="13.2" hidden="false" customHeight="false" outlineLevel="0" collapsed="false">
      <c r="A840" s="1" t="n">
        <v>34442</v>
      </c>
      <c r="B840" s="0" t="n">
        <v>34.9</v>
      </c>
      <c r="C840" s="0" t="n">
        <v>34.9553</v>
      </c>
      <c r="D840" s="0" t="n">
        <v>37.651</v>
      </c>
      <c r="E840" s="0" t="n">
        <v>32.2595</v>
      </c>
      <c r="H840" s="0" t="n">
        <v>-0.0552747</v>
      </c>
      <c r="I840" s="0" t="n">
        <v>2.69573</v>
      </c>
      <c r="J840" s="0" t="n">
        <v>-2.69573</v>
      </c>
      <c r="M840" s="0" t="n">
        <v>-13.7053</v>
      </c>
      <c r="N840" s="0" t="n">
        <v>12.1415</v>
      </c>
      <c r="O840" s="0" t="n">
        <v>-0.0234286</v>
      </c>
      <c r="P840" s="0" t="n">
        <v>-0.0552747</v>
      </c>
      <c r="Q840" s="0" t="n">
        <v>472</v>
      </c>
      <c r="R840" s="0" t="n">
        <v>-0.146018</v>
      </c>
      <c r="S840" s="0" t="n">
        <v>-0.0468936</v>
      </c>
      <c r="T840" s="0" t="n">
        <v>0.0468936</v>
      </c>
    </row>
    <row r="841" customFormat="false" ht="13.2" hidden="false" customHeight="false" outlineLevel="0" collapsed="false">
      <c r="A841" s="1" t="n">
        <v>34443</v>
      </c>
      <c r="B841" s="0" t="n">
        <v>34.4</v>
      </c>
      <c r="C841" s="0" t="n">
        <v>34.3521</v>
      </c>
      <c r="D841" s="0" t="n">
        <v>37.0479</v>
      </c>
      <c r="E841" s="0" t="n">
        <v>31.6564</v>
      </c>
      <c r="H841" s="0" t="n">
        <v>0.0478918</v>
      </c>
      <c r="I841" s="0" t="n">
        <v>2.69575</v>
      </c>
      <c r="J841" s="0" t="n">
        <v>-2.69575</v>
      </c>
      <c r="M841" s="0" t="n">
        <v>-14.0492</v>
      </c>
      <c r="N841" s="0" t="n">
        <v>11.8822</v>
      </c>
      <c r="O841" s="0" t="n">
        <v>0.0413525</v>
      </c>
      <c r="P841" s="0" t="n">
        <v>0.0478918</v>
      </c>
      <c r="Q841" s="0" t="n">
        <v>473</v>
      </c>
      <c r="R841" s="0" t="n">
        <v>-0.154458</v>
      </c>
      <c r="S841" s="0" t="n">
        <v>-0.0468936</v>
      </c>
      <c r="T841" s="0" t="n">
        <v>0.0468936</v>
      </c>
    </row>
    <row r="842" customFormat="false" ht="13.2" hidden="false" customHeight="false" outlineLevel="0" collapsed="false">
      <c r="A842" s="1" t="n">
        <v>34444</v>
      </c>
      <c r="B842" s="0" t="n">
        <v>33.9</v>
      </c>
      <c r="C842" s="0" t="n">
        <v>33.811</v>
      </c>
      <c r="D842" s="0" t="n">
        <v>36.507</v>
      </c>
      <c r="E842" s="0" t="n">
        <v>31.1149</v>
      </c>
      <c r="H842" s="0" t="n">
        <v>0.0890464</v>
      </c>
      <c r="I842" s="0" t="n">
        <v>2.69607</v>
      </c>
      <c r="J842" s="0" t="n">
        <v>-2.69607</v>
      </c>
      <c r="M842" s="0" t="n">
        <v>-14.3854</v>
      </c>
      <c r="N842" s="0" t="n">
        <v>11.6774</v>
      </c>
      <c r="O842" s="0" t="n">
        <v>0.0758641</v>
      </c>
      <c r="P842" s="0" t="n">
        <v>0.0890464</v>
      </c>
      <c r="Q842" s="0" t="n">
        <v>474</v>
      </c>
      <c r="R842" s="0" t="n">
        <v>-0.160457</v>
      </c>
      <c r="S842" s="0" t="n">
        <v>-0.0468936</v>
      </c>
      <c r="T842" s="0" t="n">
        <v>0.0468936</v>
      </c>
    </row>
    <row r="843" customFormat="false" ht="13.2" hidden="false" customHeight="false" outlineLevel="0" collapsed="false">
      <c r="A843" s="1" t="n">
        <v>34445</v>
      </c>
      <c r="B843" s="0" t="n">
        <v>33.2</v>
      </c>
      <c r="C843" s="0" t="n">
        <v>33.2754</v>
      </c>
      <c r="D843" s="0" t="n">
        <v>35.9715</v>
      </c>
      <c r="E843" s="0" t="n">
        <v>30.5792</v>
      </c>
      <c r="H843" s="0" t="n">
        <v>-0.0753505</v>
      </c>
      <c r="I843" s="0" t="n">
        <v>2.69613</v>
      </c>
      <c r="J843" s="0" t="n">
        <v>-2.69613</v>
      </c>
      <c r="M843" s="0" t="n">
        <v>-14.6618</v>
      </c>
      <c r="N843" s="0" t="n">
        <v>11.4181</v>
      </c>
      <c r="O843" s="0" t="n">
        <v>-0.0358363</v>
      </c>
      <c r="P843" s="0" t="n">
        <v>-0.0753505</v>
      </c>
      <c r="Q843" s="0" t="n">
        <v>475</v>
      </c>
      <c r="R843" s="0" t="n">
        <v>-0.164671</v>
      </c>
      <c r="S843" s="0" t="n">
        <v>-0.0468936</v>
      </c>
      <c r="T843" s="0" t="n">
        <v>0.0468936</v>
      </c>
    </row>
    <row r="844" customFormat="false" ht="13.2" hidden="false" customHeight="false" outlineLevel="0" collapsed="false">
      <c r="A844" s="1" t="n">
        <v>34446</v>
      </c>
      <c r="B844" s="0" t="n">
        <v>33</v>
      </c>
      <c r="C844" s="0" t="n">
        <v>33.2248</v>
      </c>
      <c r="D844" s="0" t="n">
        <v>35.9211</v>
      </c>
      <c r="E844" s="0" t="n">
        <v>30.5284</v>
      </c>
      <c r="H844" s="0" t="n">
        <v>-0.22476</v>
      </c>
      <c r="I844" s="0" t="n">
        <v>2.69637</v>
      </c>
      <c r="J844" s="0" t="n">
        <v>-2.69637</v>
      </c>
      <c r="M844" s="0" t="n">
        <v>-14.5619</v>
      </c>
      <c r="N844" s="0" t="n">
        <v>11.2676</v>
      </c>
      <c r="O844" s="0" t="n">
        <v>-0.156352</v>
      </c>
      <c r="P844" s="0" t="n">
        <v>-0.22476</v>
      </c>
      <c r="Q844" s="0" t="n">
        <v>476</v>
      </c>
      <c r="R844" s="0" t="n">
        <v>-0.168561</v>
      </c>
      <c r="S844" s="0" t="n">
        <v>-0.0468936</v>
      </c>
      <c r="T844" s="0" t="n">
        <v>0.0468936</v>
      </c>
    </row>
    <row r="845" customFormat="false" ht="13.2" hidden="false" customHeight="false" outlineLevel="0" collapsed="false">
      <c r="A845" s="1" t="n">
        <v>34447</v>
      </c>
      <c r="B845" s="0" t="n">
        <v>32.9</v>
      </c>
      <c r="C845" s="0" t="n">
        <v>33.0119</v>
      </c>
      <c r="D845" s="0" t="n">
        <v>35.7081</v>
      </c>
      <c r="E845" s="0" t="n">
        <v>30.3158</v>
      </c>
      <c r="H845" s="0" t="n">
        <v>-0.111938</v>
      </c>
      <c r="I845" s="0" t="n">
        <v>2.69612</v>
      </c>
      <c r="J845" s="0" t="n">
        <v>-2.69612</v>
      </c>
      <c r="M845" s="0" t="n">
        <v>-14.5005</v>
      </c>
      <c r="N845" s="0" t="n">
        <v>10.9934</v>
      </c>
      <c r="O845" s="0" t="n">
        <v>-0.0648125</v>
      </c>
      <c r="P845" s="0" t="n">
        <v>-0.111938</v>
      </c>
      <c r="Q845" s="0" t="n">
        <v>477</v>
      </c>
      <c r="R845" s="0" t="n">
        <v>-0.171326</v>
      </c>
      <c r="S845" s="0" t="n">
        <v>-0.0468936</v>
      </c>
      <c r="T845" s="0" t="n">
        <v>0.0468936</v>
      </c>
    </row>
    <row r="846" customFormat="false" ht="13.2" hidden="false" customHeight="false" outlineLevel="0" collapsed="false">
      <c r="A846" s="1" t="n">
        <v>34448</v>
      </c>
      <c r="B846" s="0" t="n">
        <v>33</v>
      </c>
      <c r="C846" s="0" t="n">
        <v>32.983</v>
      </c>
      <c r="D846" s="0" t="n">
        <v>35.6788</v>
      </c>
      <c r="E846" s="0" t="n">
        <v>30.2872</v>
      </c>
      <c r="H846" s="0" t="n">
        <v>0.0169851</v>
      </c>
      <c r="I846" s="0" t="n">
        <v>2.69583</v>
      </c>
      <c r="J846" s="0" t="n">
        <v>-2.69583</v>
      </c>
      <c r="M846" s="0" t="n">
        <v>-14.2552</v>
      </c>
      <c r="N846" s="0" t="n">
        <v>10.7192</v>
      </c>
      <c r="O846" s="0" t="n">
        <v>0.0124025</v>
      </c>
      <c r="P846" s="0" t="n">
        <v>0.0169851</v>
      </c>
      <c r="Q846" s="0" t="n">
        <v>478</v>
      </c>
      <c r="R846" s="0" t="n">
        <v>-0.172989</v>
      </c>
      <c r="S846" s="0" t="n">
        <v>-0.0468936</v>
      </c>
      <c r="T846" s="0" t="n">
        <v>0.0468936</v>
      </c>
    </row>
    <row r="847" customFormat="false" ht="13.2" hidden="false" customHeight="false" outlineLevel="0" collapsed="false">
      <c r="A847" s="1" t="n">
        <v>34449</v>
      </c>
      <c r="B847" s="0" t="n">
        <v>33</v>
      </c>
      <c r="C847" s="0" t="n">
        <v>32.871</v>
      </c>
      <c r="D847" s="0" t="n">
        <v>35.567</v>
      </c>
      <c r="E847" s="0" t="n">
        <v>30.1751</v>
      </c>
      <c r="H847" s="0" t="n">
        <v>0.12897</v>
      </c>
      <c r="I847" s="0" t="n">
        <v>2.69598</v>
      </c>
      <c r="J847" s="0" t="n">
        <v>-2.69598</v>
      </c>
      <c r="M847" s="0" t="n">
        <v>-14.1325</v>
      </c>
      <c r="N847" s="0" t="n">
        <v>10.4845</v>
      </c>
      <c r="O847" s="0" t="n">
        <v>0.103537</v>
      </c>
      <c r="P847" s="0" t="n">
        <v>0.12897</v>
      </c>
      <c r="Q847" s="0" t="n">
        <v>479</v>
      </c>
      <c r="R847" s="0" t="n">
        <v>-0.173932</v>
      </c>
      <c r="S847" s="0" t="n">
        <v>-0.0468936</v>
      </c>
      <c r="T847" s="0" t="n">
        <v>0.0468936</v>
      </c>
    </row>
    <row r="848" customFormat="false" ht="13.2" hidden="false" customHeight="false" outlineLevel="0" collapsed="false">
      <c r="A848" s="1" t="n">
        <v>34450</v>
      </c>
      <c r="B848" s="0" t="n">
        <v>32.8</v>
      </c>
      <c r="C848" s="0" t="n">
        <v>32.3324</v>
      </c>
      <c r="D848" s="0" t="n">
        <v>35.0286</v>
      </c>
      <c r="E848" s="0" t="n">
        <v>29.6363</v>
      </c>
      <c r="H848" s="0" t="n">
        <v>0.467564</v>
      </c>
      <c r="I848" s="0" t="n">
        <v>2.69617</v>
      </c>
      <c r="J848" s="0" t="n">
        <v>-2.69617</v>
      </c>
      <c r="M848" s="0" t="n">
        <v>-14.0059</v>
      </c>
      <c r="N848" s="0" t="n">
        <v>9.81927</v>
      </c>
      <c r="O848" s="0" t="n">
        <v>0.329714</v>
      </c>
      <c r="P848" s="0" t="n">
        <v>0.467564</v>
      </c>
      <c r="Q848" s="0" t="n">
        <v>480</v>
      </c>
      <c r="R848" s="0" t="n">
        <v>-0.17412</v>
      </c>
      <c r="S848" s="0" t="n">
        <v>-0.0468936</v>
      </c>
      <c r="T848" s="0" t="n">
        <v>0.0468936</v>
      </c>
    </row>
    <row r="849" customFormat="false" ht="13.2" hidden="false" customHeight="false" outlineLevel="0" collapsed="false">
      <c r="A849" s="1" t="n">
        <v>34451</v>
      </c>
      <c r="B849" s="0" t="n">
        <v>32.7</v>
      </c>
      <c r="C849" s="0" t="n">
        <v>32.0296</v>
      </c>
      <c r="D849" s="0" t="n">
        <v>34.726</v>
      </c>
      <c r="E849" s="0" t="n">
        <v>29.3333</v>
      </c>
      <c r="H849" s="0" t="n">
        <v>0.670382</v>
      </c>
      <c r="I849" s="0" t="n">
        <v>2.69634</v>
      </c>
      <c r="J849" s="0" t="n">
        <v>-2.69634</v>
      </c>
      <c r="M849" s="0" t="n">
        <v>-14.1038</v>
      </c>
      <c r="N849" s="0" t="n">
        <v>9.6144</v>
      </c>
      <c r="O849" s="0" t="n">
        <v>0.484026</v>
      </c>
      <c r="P849" s="0" t="n">
        <v>0.670382</v>
      </c>
      <c r="Q849" s="0" t="n">
        <v>481</v>
      </c>
      <c r="R849" s="0" t="n">
        <v>-0.173877</v>
      </c>
      <c r="S849" s="0" t="n">
        <v>-0.0468936</v>
      </c>
      <c r="T849" s="0" t="n">
        <v>0.0468936</v>
      </c>
    </row>
    <row r="850" customFormat="false" ht="13.2" hidden="false" customHeight="false" outlineLevel="0" collapsed="false">
      <c r="A850" s="1" t="n">
        <v>34452</v>
      </c>
      <c r="B850" s="0" t="n">
        <v>32.4</v>
      </c>
      <c r="C850" s="0" t="n">
        <v>31.7246</v>
      </c>
      <c r="D850" s="0" t="n">
        <v>34.4211</v>
      </c>
      <c r="E850" s="0" t="n">
        <v>29.028</v>
      </c>
      <c r="H850" s="0" t="n">
        <v>0.675422</v>
      </c>
      <c r="I850" s="0" t="n">
        <v>2.69653</v>
      </c>
      <c r="J850" s="0" t="n">
        <v>-2.69653</v>
      </c>
      <c r="M850" s="0" t="n">
        <v>-14.204</v>
      </c>
      <c r="N850" s="0" t="n">
        <v>9.40954</v>
      </c>
      <c r="O850" s="0" t="n">
        <v>0.491787</v>
      </c>
      <c r="P850" s="0" t="n">
        <v>0.675422</v>
      </c>
      <c r="Q850" s="0" t="n">
        <v>482</v>
      </c>
      <c r="R850" s="0" t="n">
        <v>-0.171567</v>
      </c>
      <c r="S850" s="0" t="n">
        <v>-0.0468936</v>
      </c>
      <c r="T850" s="0" t="n">
        <v>0.0468936</v>
      </c>
    </row>
    <row r="851" customFormat="false" ht="13.2" hidden="false" customHeight="false" outlineLevel="0" collapsed="false">
      <c r="A851" s="1" t="n">
        <v>34453</v>
      </c>
      <c r="B851" s="0" t="n">
        <v>32.5</v>
      </c>
      <c r="C851" s="0" t="n">
        <v>31.5537</v>
      </c>
      <c r="D851" s="0" t="n">
        <v>34.2509</v>
      </c>
      <c r="E851" s="0" t="n">
        <v>28.8565</v>
      </c>
      <c r="H851" s="0" t="n">
        <v>0.946318</v>
      </c>
      <c r="I851" s="0" t="n">
        <v>2.69721</v>
      </c>
      <c r="J851" s="0" t="n">
        <v>-2.69721</v>
      </c>
      <c r="M851" s="0" t="n">
        <v>-14.1038</v>
      </c>
      <c r="N851" s="0" t="n">
        <v>9.13847</v>
      </c>
      <c r="O851" s="0" t="n">
        <v>0.708178</v>
      </c>
      <c r="P851" s="0" t="n">
        <v>0.946318</v>
      </c>
      <c r="Q851" s="0" t="n">
        <v>483</v>
      </c>
      <c r="R851" s="0" t="n">
        <v>-0.169951</v>
      </c>
      <c r="S851" s="0" t="n">
        <v>-0.0468936</v>
      </c>
      <c r="T851" s="0" t="n">
        <v>0.0468936</v>
      </c>
    </row>
    <row r="852" customFormat="false" ht="13.2" hidden="false" customHeight="false" outlineLevel="0" collapsed="false">
      <c r="A852" s="1" t="n">
        <v>34454</v>
      </c>
      <c r="B852" s="0" t="n">
        <v>32.6</v>
      </c>
      <c r="C852" s="0" t="n">
        <v>31.5545</v>
      </c>
      <c r="D852" s="0" t="n">
        <v>34.2516</v>
      </c>
      <c r="E852" s="0" t="n">
        <v>28.8573</v>
      </c>
      <c r="H852" s="0" t="n">
        <v>1.04554</v>
      </c>
      <c r="I852" s="0" t="n">
        <v>2.69712</v>
      </c>
      <c r="J852" s="0" t="n">
        <v>-2.69712</v>
      </c>
      <c r="M852" s="0" t="n">
        <v>-13.9131</v>
      </c>
      <c r="N852" s="0" t="n">
        <v>8.94853</v>
      </c>
      <c r="O852" s="0" t="n">
        <v>0.780912</v>
      </c>
      <c r="P852" s="0" t="n">
        <v>1.04554</v>
      </c>
      <c r="Q852" s="0" t="n">
        <v>484</v>
      </c>
      <c r="R852" s="0" t="n">
        <v>-0.169561</v>
      </c>
      <c r="S852" s="0" t="n">
        <v>-0.0468936</v>
      </c>
      <c r="T852" s="0" t="n">
        <v>0.0468936</v>
      </c>
    </row>
    <row r="853" customFormat="false" ht="13.2" hidden="false" customHeight="false" outlineLevel="0" collapsed="false">
      <c r="A853" s="1" t="n">
        <v>34455</v>
      </c>
      <c r="B853" s="0" t="n">
        <v>32.3</v>
      </c>
      <c r="C853" s="0" t="n">
        <v>31.7499</v>
      </c>
      <c r="D853" s="0" t="n">
        <v>34.447</v>
      </c>
      <c r="E853" s="0" t="n">
        <v>29.0528</v>
      </c>
      <c r="H853" s="0" t="n">
        <v>0.550084</v>
      </c>
      <c r="I853" s="0" t="n">
        <v>2.69712</v>
      </c>
      <c r="J853" s="0" t="n">
        <v>-2.69712</v>
      </c>
      <c r="M853" s="0" t="n">
        <v>-13.581</v>
      </c>
      <c r="N853" s="0" t="n">
        <v>8.81188</v>
      </c>
      <c r="O853" s="0" t="n">
        <v>0.39</v>
      </c>
      <c r="P853" s="0" t="n">
        <v>0.550084</v>
      </c>
      <c r="Q853" s="0" t="n">
        <v>485</v>
      </c>
      <c r="R853" s="0" t="n">
        <v>-0.170815</v>
      </c>
      <c r="S853" s="0" t="n">
        <v>-0.0468936</v>
      </c>
      <c r="T853" s="0" t="n">
        <v>0.0468936</v>
      </c>
    </row>
    <row r="854" customFormat="false" ht="13.2" hidden="false" customHeight="false" outlineLevel="0" collapsed="false">
      <c r="A854" s="1" t="n">
        <v>34456</v>
      </c>
      <c r="B854" s="0" t="n">
        <v>32.8</v>
      </c>
      <c r="C854" s="0" t="n">
        <v>31.9012</v>
      </c>
      <c r="D854" s="0" t="n">
        <v>34.597</v>
      </c>
      <c r="E854" s="0" t="n">
        <v>29.2053</v>
      </c>
      <c r="H854" s="0" t="n">
        <v>0.898834</v>
      </c>
      <c r="I854" s="0" t="n">
        <v>2.69587</v>
      </c>
      <c r="J854" s="0" t="n">
        <v>-2.69587</v>
      </c>
      <c r="M854" s="0" t="n">
        <v>-13.1871</v>
      </c>
      <c r="N854" s="0" t="n">
        <v>8.5692</v>
      </c>
      <c r="O854" s="0" t="n">
        <v>0.673193</v>
      </c>
      <c r="P854" s="0" t="n">
        <v>0.898834</v>
      </c>
      <c r="Q854" s="0" t="n">
        <v>486</v>
      </c>
      <c r="R854" s="0" t="n">
        <v>-0.172194</v>
      </c>
      <c r="S854" s="0" t="n">
        <v>-0.0468936</v>
      </c>
      <c r="T854" s="0" t="n">
        <v>0.0468936</v>
      </c>
    </row>
    <row r="855" customFormat="false" ht="13.2" hidden="false" customHeight="false" outlineLevel="0" collapsed="false">
      <c r="A855" s="1" t="n">
        <v>34457</v>
      </c>
      <c r="B855" s="0" t="n">
        <v>33.4</v>
      </c>
      <c r="C855" s="0" t="n">
        <v>31.9881</v>
      </c>
      <c r="D855" s="0" t="n">
        <v>34.6837</v>
      </c>
      <c r="E855" s="0" t="n">
        <v>29.2926</v>
      </c>
      <c r="H855" s="0" t="n">
        <v>1.41187</v>
      </c>
      <c r="I855" s="0" t="n">
        <v>2.69553</v>
      </c>
      <c r="J855" s="0" t="n">
        <v>-2.69553</v>
      </c>
      <c r="M855" s="0" t="n">
        <v>-12.8953</v>
      </c>
      <c r="N855" s="0" t="n">
        <v>8.36437</v>
      </c>
      <c r="O855" s="0" t="n">
        <v>1.07579</v>
      </c>
      <c r="P855" s="0" t="n">
        <v>1.41187</v>
      </c>
      <c r="Q855" s="0" t="n">
        <v>487</v>
      </c>
      <c r="R855" s="0" t="n">
        <v>-0.173398</v>
      </c>
      <c r="S855" s="0" t="n">
        <v>-0.0468936</v>
      </c>
      <c r="T855" s="0" t="n">
        <v>0.0468936</v>
      </c>
    </row>
    <row r="856" customFormat="false" ht="13.2" hidden="false" customHeight="false" outlineLevel="0" collapsed="false">
      <c r="A856" s="1" t="n">
        <v>34458</v>
      </c>
      <c r="B856" s="0" t="n">
        <v>33.4</v>
      </c>
      <c r="C856" s="0" t="n">
        <v>31.9481</v>
      </c>
      <c r="D856" s="0" t="n">
        <v>34.6437</v>
      </c>
      <c r="E856" s="0" t="n">
        <v>29.2526</v>
      </c>
      <c r="H856" s="0" t="n">
        <v>1.45185</v>
      </c>
      <c r="I856" s="0" t="n">
        <v>2.69557</v>
      </c>
      <c r="J856" s="0" t="n">
        <v>-2.69557</v>
      </c>
      <c r="M856" s="0" t="n">
        <v>-12.6957</v>
      </c>
      <c r="N856" s="0" t="n">
        <v>8.12486</v>
      </c>
      <c r="O856" s="0" t="n">
        <v>1.10323</v>
      </c>
      <c r="P856" s="0" t="n">
        <v>1.45185</v>
      </c>
      <c r="Q856" s="0" t="n">
        <v>488</v>
      </c>
      <c r="R856" s="0" t="n">
        <v>-0.175662</v>
      </c>
      <c r="S856" s="0" t="n">
        <v>-0.0468936</v>
      </c>
      <c r="T856" s="0" t="n">
        <v>0.0468936</v>
      </c>
    </row>
    <row r="857" customFormat="false" ht="13.2" hidden="false" customHeight="false" outlineLevel="0" collapsed="false">
      <c r="A857" s="1" t="n">
        <v>34459</v>
      </c>
      <c r="B857" s="0" t="n">
        <v>33</v>
      </c>
      <c r="C857" s="0" t="n">
        <v>31.8487</v>
      </c>
      <c r="D857" s="0" t="n">
        <v>34.5445</v>
      </c>
      <c r="E857" s="0" t="n">
        <v>29.153</v>
      </c>
      <c r="H857" s="0" t="n">
        <v>1.15125</v>
      </c>
      <c r="I857" s="0" t="n">
        <v>2.69576</v>
      </c>
      <c r="J857" s="0" t="n">
        <v>-2.69576</v>
      </c>
      <c r="M857" s="0" t="n">
        <v>-12.7802</v>
      </c>
      <c r="N857" s="0" t="n">
        <v>8.10993</v>
      </c>
      <c r="O857" s="0" t="n">
        <v>0.866026</v>
      </c>
      <c r="P857" s="0" t="n">
        <v>1.15125</v>
      </c>
      <c r="Q857" s="0" t="n">
        <v>489</v>
      </c>
      <c r="R857" s="0" t="n">
        <v>-0.178415</v>
      </c>
      <c r="S857" s="0" t="n">
        <v>-0.0468936</v>
      </c>
      <c r="T857" s="0" t="n">
        <v>0.0468936</v>
      </c>
    </row>
    <row r="858" customFormat="false" ht="13.2" hidden="false" customHeight="false" outlineLevel="0" collapsed="false">
      <c r="A858" s="1" t="n">
        <v>34460</v>
      </c>
      <c r="B858" s="0" t="n">
        <v>33.4</v>
      </c>
      <c r="C858" s="0" t="n">
        <v>31.7801</v>
      </c>
      <c r="D858" s="0" t="n">
        <v>34.4757</v>
      </c>
      <c r="E858" s="0" t="n">
        <v>29.0845</v>
      </c>
      <c r="H858" s="0" t="n">
        <v>1.61991</v>
      </c>
      <c r="I858" s="0" t="n">
        <v>2.6956</v>
      </c>
      <c r="J858" s="0" t="n">
        <v>-2.6956</v>
      </c>
      <c r="M858" s="0" t="n">
        <v>-12.7646</v>
      </c>
      <c r="N858" s="0" t="n">
        <v>8.02566</v>
      </c>
      <c r="O858" s="0" t="n">
        <v>1.22533</v>
      </c>
      <c r="P858" s="0" t="n">
        <v>1.61991</v>
      </c>
      <c r="Q858" s="0" t="n">
        <v>490</v>
      </c>
      <c r="R858" s="0" t="n">
        <v>-0.182035</v>
      </c>
      <c r="S858" s="0" t="n">
        <v>-0.0468936</v>
      </c>
      <c r="T858" s="0" t="n">
        <v>0.0468936</v>
      </c>
    </row>
    <row r="859" customFormat="false" ht="13.2" hidden="false" customHeight="false" outlineLevel="0" collapsed="false">
      <c r="A859" s="1" t="n">
        <v>34461</v>
      </c>
      <c r="B859" s="0" t="n">
        <v>33.3</v>
      </c>
      <c r="C859" s="0" t="n">
        <v>31.5145</v>
      </c>
      <c r="D859" s="0" t="n">
        <v>34.21</v>
      </c>
      <c r="E859" s="0" t="n">
        <v>28.819</v>
      </c>
      <c r="H859" s="0" t="n">
        <v>1.78552</v>
      </c>
      <c r="I859" s="0" t="n">
        <v>2.69552</v>
      </c>
      <c r="J859" s="0" t="n">
        <v>-2.69552</v>
      </c>
      <c r="M859" s="0" t="n">
        <v>-12.9262</v>
      </c>
      <c r="N859" s="0" t="n">
        <v>7.92168</v>
      </c>
      <c r="O859" s="0" t="n">
        <v>1.31484</v>
      </c>
      <c r="P859" s="0" t="n">
        <v>1.78552</v>
      </c>
      <c r="Q859" s="0" t="n">
        <v>491</v>
      </c>
      <c r="R859" s="0" t="n">
        <v>-0.183451</v>
      </c>
      <c r="S859" s="0" t="n">
        <v>-0.0468936</v>
      </c>
      <c r="T859" s="0" t="n">
        <v>0.0468936</v>
      </c>
    </row>
    <row r="860" customFormat="false" ht="13.2" hidden="false" customHeight="false" outlineLevel="0" collapsed="false">
      <c r="A860" s="1" t="n">
        <v>34462</v>
      </c>
      <c r="B860" s="0" t="n">
        <v>32.8</v>
      </c>
      <c r="C860" s="0" t="n">
        <v>31.244</v>
      </c>
      <c r="D860" s="0" t="n">
        <v>33.9401</v>
      </c>
      <c r="E860" s="0" t="n">
        <v>28.5479</v>
      </c>
      <c r="H860" s="0" t="n">
        <v>1.55598</v>
      </c>
      <c r="I860" s="0" t="n">
        <v>2.69608</v>
      </c>
      <c r="J860" s="0" t="n">
        <v>-2.69608</v>
      </c>
      <c r="M860" s="0" t="n">
        <v>-13.266</v>
      </c>
      <c r="N860" s="0" t="n">
        <v>7.99101</v>
      </c>
      <c r="O860" s="0" t="n">
        <v>1.17164</v>
      </c>
      <c r="P860" s="0" t="n">
        <v>1.55598</v>
      </c>
      <c r="Q860" s="0" t="n">
        <v>492</v>
      </c>
      <c r="R860" s="0" t="n">
        <v>-0.183306</v>
      </c>
      <c r="S860" s="0" t="n">
        <v>-0.0468936</v>
      </c>
      <c r="T860" s="0" t="n">
        <v>0.0468936</v>
      </c>
    </row>
    <row r="861" customFormat="false" ht="13.2" hidden="false" customHeight="false" outlineLevel="0" collapsed="false">
      <c r="A861" s="1" t="n">
        <v>34463</v>
      </c>
      <c r="B861" s="0" t="n">
        <v>31.9</v>
      </c>
      <c r="C861" s="0" t="n">
        <v>30.9261</v>
      </c>
      <c r="D861" s="0" t="n">
        <v>33.6225</v>
      </c>
      <c r="E861" s="0" t="n">
        <v>28.2297</v>
      </c>
      <c r="H861" s="0" t="n">
        <v>0.973924</v>
      </c>
      <c r="I861" s="0" t="n">
        <v>2.69639</v>
      </c>
      <c r="J861" s="0" t="n">
        <v>-2.69639</v>
      </c>
      <c r="M861" s="0" t="n">
        <v>-13.584</v>
      </c>
      <c r="N861" s="0" t="n">
        <v>7.99101</v>
      </c>
      <c r="O861" s="0" t="n">
        <v>0.727794</v>
      </c>
      <c r="P861" s="0" t="n">
        <v>0.973924</v>
      </c>
      <c r="Q861" s="0" t="n">
        <v>493</v>
      </c>
      <c r="R861" s="0" t="n">
        <v>-0.183148</v>
      </c>
      <c r="S861" s="0" t="n">
        <v>-0.0468936</v>
      </c>
      <c r="T861" s="0" t="n">
        <v>0.0468936</v>
      </c>
    </row>
    <row r="862" customFormat="false" ht="13.2" hidden="false" customHeight="false" outlineLevel="0" collapsed="false">
      <c r="A862" s="1" t="n">
        <v>34464</v>
      </c>
      <c r="B862" s="0" t="n">
        <v>31.2</v>
      </c>
      <c r="C862" s="0" t="n">
        <v>30.5214</v>
      </c>
      <c r="D862" s="0" t="n">
        <v>33.218</v>
      </c>
      <c r="E862" s="0" t="n">
        <v>27.8248</v>
      </c>
      <c r="H862" s="0" t="n">
        <v>0.678591</v>
      </c>
      <c r="I862" s="0" t="n">
        <v>2.69664</v>
      </c>
      <c r="J862" s="0" t="n">
        <v>-2.69664</v>
      </c>
      <c r="M862" s="0" t="n">
        <v>-13.9044</v>
      </c>
      <c r="N862" s="0" t="n">
        <v>7.90675</v>
      </c>
      <c r="O862" s="0" t="n">
        <v>0.496458</v>
      </c>
      <c r="P862" s="0" t="n">
        <v>0.678591</v>
      </c>
      <c r="Q862" s="0" t="n">
        <v>494</v>
      </c>
      <c r="R862" s="0" t="n">
        <v>-0.183349</v>
      </c>
      <c r="S862" s="0" t="n">
        <v>-0.0468936</v>
      </c>
      <c r="T862" s="0" t="n">
        <v>0.0468936</v>
      </c>
    </row>
    <row r="863" customFormat="false" ht="13.2" hidden="false" customHeight="false" outlineLevel="0" collapsed="false">
      <c r="A863" s="1" t="n">
        <v>34465</v>
      </c>
      <c r="B863" s="0" t="n">
        <v>31</v>
      </c>
      <c r="C863" s="0" t="n">
        <v>30.1264</v>
      </c>
      <c r="D863" s="0" t="n">
        <v>32.8226</v>
      </c>
      <c r="E863" s="0" t="n">
        <v>27.4303</v>
      </c>
      <c r="H863" s="0" t="n">
        <v>0.87358</v>
      </c>
      <c r="I863" s="0" t="n">
        <v>2.69615</v>
      </c>
      <c r="J863" s="0" t="n">
        <v>-2.69615</v>
      </c>
      <c r="M863" s="0" t="n">
        <v>-14.0866</v>
      </c>
      <c r="N863" s="0" t="n">
        <v>7.69397</v>
      </c>
      <c r="O863" s="0" t="n">
        <v>0.650889</v>
      </c>
      <c r="P863" s="0" t="n">
        <v>0.87358</v>
      </c>
      <c r="Q863" s="0" t="n">
        <v>495</v>
      </c>
      <c r="R863" s="0" t="n">
        <v>-0.182916</v>
      </c>
      <c r="S863" s="0" t="n">
        <v>-0.0468936</v>
      </c>
      <c r="T863" s="0" t="n">
        <v>0.0468936</v>
      </c>
    </row>
    <row r="864" customFormat="false" ht="13.2" hidden="false" customHeight="false" outlineLevel="0" collapsed="false">
      <c r="A864" s="1" t="n">
        <v>34466</v>
      </c>
      <c r="B864" s="0" t="n">
        <v>30.9</v>
      </c>
      <c r="C864" s="0" t="n">
        <v>29.9846</v>
      </c>
      <c r="D864" s="0" t="n">
        <v>32.6811</v>
      </c>
      <c r="E864" s="0" t="n">
        <v>27.288</v>
      </c>
      <c r="H864" s="0" t="n">
        <v>0.915417</v>
      </c>
      <c r="I864" s="0" t="n">
        <v>2.69656</v>
      </c>
      <c r="J864" s="0" t="n">
        <v>-2.69656</v>
      </c>
      <c r="M864" s="0" t="n">
        <v>-14.078</v>
      </c>
      <c r="N864" s="0" t="n">
        <v>7.5435</v>
      </c>
      <c r="O864" s="0" t="n">
        <v>0.6836</v>
      </c>
      <c r="P864" s="0" t="n">
        <v>0.915417</v>
      </c>
      <c r="Q864" s="0" t="n">
        <v>496</v>
      </c>
      <c r="R864" s="0" t="n">
        <v>-0.181923</v>
      </c>
      <c r="S864" s="0" t="n">
        <v>-0.0468936</v>
      </c>
      <c r="T864" s="0" t="n">
        <v>0.0468936</v>
      </c>
    </row>
    <row r="865" customFormat="false" ht="13.2" hidden="false" customHeight="false" outlineLevel="0" collapsed="false">
      <c r="A865" s="1" t="n">
        <v>34467</v>
      </c>
      <c r="B865" s="0" t="n">
        <v>30.6</v>
      </c>
      <c r="C865" s="0" t="n">
        <v>29.7538</v>
      </c>
      <c r="D865" s="0" t="n">
        <v>32.4507</v>
      </c>
      <c r="E865" s="0" t="n">
        <v>27.057</v>
      </c>
      <c r="H865" s="0" t="n">
        <v>0.846152</v>
      </c>
      <c r="I865" s="0" t="n">
        <v>2.69682</v>
      </c>
      <c r="J865" s="0" t="n">
        <v>-2.69682</v>
      </c>
      <c r="M865" s="0" t="n">
        <v>-14.1038</v>
      </c>
      <c r="N865" s="0" t="n">
        <v>7.33863</v>
      </c>
      <c r="O865" s="0" t="n">
        <v>0.63395</v>
      </c>
      <c r="P865" s="0" t="n">
        <v>0.846152</v>
      </c>
      <c r="Q865" s="0" t="n">
        <v>497</v>
      </c>
      <c r="R865" s="0" t="n">
        <v>-0.179678</v>
      </c>
      <c r="S865" s="0" t="n">
        <v>-0.0468936</v>
      </c>
      <c r="T865" s="0" t="n">
        <v>0.0468936</v>
      </c>
    </row>
    <row r="866" customFormat="false" ht="13.2" hidden="false" customHeight="false" outlineLevel="0" collapsed="false">
      <c r="A866" s="1" t="n">
        <v>34468</v>
      </c>
      <c r="B866" s="0" t="n">
        <v>30.1</v>
      </c>
      <c r="C866" s="0" t="n">
        <v>29.421</v>
      </c>
      <c r="D866" s="0" t="n">
        <v>32.118</v>
      </c>
      <c r="E866" s="0" t="n">
        <v>26.724</v>
      </c>
      <c r="H866" s="0" t="n">
        <v>0.678989</v>
      </c>
      <c r="I866" s="0" t="n">
        <v>2.697</v>
      </c>
      <c r="J866" s="0" t="n">
        <v>-2.697</v>
      </c>
      <c r="M866" s="0" t="n">
        <v>-14.2467</v>
      </c>
      <c r="N866" s="0" t="n">
        <v>7.1487</v>
      </c>
      <c r="O866" s="0" t="n">
        <v>0.498018</v>
      </c>
      <c r="P866" s="0" t="n">
        <v>0.678989</v>
      </c>
      <c r="Q866" s="0" t="n">
        <v>498</v>
      </c>
      <c r="R866" s="0" t="n">
        <v>-0.174582</v>
      </c>
      <c r="S866" s="0" t="n">
        <v>-0.0468936</v>
      </c>
      <c r="T866" s="0" t="n">
        <v>0.0468936</v>
      </c>
    </row>
    <row r="867" customFormat="false" ht="13.2" hidden="false" customHeight="false" outlineLevel="0" collapsed="false">
      <c r="A867" s="1" t="n">
        <v>34469</v>
      </c>
      <c r="B867" s="0" t="n">
        <v>30.4</v>
      </c>
      <c r="C867" s="0" t="n">
        <v>29.7778</v>
      </c>
      <c r="D867" s="0" t="n">
        <v>32.4737</v>
      </c>
      <c r="E867" s="0" t="n">
        <v>27.0819</v>
      </c>
      <c r="H867" s="0" t="n">
        <v>0.622188</v>
      </c>
      <c r="I867" s="0" t="n">
        <v>2.69589</v>
      </c>
      <c r="J867" s="0" t="n">
        <v>-2.69589</v>
      </c>
      <c r="M867" s="0" t="n">
        <v>-13.7465</v>
      </c>
      <c r="N867" s="0" t="n">
        <v>7.00524</v>
      </c>
      <c r="O867" s="0" t="n">
        <v>0.444122</v>
      </c>
      <c r="P867" s="0" t="n">
        <v>0.622188</v>
      </c>
      <c r="Q867" s="0" t="n">
        <v>499</v>
      </c>
      <c r="R867" s="0" t="n">
        <v>-0.168482</v>
      </c>
      <c r="S867" s="0" t="n">
        <v>-0.0468936</v>
      </c>
      <c r="T867" s="0" t="n">
        <v>0.0468936</v>
      </c>
    </row>
    <row r="868" customFormat="false" ht="13.2" hidden="false" customHeight="false" outlineLevel="0" collapsed="false">
      <c r="A868" s="1" t="n">
        <v>34470</v>
      </c>
      <c r="B868" s="0" t="n">
        <v>30.3</v>
      </c>
      <c r="C868" s="0" t="n">
        <v>29.8301</v>
      </c>
      <c r="D868" s="0" t="n">
        <v>32.5259</v>
      </c>
      <c r="E868" s="0" t="n">
        <v>27.1343</v>
      </c>
      <c r="H868" s="0" t="n">
        <v>0.469891</v>
      </c>
      <c r="I868" s="0" t="n">
        <v>2.69579</v>
      </c>
      <c r="J868" s="0" t="n">
        <v>-2.69579</v>
      </c>
      <c r="M868" s="0" t="n">
        <v>-13.3687</v>
      </c>
      <c r="N868" s="0" t="n">
        <v>6.67977</v>
      </c>
      <c r="O868" s="0" t="n">
        <v>0.334082</v>
      </c>
      <c r="P868" s="0" t="n">
        <v>0.469891</v>
      </c>
      <c r="Q868" s="0" t="n">
        <v>500</v>
      </c>
      <c r="R868" s="0" t="n">
        <v>-0.160522</v>
      </c>
      <c r="S868" s="0" t="n">
        <v>-0.0468936</v>
      </c>
      <c r="T868" s="0" t="n">
        <v>0.0468936</v>
      </c>
    </row>
    <row r="869" customFormat="false" ht="13.2" hidden="false" customHeight="false" outlineLevel="0" collapsed="false">
      <c r="A869" s="1" t="n">
        <v>34471</v>
      </c>
      <c r="B869" s="0" t="n">
        <v>30.1</v>
      </c>
      <c r="C869" s="0" t="n">
        <v>29.9375</v>
      </c>
      <c r="D869" s="0" t="n">
        <v>32.6326</v>
      </c>
      <c r="E869" s="0" t="n">
        <v>27.2425</v>
      </c>
      <c r="H869" s="0" t="n">
        <v>0.162474</v>
      </c>
      <c r="I869" s="0" t="n">
        <v>2.69505</v>
      </c>
      <c r="J869" s="0" t="n">
        <v>-2.69505</v>
      </c>
      <c r="M869" s="0" t="n">
        <v>-12.9972</v>
      </c>
      <c r="N869" s="0" t="n">
        <v>6.41572</v>
      </c>
      <c r="O869" s="0" t="n">
        <v>0.118789</v>
      </c>
      <c r="P869" s="0" t="n">
        <v>0.162474</v>
      </c>
      <c r="Q869" s="0" t="n">
        <v>501</v>
      </c>
      <c r="R869" s="0" t="n">
        <v>-0.153191</v>
      </c>
      <c r="S869" s="0" t="n">
        <v>-0.0468936</v>
      </c>
      <c r="T869" s="0" t="n">
        <v>0.0468936</v>
      </c>
    </row>
    <row r="870" customFormat="false" ht="13.2" hidden="false" customHeight="false" outlineLevel="0" collapsed="false">
      <c r="A870" s="1" t="n">
        <v>34472</v>
      </c>
      <c r="B870" s="0" t="n">
        <v>30.4</v>
      </c>
      <c r="C870" s="0" t="n">
        <v>30.4054</v>
      </c>
      <c r="D870" s="0" t="n">
        <v>33.0999</v>
      </c>
      <c r="E870" s="0" t="n">
        <v>27.7109</v>
      </c>
      <c r="H870" s="0" t="n">
        <v>-0.00537467</v>
      </c>
      <c r="I870" s="0" t="n">
        <v>2.69448</v>
      </c>
      <c r="J870" s="0" t="n">
        <v>-2.69448</v>
      </c>
      <c r="M870" s="0" t="n">
        <v>-12.2701</v>
      </c>
      <c r="N870" s="0" t="n">
        <v>6.15645</v>
      </c>
      <c r="O870" s="0" t="n">
        <v>0.00275605</v>
      </c>
      <c r="P870" s="0" t="n">
        <v>-0.00537467</v>
      </c>
      <c r="Q870" s="0" t="n">
        <v>502</v>
      </c>
      <c r="R870" s="0" t="n">
        <v>-0.144415</v>
      </c>
      <c r="S870" s="0" t="n">
        <v>-0.0468936</v>
      </c>
      <c r="T870" s="0" t="n">
        <v>0.0468936</v>
      </c>
    </row>
    <row r="871" customFormat="false" ht="13.2" hidden="false" customHeight="false" outlineLevel="0" collapsed="false">
      <c r="A871" s="1" t="n">
        <v>34473</v>
      </c>
      <c r="B871" s="0" t="n">
        <v>30.6</v>
      </c>
      <c r="C871" s="0" t="n">
        <v>30.7612</v>
      </c>
      <c r="D871" s="0" t="n">
        <v>33.4551</v>
      </c>
      <c r="E871" s="0" t="n">
        <v>28.0673</v>
      </c>
      <c r="H871" s="0" t="n">
        <v>-0.16118</v>
      </c>
      <c r="I871" s="0" t="n">
        <v>2.69388</v>
      </c>
      <c r="J871" s="0" t="n">
        <v>-2.69388</v>
      </c>
      <c r="M871" s="0" t="n">
        <v>-11.5809</v>
      </c>
      <c r="N871" s="0" t="n">
        <v>5.82306</v>
      </c>
      <c r="O871" s="0" t="n">
        <v>-0.106308</v>
      </c>
      <c r="P871" s="0" t="n">
        <v>-0.16118</v>
      </c>
      <c r="Q871" s="0" t="n">
        <v>503</v>
      </c>
      <c r="R871" s="0" t="n">
        <v>-0.136734</v>
      </c>
      <c r="S871" s="0" t="n">
        <v>-0.0468936</v>
      </c>
      <c r="T871" s="0" t="n">
        <v>0.0468936</v>
      </c>
    </row>
    <row r="872" customFormat="false" ht="13.2" hidden="false" customHeight="false" outlineLevel="0" collapsed="false">
      <c r="A872" s="1" t="n">
        <v>34474</v>
      </c>
      <c r="B872" s="0" t="n">
        <v>31.3</v>
      </c>
      <c r="C872" s="0" t="n">
        <v>30.5117</v>
      </c>
      <c r="D872" s="0" t="n">
        <v>33.2073</v>
      </c>
      <c r="E872" s="0" t="n">
        <v>27.8162</v>
      </c>
      <c r="H872" s="0" t="n">
        <v>0.788257</v>
      </c>
      <c r="I872" s="0" t="n">
        <v>2.69553</v>
      </c>
      <c r="J872" s="0" t="n">
        <v>-2.69553</v>
      </c>
      <c r="M872" s="0" t="n">
        <v>-11.195</v>
      </c>
      <c r="N872" s="0" t="n">
        <v>5.18768</v>
      </c>
      <c r="O872" s="0" t="n">
        <v>0.595661</v>
      </c>
      <c r="P872" s="0" t="n">
        <v>0.788257</v>
      </c>
      <c r="Q872" s="0" t="n">
        <v>504</v>
      </c>
      <c r="R872" s="0" t="n">
        <v>-0.129751</v>
      </c>
      <c r="S872" s="0" t="n">
        <v>-0.0468936</v>
      </c>
      <c r="T872" s="0" t="n">
        <v>0.0468936</v>
      </c>
    </row>
    <row r="873" customFormat="false" ht="13.2" hidden="false" customHeight="false" outlineLevel="0" collapsed="false">
      <c r="A873" s="1" t="n">
        <v>34475</v>
      </c>
      <c r="B873" s="0" t="n">
        <v>31.4</v>
      </c>
      <c r="C873" s="0" t="n">
        <v>30.5914</v>
      </c>
      <c r="D873" s="0" t="n">
        <v>33.2866</v>
      </c>
      <c r="E873" s="0" t="n">
        <v>27.8961</v>
      </c>
      <c r="H873" s="0" t="n">
        <v>0.808625</v>
      </c>
      <c r="I873" s="0" t="n">
        <v>2.69526</v>
      </c>
      <c r="J873" s="0" t="n">
        <v>-2.69526</v>
      </c>
      <c r="M873" s="0" t="n">
        <v>-10.7899</v>
      </c>
      <c r="N873" s="0" t="n">
        <v>4.86221</v>
      </c>
      <c r="O873" s="0" t="n">
        <v>0.608877</v>
      </c>
      <c r="P873" s="0" t="n">
        <v>0.808625</v>
      </c>
      <c r="Q873" s="0" t="n">
        <v>505</v>
      </c>
      <c r="R873" s="0" t="n">
        <v>-0.124164</v>
      </c>
      <c r="S873" s="0" t="n">
        <v>-0.0468936</v>
      </c>
      <c r="T873" s="0" t="n">
        <v>0.0468936</v>
      </c>
    </row>
    <row r="874" customFormat="false" ht="13.2" hidden="false" customHeight="false" outlineLevel="0" collapsed="false">
      <c r="A874" s="1" t="n">
        <v>34476</v>
      </c>
      <c r="B874" s="0" t="n">
        <v>31.6</v>
      </c>
      <c r="C874" s="0" t="n">
        <v>30.8883</v>
      </c>
      <c r="D874" s="0" t="n">
        <v>33.5836</v>
      </c>
      <c r="E874" s="0" t="n">
        <v>28.1931</v>
      </c>
      <c r="H874" s="0" t="n">
        <v>0.711656</v>
      </c>
      <c r="I874" s="0" t="n">
        <v>2.69523</v>
      </c>
      <c r="J874" s="0" t="n">
        <v>-2.69523</v>
      </c>
      <c r="M874" s="0" t="n">
        <v>-10.3574</v>
      </c>
      <c r="N874" s="0" t="n">
        <v>4.72668</v>
      </c>
      <c r="O874" s="0" t="n">
        <v>0.529467</v>
      </c>
      <c r="P874" s="0" t="n">
        <v>0.711656</v>
      </c>
      <c r="Q874" s="0" t="n">
        <v>506</v>
      </c>
      <c r="R874" s="0" t="n">
        <v>-0.119056</v>
      </c>
      <c r="S874" s="0" t="n">
        <v>-0.0468936</v>
      </c>
      <c r="T874" s="0" t="n">
        <v>0.0468936</v>
      </c>
    </row>
    <row r="875" customFormat="false" ht="13.2" hidden="false" customHeight="false" outlineLevel="0" collapsed="false">
      <c r="A875" s="1" t="n">
        <v>34477</v>
      </c>
      <c r="B875" s="0" t="n">
        <v>31.4</v>
      </c>
      <c r="C875" s="0" t="n">
        <v>31.4053</v>
      </c>
      <c r="D875" s="0" t="n">
        <v>34.1005</v>
      </c>
      <c r="E875" s="0" t="n">
        <v>28.7101</v>
      </c>
      <c r="H875" s="0" t="n">
        <v>-0.00526772</v>
      </c>
      <c r="I875" s="0" t="n">
        <v>2.6952</v>
      </c>
      <c r="J875" s="0" t="n">
        <v>-2.6952</v>
      </c>
      <c r="M875" s="0" t="n">
        <v>-9.78125</v>
      </c>
      <c r="N875" s="0" t="n">
        <v>4.66749</v>
      </c>
      <c r="O875" s="0" t="n">
        <v>0.00413409</v>
      </c>
      <c r="P875" s="0" t="n">
        <v>-0.00526772</v>
      </c>
      <c r="Q875" s="0" t="n">
        <v>507</v>
      </c>
      <c r="R875" s="0" t="n">
        <v>-0.116202</v>
      </c>
      <c r="S875" s="0" t="n">
        <v>-0.0468936</v>
      </c>
      <c r="T875" s="0" t="n">
        <v>0.0468936</v>
      </c>
    </row>
    <row r="876" customFormat="false" ht="13.2" hidden="false" customHeight="false" outlineLevel="0" collapsed="false">
      <c r="A876" s="1" t="n">
        <v>34478</v>
      </c>
      <c r="B876" s="0" t="n">
        <v>31.6</v>
      </c>
      <c r="C876" s="0" t="n">
        <v>31.7286</v>
      </c>
      <c r="D876" s="0" t="n">
        <v>34.4239</v>
      </c>
      <c r="E876" s="0" t="n">
        <v>29.0332</v>
      </c>
      <c r="H876" s="0" t="n">
        <v>-0.128554</v>
      </c>
      <c r="I876" s="0" t="n">
        <v>2.6953</v>
      </c>
      <c r="J876" s="0" t="n">
        <v>-2.6953</v>
      </c>
      <c r="M876" s="0" t="n">
        <v>-9.1325</v>
      </c>
      <c r="N876" s="0" t="n">
        <v>4.34202</v>
      </c>
      <c r="O876" s="0" t="n">
        <v>-0.0758641</v>
      </c>
      <c r="P876" s="0" t="n">
        <v>-0.128554</v>
      </c>
      <c r="Q876" s="0" t="n">
        <v>508</v>
      </c>
      <c r="R876" s="0" t="n">
        <v>-0.113747</v>
      </c>
      <c r="S876" s="0" t="n">
        <v>-0.0468936</v>
      </c>
      <c r="T876" s="0" t="n">
        <v>0.0468936</v>
      </c>
    </row>
    <row r="877" customFormat="false" ht="13.2" hidden="false" customHeight="false" outlineLevel="0" collapsed="false">
      <c r="A877" s="1" t="n">
        <v>34479</v>
      </c>
      <c r="B877" s="0" t="n">
        <v>31.8</v>
      </c>
      <c r="C877" s="0" t="n">
        <v>31.8146</v>
      </c>
      <c r="D877" s="0" t="n">
        <v>34.5098</v>
      </c>
      <c r="E877" s="0" t="n">
        <v>29.1195</v>
      </c>
      <c r="H877" s="0" t="n">
        <v>-0.0146406</v>
      </c>
      <c r="I877" s="0" t="n">
        <v>2.69516</v>
      </c>
      <c r="J877" s="0" t="n">
        <v>-2.69516</v>
      </c>
      <c r="M877" s="0" t="n">
        <v>-8.71302</v>
      </c>
      <c r="N877" s="0" t="n">
        <v>4.00863</v>
      </c>
      <c r="O877" s="0" t="n">
        <v>-0.00689018</v>
      </c>
      <c r="P877" s="0" t="n">
        <v>-0.0146406</v>
      </c>
      <c r="Q877" s="0" t="n">
        <v>509</v>
      </c>
      <c r="R877" s="0" t="n">
        <v>-0.109887</v>
      </c>
      <c r="S877" s="0" t="n">
        <v>-0.0468936</v>
      </c>
      <c r="T877" s="0" t="n">
        <v>0.0468936</v>
      </c>
    </row>
    <row r="878" customFormat="false" ht="13.2" hidden="false" customHeight="false" outlineLevel="0" collapsed="false">
      <c r="A878" s="1" t="n">
        <v>34480</v>
      </c>
      <c r="B878" s="0" t="n">
        <v>32</v>
      </c>
      <c r="C878" s="0" t="n">
        <v>31.9823</v>
      </c>
      <c r="D878" s="0" t="n">
        <v>34.6774</v>
      </c>
      <c r="E878" s="0" t="n">
        <v>29.2872</v>
      </c>
      <c r="H878" s="0" t="n">
        <v>0.0177132</v>
      </c>
      <c r="I878" s="0" t="n">
        <v>2.69507</v>
      </c>
      <c r="J878" s="0" t="n">
        <v>-2.69507</v>
      </c>
      <c r="M878" s="0" t="n">
        <v>-8.15057</v>
      </c>
      <c r="N878" s="0" t="n">
        <v>3.61382</v>
      </c>
      <c r="O878" s="0" t="n">
        <v>0.0151589</v>
      </c>
      <c r="P878" s="0" t="n">
        <v>0.0177132</v>
      </c>
      <c r="Q878" s="0" t="n">
        <v>510</v>
      </c>
      <c r="R878" s="0" t="n">
        <v>-0.106233</v>
      </c>
      <c r="S878" s="0" t="n">
        <v>-0.0468936</v>
      </c>
      <c r="T878" s="0" t="n">
        <v>0.0468936</v>
      </c>
    </row>
    <row r="879" customFormat="false" ht="13.2" hidden="false" customHeight="false" outlineLevel="0" collapsed="false">
      <c r="A879" s="1" t="n">
        <v>34481</v>
      </c>
      <c r="B879" s="0" t="n">
        <v>32.4</v>
      </c>
      <c r="C879" s="0" t="n">
        <v>32.2367</v>
      </c>
      <c r="D879" s="0" t="n">
        <v>34.9317</v>
      </c>
      <c r="E879" s="0" t="n">
        <v>29.5417</v>
      </c>
      <c r="H879" s="0" t="n">
        <v>0.163321</v>
      </c>
      <c r="I879" s="0" t="n">
        <v>2.69502</v>
      </c>
      <c r="J879" s="0" t="n">
        <v>-2.69502</v>
      </c>
      <c r="M879" s="0" t="n">
        <v>-7.69131</v>
      </c>
      <c r="N879" s="0" t="n">
        <v>3.40896</v>
      </c>
      <c r="O879" s="0" t="n">
        <v>0.120177</v>
      </c>
      <c r="P879" s="0" t="n">
        <v>0.163321</v>
      </c>
      <c r="Q879" s="0" t="n">
        <v>511</v>
      </c>
      <c r="R879" s="0" t="n">
        <v>-0.10203</v>
      </c>
      <c r="S879" s="0" t="n">
        <v>-0.0468936</v>
      </c>
      <c r="T879" s="0" t="n">
        <v>0.0468936</v>
      </c>
    </row>
    <row r="880" customFormat="false" ht="13.2" hidden="false" customHeight="false" outlineLevel="0" collapsed="false">
      <c r="A880" s="1" t="n">
        <v>34482</v>
      </c>
      <c r="B880" s="0" t="n">
        <v>32.5</v>
      </c>
      <c r="C880" s="0" t="n">
        <v>32.2047</v>
      </c>
      <c r="D880" s="0" t="n">
        <v>34.8997</v>
      </c>
      <c r="E880" s="0" t="n">
        <v>29.5096</v>
      </c>
      <c r="H880" s="0" t="n">
        <v>0.295321</v>
      </c>
      <c r="I880" s="0" t="n">
        <v>2.69507</v>
      </c>
      <c r="J880" s="0" t="n">
        <v>-2.69507</v>
      </c>
      <c r="M880" s="0" t="n">
        <v>-7.46998</v>
      </c>
      <c r="N880" s="0" t="n">
        <v>3.15562</v>
      </c>
      <c r="O880" s="0" t="n">
        <v>0.208198</v>
      </c>
      <c r="P880" s="0" t="n">
        <v>0.295321</v>
      </c>
      <c r="Q880" s="0" t="n">
        <v>512</v>
      </c>
      <c r="R880" s="0" t="n">
        <v>-0.0994149</v>
      </c>
      <c r="S880" s="0" t="n">
        <v>-0.0468936</v>
      </c>
      <c r="T880" s="0" t="n">
        <v>0.0468936</v>
      </c>
    </row>
    <row r="881" customFormat="false" ht="13.2" hidden="false" customHeight="false" outlineLevel="0" collapsed="false">
      <c r="A881" s="1" t="n">
        <v>34483</v>
      </c>
      <c r="B881" s="0" t="n">
        <v>32.8</v>
      </c>
      <c r="C881" s="0" t="n">
        <v>32.5026</v>
      </c>
      <c r="D881" s="0" t="n">
        <v>35.198</v>
      </c>
      <c r="E881" s="0" t="n">
        <v>29.8071</v>
      </c>
      <c r="H881" s="0" t="n">
        <v>0.297408</v>
      </c>
      <c r="I881" s="0" t="n">
        <v>2.69545</v>
      </c>
      <c r="J881" s="0" t="n">
        <v>-2.69545</v>
      </c>
      <c r="M881" s="0" t="n">
        <v>-7.03653</v>
      </c>
      <c r="N881" s="0" t="n">
        <v>3.02009</v>
      </c>
      <c r="O881" s="0" t="n">
        <v>0.211015</v>
      </c>
      <c r="P881" s="0" t="n">
        <v>0.297408</v>
      </c>
      <c r="Q881" s="0" t="n">
        <v>513</v>
      </c>
      <c r="R881" s="0" t="n">
        <v>-0.0974228</v>
      </c>
      <c r="S881" s="0" t="n">
        <v>-0.0468936</v>
      </c>
      <c r="T881" s="0" t="n">
        <v>0.0468936</v>
      </c>
    </row>
    <row r="882" customFormat="false" ht="13.2" hidden="false" customHeight="false" outlineLevel="0" collapsed="false">
      <c r="A882" s="1" t="n">
        <v>34484</v>
      </c>
      <c r="B882" s="0" t="n">
        <v>33.2</v>
      </c>
      <c r="C882" s="0" t="n">
        <v>32.8584</v>
      </c>
      <c r="D882" s="0" t="n">
        <v>35.5539</v>
      </c>
      <c r="E882" s="0" t="n">
        <v>30.163</v>
      </c>
      <c r="H882" s="0" t="n">
        <v>0.341587</v>
      </c>
      <c r="I882" s="0" t="n">
        <v>2.69546</v>
      </c>
      <c r="J882" s="0" t="n">
        <v>-2.69546</v>
      </c>
      <c r="M882" s="0" t="n">
        <v>-6.68071</v>
      </c>
      <c r="N882" s="0" t="n">
        <v>3.02009</v>
      </c>
      <c r="O882" s="0" t="n">
        <v>0.235032</v>
      </c>
      <c r="P882" s="0" t="n">
        <v>0.341587</v>
      </c>
      <c r="Q882" s="0" t="n">
        <v>514</v>
      </c>
      <c r="R882" s="0" t="n">
        <v>-0.0954963</v>
      </c>
      <c r="S882" s="0" t="n">
        <v>-0.0468936</v>
      </c>
      <c r="T882" s="0" t="n">
        <v>0.0468936</v>
      </c>
    </row>
    <row r="883" customFormat="false" ht="13.2" hidden="false" customHeight="false" outlineLevel="0" collapsed="false">
      <c r="A883" s="1" t="n">
        <v>34485</v>
      </c>
      <c r="B883" s="0" t="n">
        <v>32.5</v>
      </c>
      <c r="C883" s="0" t="n">
        <v>32.6398</v>
      </c>
      <c r="D883" s="0" t="n">
        <v>35.3358</v>
      </c>
      <c r="E883" s="0" t="n">
        <v>29.9439</v>
      </c>
      <c r="H883" s="0" t="n">
        <v>-0.139835</v>
      </c>
      <c r="I883" s="0" t="n">
        <v>2.69596</v>
      </c>
      <c r="J883" s="0" t="n">
        <v>-2.69596</v>
      </c>
      <c r="M883" s="0" t="n">
        <v>-6.76375</v>
      </c>
      <c r="N883" s="0" t="n">
        <v>2.88455</v>
      </c>
      <c r="O883" s="0" t="n">
        <v>-0.0855418</v>
      </c>
      <c r="P883" s="0" t="n">
        <v>-0.139835</v>
      </c>
      <c r="Q883" s="0" t="n">
        <v>515</v>
      </c>
      <c r="R883" s="0" t="n">
        <v>-0.0930148</v>
      </c>
      <c r="S883" s="0" t="n">
        <v>-0.0468936</v>
      </c>
      <c r="T883" s="0" t="n">
        <v>0.0468936</v>
      </c>
    </row>
    <row r="884" customFormat="false" ht="13.2" hidden="false" customHeight="false" outlineLevel="0" collapsed="false">
      <c r="A884" s="1" t="n">
        <v>34486</v>
      </c>
      <c r="B884" s="0" t="n">
        <v>32.8</v>
      </c>
      <c r="C884" s="0" t="n">
        <v>32.5246</v>
      </c>
      <c r="D884" s="0" t="n">
        <v>35.2205</v>
      </c>
      <c r="E884" s="0" t="n">
        <v>29.8287</v>
      </c>
      <c r="H884" s="0" t="n">
        <v>0.275363</v>
      </c>
      <c r="I884" s="0" t="n">
        <v>2.6959</v>
      </c>
      <c r="J884" s="0" t="n">
        <v>-2.6959</v>
      </c>
      <c r="M884" s="0" t="n">
        <v>-6.7899</v>
      </c>
      <c r="N884" s="0" t="n">
        <v>2.7955</v>
      </c>
      <c r="O884" s="0" t="n">
        <v>0.192732</v>
      </c>
      <c r="P884" s="0" t="n">
        <v>0.275363</v>
      </c>
      <c r="Q884" s="0" t="n">
        <v>516</v>
      </c>
      <c r="R884" s="0" t="n">
        <v>-0.0903132</v>
      </c>
      <c r="S884" s="0" t="n">
        <v>-0.0468936</v>
      </c>
      <c r="T884" s="0" t="n">
        <v>0.0468936</v>
      </c>
    </row>
    <row r="885" customFormat="false" ht="13.2" hidden="false" customHeight="false" outlineLevel="0" collapsed="false">
      <c r="A885" s="1" t="n">
        <v>34487</v>
      </c>
      <c r="B885" s="0" t="n">
        <v>32.4</v>
      </c>
      <c r="C885" s="0" t="n">
        <v>32.647</v>
      </c>
      <c r="D885" s="0" t="n">
        <v>35.3429</v>
      </c>
      <c r="E885" s="0" t="n">
        <v>29.9511</v>
      </c>
      <c r="H885" s="0" t="n">
        <v>-0.246973</v>
      </c>
      <c r="I885" s="0" t="n">
        <v>2.6959</v>
      </c>
      <c r="J885" s="0" t="n">
        <v>-2.6959</v>
      </c>
      <c r="M885" s="0" t="n">
        <v>-6.66756</v>
      </c>
      <c r="N885" s="0" t="n">
        <v>2.7955</v>
      </c>
      <c r="O885" s="0" t="n">
        <v>-0.174513</v>
      </c>
      <c r="P885" s="0" t="n">
        <v>-0.246973</v>
      </c>
      <c r="Q885" s="0" t="n">
        <v>517</v>
      </c>
      <c r="R885" s="0" t="n">
        <v>-0.0871432</v>
      </c>
      <c r="S885" s="0" t="n">
        <v>-0.0468936</v>
      </c>
      <c r="T885" s="0" t="n">
        <v>0.0468936</v>
      </c>
    </row>
    <row r="886" customFormat="false" ht="13.2" hidden="false" customHeight="false" outlineLevel="0" collapsed="false">
      <c r="A886" s="1" t="n">
        <v>34488</v>
      </c>
      <c r="B886" s="0" t="n">
        <v>32.9</v>
      </c>
      <c r="C886" s="0" t="n">
        <v>33.0554</v>
      </c>
      <c r="D886" s="0" t="n">
        <v>35.7514</v>
      </c>
      <c r="E886" s="0" t="n">
        <v>30.3595</v>
      </c>
      <c r="H886" s="0" t="n">
        <v>-0.15544</v>
      </c>
      <c r="I886" s="0" t="n">
        <v>2.69597</v>
      </c>
      <c r="J886" s="0" t="n">
        <v>-2.69597</v>
      </c>
      <c r="M886" s="0" t="n">
        <v>-6.0393</v>
      </c>
      <c r="N886" s="0" t="n">
        <v>2.57571</v>
      </c>
      <c r="O886" s="0" t="n">
        <v>-0.0966119</v>
      </c>
      <c r="P886" s="0" t="n">
        <v>-0.15544</v>
      </c>
      <c r="Q886" s="0" t="n">
        <v>518</v>
      </c>
      <c r="R886" s="0" t="n">
        <v>-0.0847682</v>
      </c>
      <c r="S886" s="0" t="n">
        <v>-0.0468936</v>
      </c>
      <c r="T886" s="0" t="n">
        <v>0.0468936</v>
      </c>
    </row>
    <row r="887" customFormat="false" ht="13.2" hidden="false" customHeight="false" outlineLevel="0" collapsed="false">
      <c r="A887" s="1" t="n">
        <v>34489</v>
      </c>
      <c r="B887" s="0" t="n">
        <v>33.3</v>
      </c>
      <c r="C887" s="0" t="n">
        <v>33.6845</v>
      </c>
      <c r="D887" s="0" t="n">
        <v>36.3797</v>
      </c>
      <c r="E887" s="0" t="n">
        <v>30.9893</v>
      </c>
      <c r="H887" s="0" t="n">
        <v>-0.384494</v>
      </c>
      <c r="I887" s="0" t="n">
        <v>2.69518</v>
      </c>
      <c r="J887" s="0" t="n">
        <v>-2.69518</v>
      </c>
      <c r="M887" s="0" t="n">
        <v>-5.28651</v>
      </c>
      <c r="N887" s="0" t="n">
        <v>2.45197</v>
      </c>
      <c r="O887" s="0" t="n">
        <v>-0.289234</v>
      </c>
      <c r="P887" s="0" t="n">
        <v>-0.384494</v>
      </c>
      <c r="Q887" s="0" t="n">
        <v>519</v>
      </c>
      <c r="R887" s="0" t="n">
        <v>-0.0831872</v>
      </c>
      <c r="S887" s="0" t="n">
        <v>-0.0468936</v>
      </c>
      <c r="T887" s="0" t="n">
        <v>0.0468936</v>
      </c>
    </row>
    <row r="888" customFormat="false" ht="13.2" hidden="false" customHeight="false" outlineLevel="0" collapsed="false">
      <c r="A888" s="1" t="n">
        <v>34490</v>
      </c>
      <c r="B888" s="0" t="n">
        <v>33.8</v>
      </c>
      <c r="C888" s="0" t="n">
        <v>34.594</v>
      </c>
      <c r="D888" s="0" t="n">
        <v>37.2886</v>
      </c>
      <c r="E888" s="0" t="n">
        <v>31.8993</v>
      </c>
      <c r="H888" s="0" t="n">
        <v>-0.793972</v>
      </c>
      <c r="I888" s="0" t="n">
        <v>2.69466</v>
      </c>
      <c r="J888" s="0" t="n">
        <v>-2.69466</v>
      </c>
      <c r="M888" s="0" t="n">
        <v>-4.47415</v>
      </c>
      <c r="N888" s="0" t="n">
        <v>2.54909</v>
      </c>
      <c r="O888" s="0" t="n">
        <v>-0.602256</v>
      </c>
      <c r="P888" s="0" t="n">
        <v>-0.793972</v>
      </c>
      <c r="Q888" s="0" t="n">
        <v>520</v>
      </c>
      <c r="R888" s="0" t="n">
        <v>-0.0836389</v>
      </c>
      <c r="S888" s="0" t="n">
        <v>-0.0468936</v>
      </c>
      <c r="T888" s="0" t="n">
        <v>0.0468936</v>
      </c>
    </row>
    <row r="889" customFormat="false" ht="13.2" hidden="false" customHeight="false" outlineLevel="0" collapsed="false">
      <c r="A889" s="1" t="n">
        <v>34491</v>
      </c>
      <c r="B889" s="0" t="n">
        <v>34.3</v>
      </c>
      <c r="C889" s="0" t="n">
        <v>34.9012</v>
      </c>
      <c r="D889" s="0" t="n">
        <v>37.5963</v>
      </c>
      <c r="E889" s="0" t="n">
        <v>32.2061</v>
      </c>
      <c r="H889" s="0" t="n">
        <v>-0.601199</v>
      </c>
      <c r="I889" s="0" t="n">
        <v>2.69507</v>
      </c>
      <c r="J889" s="0" t="n">
        <v>-2.69507</v>
      </c>
      <c r="M889" s="0" t="n">
        <v>-3.94712</v>
      </c>
      <c r="N889" s="0" t="n">
        <v>2.32929</v>
      </c>
      <c r="O889" s="0" t="n">
        <v>-0.474751</v>
      </c>
      <c r="P889" s="0" t="n">
        <v>-0.601199</v>
      </c>
      <c r="Q889" s="0" t="n">
        <v>521</v>
      </c>
      <c r="R889" s="0" t="n">
        <v>-0.084628</v>
      </c>
      <c r="S889" s="0" t="n">
        <v>-0.0468936</v>
      </c>
      <c r="T889" s="0" t="n">
        <v>0.0468936</v>
      </c>
    </row>
    <row r="890" customFormat="false" ht="13.2" hidden="false" customHeight="false" outlineLevel="0" collapsed="false">
      <c r="A890" s="1" t="n">
        <v>34492</v>
      </c>
      <c r="B890" s="0" t="n">
        <v>34.6</v>
      </c>
      <c r="C890" s="0" t="n">
        <v>34.4934</v>
      </c>
      <c r="D890" s="0" t="n">
        <v>37.1898</v>
      </c>
      <c r="E890" s="0" t="n">
        <v>31.7971</v>
      </c>
      <c r="H890" s="0" t="n">
        <v>0.106582</v>
      </c>
      <c r="I890" s="0" t="n">
        <v>2.69636</v>
      </c>
      <c r="J890" s="0" t="n">
        <v>-2.69636</v>
      </c>
      <c r="M890" s="0" t="n">
        <v>-4.07268</v>
      </c>
      <c r="N890" s="0" t="n">
        <v>2.04706</v>
      </c>
      <c r="O890" s="0" t="n">
        <v>0.0910754</v>
      </c>
      <c r="P890" s="0" t="n">
        <v>0.106582</v>
      </c>
      <c r="Q890" s="0" t="n">
        <v>522</v>
      </c>
      <c r="R890" s="0" t="n">
        <v>-0.0868662</v>
      </c>
      <c r="S890" s="0" t="n">
        <v>-0.0468936</v>
      </c>
      <c r="T890" s="0" t="n">
        <v>0.0468936</v>
      </c>
    </row>
    <row r="891" customFormat="false" ht="13.2" hidden="false" customHeight="false" outlineLevel="0" collapsed="false">
      <c r="A891" s="1" t="n">
        <v>34493</v>
      </c>
      <c r="B891" s="0" t="n">
        <v>34.1</v>
      </c>
      <c r="C891" s="0" t="n">
        <v>34.3784</v>
      </c>
      <c r="D891" s="0" t="n">
        <v>37.0752</v>
      </c>
      <c r="E891" s="0" t="n">
        <v>31.6816</v>
      </c>
      <c r="H891" s="0" t="n">
        <v>-0.278416</v>
      </c>
      <c r="I891" s="0" t="n">
        <v>2.69682</v>
      </c>
      <c r="J891" s="0" t="n">
        <v>-2.69682</v>
      </c>
      <c r="M891" s="0" t="n">
        <v>-4.27194</v>
      </c>
      <c r="N891" s="0" t="n">
        <v>2.13132</v>
      </c>
      <c r="O891" s="0" t="n">
        <v>-0.203975</v>
      </c>
      <c r="P891" s="0" t="n">
        <v>-0.278416</v>
      </c>
      <c r="Q891" s="0" t="n">
        <v>523</v>
      </c>
      <c r="R891" s="0" t="n">
        <v>-0.0887156</v>
      </c>
      <c r="S891" s="0" t="n">
        <v>-0.0468936</v>
      </c>
      <c r="T891" s="0" t="n">
        <v>0.0468936</v>
      </c>
    </row>
    <row r="892" customFormat="false" ht="13.2" hidden="false" customHeight="false" outlineLevel="0" collapsed="false">
      <c r="A892" s="1" t="n">
        <v>34494</v>
      </c>
      <c r="B892" s="0" t="n">
        <v>34.1</v>
      </c>
      <c r="C892" s="0" t="n">
        <v>34.7072</v>
      </c>
      <c r="D892" s="0" t="n">
        <v>37.4047</v>
      </c>
      <c r="E892" s="0" t="n">
        <v>32.0098</v>
      </c>
      <c r="H892" s="0" t="n">
        <v>-0.607217</v>
      </c>
      <c r="I892" s="0" t="n">
        <v>2.69745</v>
      </c>
      <c r="J892" s="0" t="n">
        <v>-2.69745</v>
      </c>
      <c r="M892" s="0" t="n">
        <v>-4.21734</v>
      </c>
      <c r="N892" s="0" t="n">
        <v>2.40552</v>
      </c>
      <c r="O892" s="0" t="n">
        <v>-0.487127</v>
      </c>
      <c r="P892" s="0" t="n">
        <v>-0.607217</v>
      </c>
      <c r="Q892" s="0" t="n">
        <v>524</v>
      </c>
      <c r="R892" s="0" t="n">
        <v>-0.0909362</v>
      </c>
      <c r="S892" s="0" t="n">
        <v>-0.0468936</v>
      </c>
      <c r="T892" s="0" t="n">
        <v>0.0468936</v>
      </c>
    </row>
    <row r="893" customFormat="false" ht="13.2" hidden="false" customHeight="false" outlineLevel="0" collapsed="false">
      <c r="A893" s="1" t="n">
        <v>34495</v>
      </c>
      <c r="B893" s="0" t="n">
        <v>34.1</v>
      </c>
      <c r="C893" s="0" t="n">
        <v>35.4394</v>
      </c>
      <c r="D893" s="0" t="n">
        <v>38.1364</v>
      </c>
      <c r="E893" s="0" t="n">
        <v>32.7424</v>
      </c>
      <c r="H893" s="0" t="n">
        <v>-1.33939</v>
      </c>
      <c r="I893" s="0" t="n">
        <v>2.69702</v>
      </c>
      <c r="J893" s="0" t="n">
        <v>-2.69702</v>
      </c>
      <c r="M893" s="0" t="n">
        <v>-3.87141</v>
      </c>
      <c r="N893" s="0" t="n">
        <v>2.79177</v>
      </c>
      <c r="O893" s="0" t="n">
        <v>-1.05392</v>
      </c>
      <c r="P893" s="0" t="n">
        <v>-1.33939</v>
      </c>
      <c r="Q893" s="0" t="n">
        <v>525</v>
      </c>
      <c r="R893" s="0" t="n">
        <v>-0.093115</v>
      </c>
      <c r="S893" s="0" t="n">
        <v>-0.0468936</v>
      </c>
      <c r="T893" s="0" t="n">
        <v>0.0468936</v>
      </c>
    </row>
    <row r="894" customFormat="false" ht="13.2" hidden="false" customHeight="false" outlineLevel="0" collapsed="false">
      <c r="A894" s="1" t="n">
        <v>34496</v>
      </c>
      <c r="B894" s="0" t="n">
        <v>34.2</v>
      </c>
      <c r="C894" s="0" t="n">
        <v>35.7348</v>
      </c>
      <c r="D894" s="0" t="n">
        <v>38.4319</v>
      </c>
      <c r="E894" s="0" t="n">
        <v>33.0377</v>
      </c>
      <c r="H894" s="0" t="n">
        <v>-1.53482</v>
      </c>
      <c r="I894" s="0" t="n">
        <v>2.69708</v>
      </c>
      <c r="J894" s="0" t="n">
        <v>-2.69708</v>
      </c>
      <c r="M894" s="0" t="n">
        <v>-3.57598</v>
      </c>
      <c r="N894" s="0" t="n">
        <v>2.79177</v>
      </c>
      <c r="O894" s="0" t="n">
        <v>-1.2023</v>
      </c>
      <c r="P894" s="0" t="n">
        <v>-1.53482</v>
      </c>
      <c r="Q894" s="0" t="n">
        <v>526</v>
      </c>
      <c r="R894" s="0" t="n">
        <v>-0.0924045</v>
      </c>
      <c r="S894" s="0" t="n">
        <v>-0.0468936</v>
      </c>
      <c r="T894" s="0" t="n">
        <v>0.0468936</v>
      </c>
    </row>
    <row r="895" customFormat="false" ht="13.2" hidden="false" customHeight="false" outlineLevel="0" collapsed="false">
      <c r="A895" s="1" t="n">
        <v>34497</v>
      </c>
      <c r="B895" s="0" t="n">
        <v>34.2</v>
      </c>
      <c r="C895" s="0" t="n">
        <v>36.1217</v>
      </c>
      <c r="D895" s="0" t="n">
        <v>38.8194</v>
      </c>
      <c r="E895" s="0" t="n">
        <v>33.424</v>
      </c>
      <c r="H895" s="0" t="n">
        <v>-1.92169</v>
      </c>
      <c r="I895" s="0" t="n">
        <v>2.6977</v>
      </c>
      <c r="J895" s="0" t="n">
        <v>-2.6977</v>
      </c>
      <c r="M895" s="0" t="n">
        <v>-3.35933</v>
      </c>
      <c r="N895" s="0" t="n">
        <v>2.96199</v>
      </c>
      <c r="O895" s="0" t="n">
        <v>-1.43924</v>
      </c>
      <c r="P895" s="0" t="n">
        <v>-1.92169</v>
      </c>
      <c r="Q895" s="0" t="n">
        <v>527</v>
      </c>
      <c r="R895" s="0" t="n">
        <v>-0.0895187</v>
      </c>
      <c r="S895" s="0" t="n">
        <v>-0.0468936</v>
      </c>
      <c r="T895" s="0" t="n">
        <v>0.0468936</v>
      </c>
    </row>
    <row r="896" customFormat="false" ht="13.2" hidden="false" customHeight="false" outlineLevel="0" collapsed="false">
      <c r="A896" s="1" t="n">
        <v>34498</v>
      </c>
      <c r="B896" s="0" t="n">
        <v>34.2</v>
      </c>
      <c r="C896" s="0" t="n">
        <v>35.3768</v>
      </c>
      <c r="D896" s="0" t="n">
        <v>38.0765</v>
      </c>
      <c r="E896" s="0" t="n">
        <v>32.6771</v>
      </c>
      <c r="H896" s="0" t="n">
        <v>-1.17681</v>
      </c>
      <c r="I896" s="0" t="n">
        <v>2.69968</v>
      </c>
      <c r="J896" s="0" t="n">
        <v>-2.69968</v>
      </c>
      <c r="M896" s="0" t="n">
        <v>-3.41112</v>
      </c>
      <c r="N896" s="0" t="n">
        <v>2.2689</v>
      </c>
      <c r="O896" s="0" t="n">
        <v>-0.896504</v>
      </c>
      <c r="P896" s="0" t="n">
        <v>-1.17681</v>
      </c>
      <c r="Q896" s="0" t="n">
        <v>528</v>
      </c>
      <c r="R896" s="0" t="n">
        <v>-0.0863528</v>
      </c>
      <c r="S896" s="0" t="n">
        <v>-0.0468936</v>
      </c>
      <c r="T896" s="0" t="n">
        <v>0.0468936</v>
      </c>
    </row>
    <row r="897" customFormat="false" ht="13.2" hidden="false" customHeight="false" outlineLevel="0" collapsed="false">
      <c r="A897" s="1" t="n">
        <v>34499</v>
      </c>
      <c r="B897" s="0" t="n">
        <v>35.2</v>
      </c>
      <c r="C897" s="0" t="n">
        <v>35.4127</v>
      </c>
      <c r="D897" s="0" t="n">
        <v>38.1113</v>
      </c>
      <c r="E897" s="0" t="n">
        <v>32.7141</v>
      </c>
      <c r="H897" s="0" t="n">
        <v>-0.212723</v>
      </c>
      <c r="I897" s="0" t="n">
        <v>2.69863</v>
      </c>
      <c r="J897" s="0" t="n">
        <v>-2.69863</v>
      </c>
      <c r="M897" s="0" t="n">
        <v>-3.9723</v>
      </c>
      <c r="N897" s="0" t="n">
        <v>2.86599</v>
      </c>
      <c r="O897" s="0" t="n">
        <v>-0.152168</v>
      </c>
      <c r="P897" s="0" t="n">
        <v>-0.212723</v>
      </c>
      <c r="Q897" s="0" t="n">
        <v>529</v>
      </c>
      <c r="R897" s="0" t="n">
        <v>-0.0834042</v>
      </c>
      <c r="S897" s="0" t="n">
        <v>-0.0468936</v>
      </c>
      <c r="T897" s="0" t="n">
        <v>0.0468936</v>
      </c>
    </row>
    <row r="898" customFormat="false" ht="13.2" hidden="false" customHeight="false" outlineLevel="0" collapsed="false">
      <c r="A898" s="1" t="n">
        <v>34500</v>
      </c>
      <c r="B898" s="0" t="n">
        <v>36.1</v>
      </c>
      <c r="C898" s="0" t="n">
        <v>34.7755</v>
      </c>
      <c r="D898" s="0" t="n">
        <v>37.4751</v>
      </c>
      <c r="E898" s="0" t="n">
        <v>32.076</v>
      </c>
      <c r="H898" s="0" t="n">
        <v>1.32446</v>
      </c>
      <c r="I898" s="0" t="n">
        <v>2.69957</v>
      </c>
      <c r="J898" s="0" t="n">
        <v>-2.69957</v>
      </c>
      <c r="M898" s="0" t="n">
        <v>-4.69374</v>
      </c>
      <c r="N898" s="0" t="n">
        <v>2.95025</v>
      </c>
      <c r="O898" s="0" t="n">
        <v>1.01164</v>
      </c>
      <c r="P898" s="0" t="n">
        <v>1.32446</v>
      </c>
      <c r="Q898" s="0" t="n">
        <v>530</v>
      </c>
      <c r="R898" s="0" t="n">
        <v>-0.0824712</v>
      </c>
      <c r="S898" s="0" t="n">
        <v>-0.0468936</v>
      </c>
      <c r="T898" s="0" t="n">
        <v>0.0468936</v>
      </c>
    </row>
    <row r="899" customFormat="false" ht="13.2" hidden="false" customHeight="false" outlineLevel="0" collapsed="false">
      <c r="A899" s="1" t="n">
        <v>34501</v>
      </c>
      <c r="B899" s="0" t="n">
        <v>35.8</v>
      </c>
      <c r="C899" s="0" t="n">
        <v>34.2789</v>
      </c>
      <c r="D899" s="0" t="n">
        <v>36.9786</v>
      </c>
      <c r="E899" s="0" t="n">
        <v>31.5792</v>
      </c>
      <c r="H899" s="0" t="n">
        <v>1.52109</v>
      </c>
      <c r="I899" s="0" t="n">
        <v>2.69969</v>
      </c>
      <c r="J899" s="0" t="n">
        <v>-2.69969</v>
      </c>
      <c r="M899" s="0" t="n">
        <v>-5.11625</v>
      </c>
      <c r="N899" s="0" t="n">
        <v>2.87613</v>
      </c>
      <c r="O899" s="0" t="n">
        <v>1.15002</v>
      </c>
      <c r="P899" s="0" t="n">
        <v>1.52109</v>
      </c>
      <c r="Q899" s="0" t="n">
        <v>531</v>
      </c>
      <c r="R899" s="0" t="n">
        <v>-0.0815865</v>
      </c>
      <c r="S899" s="0" t="n">
        <v>-0.0468936</v>
      </c>
      <c r="T899" s="0" t="n">
        <v>0.0468936</v>
      </c>
    </row>
    <row r="900" customFormat="false" ht="13.2" hidden="false" customHeight="false" outlineLevel="0" collapsed="false">
      <c r="A900" s="1" t="n">
        <v>34502</v>
      </c>
      <c r="B900" s="0" t="n">
        <v>35.4</v>
      </c>
      <c r="C900" s="0" t="n">
        <v>34.0281</v>
      </c>
      <c r="D900" s="0" t="n">
        <v>36.7262</v>
      </c>
      <c r="E900" s="0" t="n">
        <v>31.33</v>
      </c>
      <c r="H900" s="0" t="n">
        <v>1.37188</v>
      </c>
      <c r="I900" s="0" t="n">
        <v>2.69812</v>
      </c>
      <c r="J900" s="0" t="n">
        <v>-2.69812</v>
      </c>
      <c r="M900" s="0" t="n">
        <v>-5.25824</v>
      </c>
      <c r="N900" s="0" t="n">
        <v>2.76733</v>
      </c>
      <c r="O900" s="0" t="n">
        <v>1.04436</v>
      </c>
      <c r="P900" s="0" t="n">
        <v>1.37188</v>
      </c>
      <c r="Q900" s="0" t="n">
        <v>532</v>
      </c>
      <c r="R900" s="0" t="n">
        <v>-0.0799008</v>
      </c>
      <c r="S900" s="0" t="n">
        <v>-0.0468936</v>
      </c>
      <c r="T900" s="0" t="n">
        <v>0.0468936</v>
      </c>
    </row>
    <row r="901" customFormat="false" ht="13.2" hidden="false" customHeight="false" outlineLevel="0" collapsed="false">
      <c r="A901" s="1" t="n">
        <v>34503</v>
      </c>
      <c r="B901" s="0" t="n">
        <v>35.4</v>
      </c>
      <c r="C901" s="0" t="n">
        <v>33.9251</v>
      </c>
      <c r="D901" s="0" t="n">
        <v>36.6225</v>
      </c>
      <c r="E901" s="0" t="n">
        <v>31.2277</v>
      </c>
      <c r="H901" s="0" t="n">
        <v>1.47491</v>
      </c>
      <c r="I901" s="0" t="n">
        <v>2.69739</v>
      </c>
      <c r="J901" s="0" t="n">
        <v>-2.69739</v>
      </c>
      <c r="M901" s="0" t="n">
        <v>-5.10199</v>
      </c>
      <c r="N901" s="0" t="n">
        <v>2.50806</v>
      </c>
      <c r="O901" s="0" t="n">
        <v>1.12113</v>
      </c>
      <c r="P901" s="0" t="n">
        <v>1.47491</v>
      </c>
      <c r="Q901" s="0" t="n">
        <v>533</v>
      </c>
      <c r="R901" s="0" t="n">
        <v>-0.0774695</v>
      </c>
      <c r="S901" s="0" t="n">
        <v>-0.0468936</v>
      </c>
      <c r="T901" s="0" t="n">
        <v>0.0468936</v>
      </c>
    </row>
    <row r="902" customFormat="false" ht="13.2" hidden="false" customHeight="false" outlineLevel="0" collapsed="false">
      <c r="A902" s="1" t="n">
        <v>34504</v>
      </c>
      <c r="B902" s="0" t="n">
        <v>35.4</v>
      </c>
      <c r="C902" s="0" t="n">
        <v>34.0058</v>
      </c>
      <c r="D902" s="0" t="n">
        <v>36.7025</v>
      </c>
      <c r="E902" s="0" t="n">
        <v>31.3092</v>
      </c>
      <c r="H902" s="0" t="n">
        <v>1.39417</v>
      </c>
      <c r="I902" s="0" t="n">
        <v>2.69662</v>
      </c>
      <c r="J902" s="0" t="n">
        <v>-2.69662</v>
      </c>
      <c r="M902" s="0" t="n">
        <v>-4.74705</v>
      </c>
      <c r="N902" s="0" t="n">
        <v>2.23386</v>
      </c>
      <c r="O902" s="0" t="n">
        <v>1.05874</v>
      </c>
      <c r="P902" s="0" t="n">
        <v>1.39417</v>
      </c>
      <c r="Q902" s="0" t="n">
        <v>534</v>
      </c>
      <c r="R902" s="0" t="n">
        <v>-0.0721892</v>
      </c>
      <c r="S902" s="0" t="n">
        <v>-0.0468936</v>
      </c>
      <c r="T902" s="0" t="n">
        <v>0.0468936</v>
      </c>
    </row>
    <row r="903" customFormat="false" ht="13.2" hidden="false" customHeight="false" outlineLevel="0" collapsed="false">
      <c r="A903" s="1" t="n">
        <v>34505</v>
      </c>
      <c r="B903" s="0" t="n">
        <v>35.4</v>
      </c>
      <c r="C903" s="0" t="n">
        <v>34.668</v>
      </c>
      <c r="D903" s="0" t="n">
        <v>37.3641</v>
      </c>
      <c r="E903" s="0" t="n">
        <v>31.972</v>
      </c>
      <c r="H903" s="0" t="n">
        <v>0.731954</v>
      </c>
      <c r="I903" s="0" t="n">
        <v>2.69602</v>
      </c>
      <c r="J903" s="0" t="n">
        <v>-2.69602</v>
      </c>
      <c r="M903" s="0" t="n">
        <v>-3.81064</v>
      </c>
      <c r="N903" s="0" t="n">
        <v>1.95966</v>
      </c>
      <c r="O903" s="0" t="n">
        <v>0.542193</v>
      </c>
      <c r="P903" s="0" t="n">
        <v>0.731954</v>
      </c>
      <c r="Q903" s="0" t="n">
        <v>535</v>
      </c>
      <c r="R903" s="0" t="n">
        <v>-0.0648162</v>
      </c>
      <c r="S903" s="0" t="n">
        <v>-0.0468936</v>
      </c>
      <c r="T903" s="0" t="n">
        <v>0.0468936</v>
      </c>
    </row>
    <row r="904" customFormat="false" ht="13.2" hidden="false" customHeight="false" outlineLevel="0" collapsed="false">
      <c r="A904" s="1" t="n">
        <v>34506</v>
      </c>
      <c r="B904" s="0" t="n">
        <v>36</v>
      </c>
      <c r="C904" s="0" t="n">
        <v>35.1711</v>
      </c>
      <c r="D904" s="0" t="n">
        <v>37.8671</v>
      </c>
      <c r="E904" s="0" t="n">
        <v>32.4751</v>
      </c>
      <c r="H904" s="0" t="n">
        <v>0.828881</v>
      </c>
      <c r="I904" s="0" t="n">
        <v>2.69598</v>
      </c>
      <c r="J904" s="0" t="n">
        <v>-2.69598</v>
      </c>
      <c r="M904" s="0" t="n">
        <v>-2.89783</v>
      </c>
      <c r="N904" s="0" t="n">
        <v>1.54992</v>
      </c>
      <c r="O904" s="0" t="n">
        <v>0.61886</v>
      </c>
      <c r="P904" s="0" t="n">
        <v>0.828881</v>
      </c>
      <c r="Q904" s="0" t="n">
        <v>536</v>
      </c>
      <c r="R904" s="0" t="n">
        <v>-0.0570702</v>
      </c>
      <c r="S904" s="0" t="n">
        <v>-0.0468936</v>
      </c>
      <c r="T904" s="0" t="n">
        <v>0.0468936</v>
      </c>
    </row>
    <row r="905" customFormat="false" ht="13.2" hidden="false" customHeight="false" outlineLevel="0" collapsed="false">
      <c r="A905" s="1" t="n">
        <v>34507</v>
      </c>
      <c r="B905" s="0" t="n">
        <v>36.6</v>
      </c>
      <c r="C905" s="0" t="n">
        <v>35.4036</v>
      </c>
      <c r="D905" s="0" t="n">
        <v>38.0993</v>
      </c>
      <c r="E905" s="0" t="n">
        <v>32.7079</v>
      </c>
      <c r="H905" s="0" t="n">
        <v>1.1964</v>
      </c>
      <c r="I905" s="0" t="n">
        <v>2.69567</v>
      </c>
      <c r="J905" s="0" t="n">
        <v>-2.69567</v>
      </c>
      <c r="M905" s="0" t="n">
        <v>-2.31703</v>
      </c>
      <c r="N905" s="0" t="n">
        <v>1.2016</v>
      </c>
      <c r="O905" s="0" t="n">
        <v>0.898566</v>
      </c>
      <c r="P905" s="0" t="n">
        <v>1.1964</v>
      </c>
      <c r="Q905" s="0" t="n">
        <v>537</v>
      </c>
      <c r="R905" s="0" t="n">
        <v>-0.0505456</v>
      </c>
      <c r="S905" s="0" t="n">
        <v>-0.0468936</v>
      </c>
      <c r="T905" s="0" t="n">
        <v>0.0468936</v>
      </c>
    </row>
    <row r="906" customFormat="false" ht="13.2" hidden="false" customHeight="false" outlineLevel="0" collapsed="false">
      <c r="A906" s="1" t="n">
        <v>34508</v>
      </c>
      <c r="B906" s="0" t="n">
        <v>36.7</v>
      </c>
      <c r="C906" s="0" t="n">
        <v>35.4762</v>
      </c>
      <c r="D906" s="0" t="n">
        <v>38.1723</v>
      </c>
      <c r="E906" s="0" t="n">
        <v>32.7801</v>
      </c>
      <c r="H906" s="0" t="n">
        <v>1.2238</v>
      </c>
      <c r="I906" s="0" t="n">
        <v>2.6961</v>
      </c>
      <c r="J906" s="0" t="n">
        <v>-2.6961</v>
      </c>
      <c r="M906" s="0" t="n">
        <v>-1.90403</v>
      </c>
      <c r="N906" s="0" t="n">
        <v>0.861199</v>
      </c>
      <c r="O906" s="0" t="n">
        <v>0.934216</v>
      </c>
      <c r="P906" s="0" t="n">
        <v>1.2238</v>
      </c>
      <c r="Q906" s="0" t="n">
        <v>538</v>
      </c>
      <c r="R906" s="0" t="n">
        <v>-0.0461941</v>
      </c>
      <c r="S906" s="0" t="n">
        <v>-0.0468936</v>
      </c>
      <c r="T906" s="0" t="n">
        <v>0.0468936</v>
      </c>
    </row>
    <row r="907" customFormat="false" ht="13.2" hidden="false" customHeight="false" outlineLevel="0" collapsed="false">
      <c r="A907" s="1" t="n">
        <v>34509</v>
      </c>
      <c r="B907" s="0" t="n">
        <v>36.7</v>
      </c>
      <c r="C907" s="0" t="n">
        <v>35.8199</v>
      </c>
      <c r="D907" s="0" t="n">
        <v>38.5151</v>
      </c>
      <c r="E907" s="0" t="n">
        <v>33.1247</v>
      </c>
      <c r="H907" s="0" t="n">
        <v>0.880103</v>
      </c>
      <c r="I907" s="0" t="n">
        <v>2.69522</v>
      </c>
      <c r="J907" s="0" t="n">
        <v>-2.69522</v>
      </c>
      <c r="M907" s="0" t="n">
        <v>-1.47718</v>
      </c>
      <c r="N907" s="0" t="n">
        <v>0.778048</v>
      </c>
      <c r="O907" s="0" t="n">
        <v>0.656007</v>
      </c>
      <c r="P907" s="0" t="n">
        <v>0.880103</v>
      </c>
      <c r="Q907" s="0" t="n">
        <v>539</v>
      </c>
      <c r="R907" s="0" t="n">
        <v>-0.0448533</v>
      </c>
      <c r="S907" s="0" t="n">
        <v>-0.0468936</v>
      </c>
      <c r="T907" s="0" t="n">
        <v>0.0468936</v>
      </c>
    </row>
    <row r="908" customFormat="false" ht="13.2" hidden="false" customHeight="false" outlineLevel="0" collapsed="false">
      <c r="A908" s="1" t="n">
        <v>34510</v>
      </c>
      <c r="B908" s="0" t="n">
        <v>37.2</v>
      </c>
      <c r="C908" s="0" t="n">
        <v>36.577</v>
      </c>
      <c r="D908" s="0" t="n">
        <v>39.2717</v>
      </c>
      <c r="E908" s="0" t="n">
        <v>33.8822</v>
      </c>
      <c r="H908" s="0" t="n">
        <v>0.623012</v>
      </c>
      <c r="I908" s="0" t="n">
        <v>2.69475</v>
      </c>
      <c r="J908" s="0" t="n">
        <v>-2.69475</v>
      </c>
      <c r="M908" s="0" t="n">
        <v>-0.461063</v>
      </c>
      <c r="N908" s="0" t="n">
        <v>0.519019</v>
      </c>
      <c r="O908" s="0" t="n">
        <v>0.445643</v>
      </c>
      <c r="P908" s="0" t="n">
        <v>0.623012</v>
      </c>
      <c r="Q908" s="0" t="n">
        <v>540</v>
      </c>
      <c r="R908" s="0" t="n">
        <v>-0.0442712</v>
      </c>
      <c r="S908" s="0" t="n">
        <v>-0.0468936</v>
      </c>
      <c r="T908" s="0" t="n">
        <v>0.0468936</v>
      </c>
    </row>
    <row r="909" customFormat="false" ht="13.2" hidden="false" customHeight="false" outlineLevel="0" collapsed="false">
      <c r="A909" s="1" t="n">
        <v>34511</v>
      </c>
      <c r="B909" s="0" t="n">
        <v>37.6</v>
      </c>
      <c r="C909" s="0" t="n">
        <v>37.5003</v>
      </c>
      <c r="D909" s="0" t="n">
        <v>40.1981</v>
      </c>
      <c r="E909" s="0" t="n">
        <v>34.8024</v>
      </c>
      <c r="H909" s="0" t="n">
        <v>0.0997206</v>
      </c>
      <c r="I909" s="0" t="n">
        <v>2.69787</v>
      </c>
      <c r="J909" s="0" t="n">
        <v>-2.69787</v>
      </c>
      <c r="M909" s="0" t="n">
        <v>0.735076</v>
      </c>
      <c r="N909" s="0" t="n">
        <v>0.246172</v>
      </c>
      <c r="O909" s="0" t="n">
        <v>0.0869249</v>
      </c>
      <c r="P909" s="0" t="n">
        <v>0.0997206</v>
      </c>
      <c r="Q909" s="0" t="n">
        <v>541</v>
      </c>
      <c r="R909" s="0" t="n">
        <v>-0.0451402</v>
      </c>
      <c r="S909" s="0" t="n">
        <v>-0.0468936</v>
      </c>
      <c r="T909" s="0" t="n">
        <v>0.0468936</v>
      </c>
    </row>
    <row r="910" customFormat="false" ht="13.2" hidden="false" customHeight="false" outlineLevel="0" collapsed="false">
      <c r="A910" s="1" t="n">
        <v>34512</v>
      </c>
      <c r="B910" s="0" t="n">
        <v>38.1</v>
      </c>
      <c r="C910" s="0" t="n">
        <v>38.2159</v>
      </c>
      <c r="D910" s="0" t="n">
        <v>40.9201</v>
      </c>
      <c r="E910" s="0" t="n">
        <v>35.5116</v>
      </c>
      <c r="H910" s="0" t="n">
        <v>-0.115891</v>
      </c>
      <c r="I910" s="0" t="n">
        <v>2.70425</v>
      </c>
      <c r="J910" s="0" t="n">
        <v>-2.70425</v>
      </c>
      <c r="M910" s="0" t="n">
        <v>1.84525</v>
      </c>
      <c r="N910" s="0" t="n">
        <v>-0.148392</v>
      </c>
      <c r="O910" s="0" t="n">
        <v>-0.0661935</v>
      </c>
      <c r="P910" s="0" t="n">
        <v>-0.115891</v>
      </c>
      <c r="Q910" s="0" t="n">
        <v>542</v>
      </c>
      <c r="R910" s="0" t="n">
        <v>-0.0468415</v>
      </c>
      <c r="S910" s="0" t="n">
        <v>-0.0468936</v>
      </c>
      <c r="T910" s="0" t="n">
        <v>0.0468936</v>
      </c>
    </row>
    <row r="911" customFormat="false" ht="13.2" hidden="false" customHeight="false" outlineLevel="0" collapsed="false">
      <c r="A911" s="1" t="n">
        <v>34513</v>
      </c>
      <c r="B911" s="0" t="n">
        <v>38.7</v>
      </c>
      <c r="C911" s="0" t="n">
        <v>38.5894</v>
      </c>
      <c r="D911" s="0" t="n">
        <v>41.3026</v>
      </c>
      <c r="E911" s="0" t="n">
        <v>35.8762</v>
      </c>
      <c r="H911" s="0" t="n">
        <v>0.110599</v>
      </c>
      <c r="I911" s="0" t="n">
        <v>2.71318</v>
      </c>
      <c r="J911" s="0" t="n">
        <v>-2.71318</v>
      </c>
      <c r="M911" s="0" t="n">
        <v>2.47779</v>
      </c>
      <c r="N911" s="0" t="n">
        <v>-0.407421</v>
      </c>
      <c r="O911" s="0" t="n">
        <v>0.0952275</v>
      </c>
      <c r="P911" s="0" t="n">
        <v>0.110599</v>
      </c>
      <c r="Q911" s="0" t="n">
        <v>543</v>
      </c>
      <c r="R911" s="0" t="n">
        <v>-0.0469787</v>
      </c>
      <c r="S911" s="0" t="n">
        <v>-0.0468936</v>
      </c>
      <c r="T911" s="0" t="n">
        <v>0.0468936</v>
      </c>
    </row>
    <row r="912" customFormat="false" ht="13.2" hidden="false" customHeight="false" outlineLevel="0" collapsed="false">
      <c r="A912" s="1" t="n">
        <v>34514</v>
      </c>
      <c r="B912" s="0" t="n">
        <v>39.2</v>
      </c>
      <c r="C912" s="0" t="n">
        <v>38.693</v>
      </c>
      <c r="D912" s="0" t="n">
        <v>41.4201</v>
      </c>
      <c r="E912" s="0" t="n">
        <v>35.9658</v>
      </c>
      <c r="H912" s="0" t="n">
        <v>0.507007</v>
      </c>
      <c r="I912" s="0" t="n">
        <v>2.72715</v>
      </c>
      <c r="J912" s="0" t="n">
        <v>-2.72715</v>
      </c>
      <c r="M912" s="0" t="n">
        <v>3.07881</v>
      </c>
      <c r="N912" s="0" t="n">
        <v>-0.904853</v>
      </c>
      <c r="O912" s="0" t="n">
        <v>0.353086</v>
      </c>
      <c r="P912" s="0" t="n">
        <v>0.507007</v>
      </c>
      <c r="Q912" s="0" t="n">
        <v>544</v>
      </c>
      <c r="R912" s="0" t="n">
        <v>-0.0453286</v>
      </c>
      <c r="S912" s="0" t="n">
        <v>-0.0468936</v>
      </c>
      <c r="T912" s="0" t="n">
        <v>0.0468936</v>
      </c>
    </row>
    <row r="913" customFormat="false" ht="13.2" hidden="false" customHeight="false" outlineLevel="0" collapsed="false">
      <c r="A913" s="1" t="n">
        <v>34515</v>
      </c>
      <c r="B913" s="0" t="n">
        <v>38.9</v>
      </c>
      <c r="C913" s="0" t="n">
        <v>38.8727</v>
      </c>
      <c r="D913" s="0" t="n">
        <v>41.616</v>
      </c>
      <c r="E913" s="0" t="n">
        <v>36.1295</v>
      </c>
      <c r="H913" s="0" t="n">
        <v>0.0272726</v>
      </c>
      <c r="I913" s="0" t="n">
        <v>2.74324</v>
      </c>
      <c r="J913" s="0" t="n">
        <v>-2.74324</v>
      </c>
      <c r="M913" s="0" t="n">
        <v>3.63818</v>
      </c>
      <c r="N913" s="0" t="n">
        <v>-1.28449</v>
      </c>
      <c r="O913" s="0" t="n">
        <v>0.0234286</v>
      </c>
      <c r="P913" s="0" t="n">
        <v>0.0272726</v>
      </c>
      <c r="Q913" s="0" t="n">
        <v>545</v>
      </c>
      <c r="R913" s="0" t="n">
        <v>-0.0427887</v>
      </c>
      <c r="S913" s="0" t="n">
        <v>-0.0468936</v>
      </c>
      <c r="T913" s="0" t="n">
        <v>0.0468936</v>
      </c>
    </row>
    <row r="914" customFormat="false" ht="13.2" hidden="false" customHeight="false" outlineLevel="0" collapsed="false">
      <c r="A914" s="1" t="n">
        <v>34516</v>
      </c>
      <c r="B914" s="0" t="n">
        <v>40.9</v>
      </c>
      <c r="C914" s="0" t="n">
        <v>39.3656</v>
      </c>
      <c r="D914" s="0" t="n">
        <v>42.1065</v>
      </c>
      <c r="E914" s="0" t="n">
        <v>36.6247</v>
      </c>
      <c r="H914" s="0" t="n">
        <v>1.53437</v>
      </c>
      <c r="I914" s="0" t="n">
        <v>2.74089</v>
      </c>
      <c r="J914" s="0" t="n">
        <v>-2.74089</v>
      </c>
      <c r="M914" s="0" t="n">
        <v>4.44273</v>
      </c>
      <c r="N914" s="0" t="n">
        <v>-1.59614</v>
      </c>
      <c r="O914" s="0" t="n">
        <v>1.16076</v>
      </c>
      <c r="P914" s="0" t="n">
        <v>1.53437</v>
      </c>
      <c r="Q914" s="0" t="n">
        <v>546</v>
      </c>
      <c r="R914" s="0" t="n">
        <v>-0.040622</v>
      </c>
      <c r="S914" s="0" t="n">
        <v>-0.0468936</v>
      </c>
      <c r="T914" s="0" t="n">
        <v>0.0468936</v>
      </c>
    </row>
    <row r="915" customFormat="false" ht="13.2" hidden="false" customHeight="false" outlineLevel="0" collapsed="false">
      <c r="A915" s="1" t="n">
        <v>34517</v>
      </c>
      <c r="B915" s="0" t="n">
        <v>42</v>
      </c>
      <c r="C915" s="0" t="n">
        <v>39.741</v>
      </c>
      <c r="D915" s="0" t="n">
        <v>42.4823</v>
      </c>
      <c r="E915" s="0" t="n">
        <v>36.9997</v>
      </c>
      <c r="H915" s="0" t="n">
        <v>2.25904</v>
      </c>
      <c r="I915" s="0" t="n">
        <v>2.7413</v>
      </c>
      <c r="J915" s="0" t="n">
        <v>-2.7413</v>
      </c>
      <c r="M915" s="0" t="n">
        <v>5.19794</v>
      </c>
      <c r="N915" s="0" t="n">
        <v>-1.97601</v>
      </c>
      <c r="O915" s="0" t="n">
        <v>1.69167</v>
      </c>
      <c r="P915" s="0" t="n">
        <v>2.25904</v>
      </c>
      <c r="Q915" s="0" t="n">
        <v>547</v>
      </c>
      <c r="R915" s="0" t="n">
        <v>-0.0402214</v>
      </c>
      <c r="S915" s="0" t="n">
        <v>-0.0468936</v>
      </c>
      <c r="T915" s="0" t="n">
        <v>0.0468936</v>
      </c>
    </row>
    <row r="916" customFormat="false" ht="13.2" hidden="false" customHeight="false" outlineLevel="0" collapsed="false">
      <c r="A916" s="1" t="n">
        <v>34518</v>
      </c>
      <c r="B916" s="0" t="n">
        <v>43.8</v>
      </c>
      <c r="C916" s="0" t="n">
        <v>40.2034</v>
      </c>
      <c r="D916" s="0" t="n">
        <v>42.937</v>
      </c>
      <c r="E916" s="0" t="n">
        <v>37.4699</v>
      </c>
      <c r="F916" s="0" t="n">
        <v>43.8</v>
      </c>
      <c r="H916" s="0" t="n">
        <v>3.59655</v>
      </c>
      <c r="I916" s="0" t="n">
        <v>2.73351</v>
      </c>
      <c r="J916" s="0" t="n">
        <v>-2.73351</v>
      </c>
      <c r="K916" s="0" t="n">
        <v>3.59655</v>
      </c>
      <c r="M916" s="0" t="n">
        <v>5.94444</v>
      </c>
      <c r="N916" s="0" t="n">
        <v>-2.26003</v>
      </c>
      <c r="O916" s="0" t="n">
        <v>2.68993</v>
      </c>
      <c r="P916" s="0" t="n">
        <v>3.59655</v>
      </c>
      <c r="Q916" s="0" t="n">
        <v>548</v>
      </c>
      <c r="R916" s="0" t="n">
        <v>-0.0404096</v>
      </c>
      <c r="S916" s="0" t="n">
        <v>-0.0468936</v>
      </c>
      <c r="T916" s="0" t="n">
        <v>0.0468936</v>
      </c>
    </row>
    <row r="917" customFormat="false" ht="13.2" hidden="false" customHeight="false" outlineLevel="0" collapsed="false">
      <c r="A917" s="1" t="n">
        <v>34519</v>
      </c>
      <c r="B917" s="0" t="n">
        <v>45.8</v>
      </c>
      <c r="C917" s="0" t="n">
        <v>40.7712</v>
      </c>
      <c r="D917" s="0" t="n">
        <v>43.5019</v>
      </c>
      <c r="E917" s="0" t="n">
        <v>38.0405</v>
      </c>
      <c r="F917" s="0" t="n">
        <v>45.8</v>
      </c>
      <c r="H917" s="0" t="n">
        <v>5.02883</v>
      </c>
      <c r="I917" s="0" t="n">
        <v>2.73072</v>
      </c>
      <c r="J917" s="0" t="n">
        <v>-2.73072</v>
      </c>
      <c r="K917" s="0" t="n">
        <v>5.02883</v>
      </c>
      <c r="M917" s="0" t="n">
        <v>6.68829</v>
      </c>
      <c r="N917" s="0" t="n">
        <v>-2.43615</v>
      </c>
      <c r="O917" s="0" t="n">
        <v>3.14705</v>
      </c>
      <c r="P917" s="0" t="n">
        <v>5.02883</v>
      </c>
      <c r="Q917" s="0" t="n">
        <v>549</v>
      </c>
      <c r="R917" s="0" t="n">
        <v>-0.040776</v>
      </c>
      <c r="S917" s="0" t="n">
        <v>-0.0468936</v>
      </c>
      <c r="T917" s="0" t="n">
        <v>0.0468936</v>
      </c>
    </row>
    <row r="918" customFormat="false" ht="13.2" hidden="false" customHeight="false" outlineLevel="0" collapsed="false">
      <c r="A918" s="1" t="n">
        <v>34520</v>
      </c>
      <c r="B918" s="0" t="n">
        <v>45.4</v>
      </c>
      <c r="C918" s="0" t="n">
        <v>40.3526</v>
      </c>
      <c r="D918" s="0" t="n">
        <v>43.0784</v>
      </c>
      <c r="E918" s="0" t="n">
        <v>37.6267</v>
      </c>
      <c r="F918" s="0" t="n">
        <v>45.4</v>
      </c>
      <c r="H918" s="0" t="n">
        <v>5.04744</v>
      </c>
      <c r="I918" s="0" t="n">
        <v>2.72582</v>
      </c>
      <c r="J918" s="0" t="n">
        <v>-2.72582</v>
      </c>
      <c r="K918" s="0" t="n">
        <v>5.04744</v>
      </c>
      <c r="M918" s="0" t="n">
        <v>6.65656</v>
      </c>
      <c r="N918" s="0" t="n">
        <v>-2.82303</v>
      </c>
      <c r="O918" s="0" t="n">
        <v>3.45526</v>
      </c>
      <c r="P918" s="0" t="n">
        <v>5.04744</v>
      </c>
      <c r="Q918" s="0" t="n">
        <v>550</v>
      </c>
      <c r="R918" s="0" t="n">
        <v>-0.0407114</v>
      </c>
      <c r="S918" s="0" t="n">
        <v>-0.0468936</v>
      </c>
      <c r="T918" s="0" t="n">
        <v>0.0468936</v>
      </c>
    </row>
    <row r="919" customFormat="false" ht="13.2" hidden="false" customHeight="false" outlineLevel="0" collapsed="false">
      <c r="A919" s="1" t="n">
        <v>34521</v>
      </c>
      <c r="B919" s="0" t="n">
        <v>41.2</v>
      </c>
      <c r="C919" s="0" t="n">
        <v>40.2161</v>
      </c>
      <c r="D919" s="0" t="n">
        <v>42.94</v>
      </c>
      <c r="E919" s="0" t="n">
        <v>37.4922</v>
      </c>
      <c r="H919" s="0" t="n">
        <v>0.983894</v>
      </c>
      <c r="I919" s="0" t="n">
        <v>2.72394</v>
      </c>
      <c r="J919" s="0" t="n">
        <v>-2.72394</v>
      </c>
      <c r="M919" s="0" t="n">
        <v>6.69622</v>
      </c>
      <c r="N919" s="0" t="n">
        <v>-2.99915</v>
      </c>
      <c r="O919" s="0" t="n">
        <v>0.733192</v>
      </c>
      <c r="P919" s="0" t="n">
        <v>0.983894</v>
      </c>
      <c r="Q919" s="0" t="n">
        <v>551</v>
      </c>
      <c r="R919" s="0" t="n">
        <v>-0.0420781</v>
      </c>
      <c r="S919" s="0" t="n">
        <v>-0.0468936</v>
      </c>
      <c r="T919" s="0" t="n">
        <v>0.0468936</v>
      </c>
    </row>
    <row r="920" customFormat="false" ht="13.2" hidden="false" customHeight="false" outlineLevel="0" collapsed="false">
      <c r="A920" s="1" t="n">
        <v>34522</v>
      </c>
      <c r="B920" s="0" t="n">
        <v>41.9</v>
      </c>
      <c r="C920" s="0" t="n">
        <v>40.7989</v>
      </c>
      <c r="D920" s="0" t="n">
        <v>43.523</v>
      </c>
      <c r="E920" s="0" t="n">
        <v>38.0749</v>
      </c>
      <c r="H920" s="0" t="n">
        <v>1.10109</v>
      </c>
      <c r="I920" s="0" t="n">
        <v>2.72405</v>
      </c>
      <c r="J920" s="0" t="n">
        <v>-2.72405</v>
      </c>
      <c r="M920" s="0" t="n">
        <v>7.46896</v>
      </c>
      <c r="N920" s="0" t="n">
        <v>-3.18909</v>
      </c>
      <c r="O920" s="0" t="n">
        <v>0.832428</v>
      </c>
      <c r="P920" s="0" t="n">
        <v>1.10109</v>
      </c>
      <c r="Q920" s="0" t="n">
        <v>552</v>
      </c>
      <c r="R920" s="0" t="n">
        <v>-0.0431188</v>
      </c>
      <c r="S920" s="0" t="n">
        <v>-0.0468936</v>
      </c>
      <c r="T920" s="0" t="n">
        <v>0.0468936</v>
      </c>
    </row>
    <row r="921" customFormat="false" ht="13.2" hidden="false" customHeight="false" outlineLevel="0" collapsed="false">
      <c r="A921" s="1" t="n">
        <v>34523</v>
      </c>
      <c r="B921" s="0" t="n">
        <v>42.6</v>
      </c>
      <c r="C921" s="0" t="n">
        <v>41.184</v>
      </c>
      <c r="D921" s="0" t="n">
        <v>43.91</v>
      </c>
      <c r="E921" s="0" t="n">
        <v>38.458</v>
      </c>
      <c r="H921" s="0" t="n">
        <v>1.41599</v>
      </c>
      <c r="I921" s="0" t="n">
        <v>2.72602</v>
      </c>
      <c r="J921" s="0" t="n">
        <v>-2.72602</v>
      </c>
      <c r="M921" s="0" t="n">
        <v>8.17954</v>
      </c>
      <c r="N921" s="0" t="n">
        <v>-3.51456</v>
      </c>
      <c r="O921" s="0" t="n">
        <v>1.08071</v>
      </c>
      <c r="P921" s="0" t="n">
        <v>1.41599</v>
      </c>
      <c r="Q921" s="0" t="n">
        <v>553</v>
      </c>
      <c r="R921" s="0" t="n">
        <v>-0.044768</v>
      </c>
      <c r="S921" s="0" t="n">
        <v>-0.0468936</v>
      </c>
      <c r="T921" s="0" t="n">
        <v>0.0468936</v>
      </c>
    </row>
    <row r="922" customFormat="false" ht="13.2" hidden="false" customHeight="false" outlineLevel="0" collapsed="false">
      <c r="A922" s="1" t="n">
        <v>34524</v>
      </c>
      <c r="B922" s="0" t="n">
        <v>43.5</v>
      </c>
      <c r="C922" s="0" t="n">
        <v>41.7126</v>
      </c>
      <c r="D922" s="0" t="n">
        <v>44.4371</v>
      </c>
      <c r="E922" s="0" t="n">
        <v>38.9881</v>
      </c>
      <c r="H922" s="0" t="n">
        <v>1.78741</v>
      </c>
      <c r="I922" s="0" t="n">
        <v>2.72451</v>
      </c>
      <c r="J922" s="0" t="n">
        <v>-2.72451</v>
      </c>
      <c r="M922" s="0" t="n">
        <v>8.76252</v>
      </c>
      <c r="N922" s="0" t="n">
        <v>-3.56896</v>
      </c>
      <c r="O922" s="0" t="n">
        <v>1.32141</v>
      </c>
      <c r="P922" s="0" t="n">
        <v>1.78741</v>
      </c>
      <c r="Q922" s="0" t="n">
        <v>554</v>
      </c>
      <c r="R922" s="0" t="n">
        <v>-0.0452297</v>
      </c>
      <c r="S922" s="0" t="n">
        <v>-0.0468936</v>
      </c>
      <c r="T922" s="0" t="n">
        <v>0.0468936</v>
      </c>
    </row>
    <row r="923" customFormat="false" ht="13.2" hidden="false" customHeight="false" outlineLevel="0" collapsed="false">
      <c r="A923" s="1" t="n">
        <v>34525</v>
      </c>
      <c r="B923" s="0" t="n">
        <v>44.3</v>
      </c>
      <c r="C923" s="0" t="n">
        <v>41.9911</v>
      </c>
      <c r="D923" s="0" t="n">
        <v>44.7138</v>
      </c>
      <c r="E923" s="0" t="n">
        <v>39.2683</v>
      </c>
      <c r="H923" s="0" t="n">
        <v>2.30894</v>
      </c>
      <c r="I923" s="0" t="n">
        <v>2.72274</v>
      </c>
      <c r="J923" s="0" t="n">
        <v>-2.72274</v>
      </c>
      <c r="M923" s="0" t="n">
        <v>9.30504</v>
      </c>
      <c r="N923" s="0" t="n">
        <v>-3.83302</v>
      </c>
      <c r="O923" s="0" t="n">
        <v>1.72122</v>
      </c>
      <c r="P923" s="0" t="n">
        <v>2.30894</v>
      </c>
      <c r="Q923" s="0" t="n">
        <v>555</v>
      </c>
      <c r="R923" s="0" t="n">
        <v>-0.0449533</v>
      </c>
      <c r="S923" s="0" t="n">
        <v>-0.0468936</v>
      </c>
      <c r="T923" s="0" t="n">
        <v>0.0468936</v>
      </c>
    </row>
    <row r="924" customFormat="false" ht="13.2" hidden="false" customHeight="false" outlineLevel="0" collapsed="false">
      <c r="A924" s="1" t="n">
        <v>34526</v>
      </c>
      <c r="B924" s="0" t="n">
        <v>44.9</v>
      </c>
      <c r="C924" s="0" t="n">
        <v>42.3881</v>
      </c>
      <c r="D924" s="0" t="n">
        <v>45.1074</v>
      </c>
      <c r="E924" s="0" t="n">
        <v>39.6689</v>
      </c>
      <c r="H924" s="0" t="n">
        <v>2.51187</v>
      </c>
      <c r="I924" s="0" t="n">
        <v>2.71928</v>
      </c>
      <c r="J924" s="0" t="n">
        <v>-2.71928</v>
      </c>
      <c r="M924" s="0" t="n">
        <v>9.74271</v>
      </c>
      <c r="N924" s="0" t="n">
        <v>-3.8736</v>
      </c>
      <c r="O924" s="0" t="n">
        <v>1.81309</v>
      </c>
      <c r="P924" s="0" t="n">
        <v>2.51187</v>
      </c>
      <c r="Q924" s="0" t="n">
        <v>556</v>
      </c>
      <c r="R924" s="0" t="n">
        <v>-0.0448261</v>
      </c>
      <c r="S924" s="0" t="n">
        <v>-0.0468936</v>
      </c>
      <c r="T924" s="0" t="n">
        <v>0.0468936</v>
      </c>
    </row>
    <row r="925" customFormat="false" ht="13.2" hidden="false" customHeight="false" outlineLevel="0" collapsed="false">
      <c r="A925" s="1" t="n">
        <v>34527</v>
      </c>
      <c r="B925" s="0" t="n">
        <v>44.6</v>
      </c>
      <c r="C925" s="0" t="n">
        <v>42.2457</v>
      </c>
      <c r="D925" s="0" t="n">
        <v>44.964</v>
      </c>
      <c r="E925" s="0" t="n">
        <v>39.5274</v>
      </c>
      <c r="H925" s="0" t="n">
        <v>2.35431</v>
      </c>
      <c r="I925" s="0" t="n">
        <v>2.71832</v>
      </c>
      <c r="J925" s="0" t="n">
        <v>-2.71832</v>
      </c>
      <c r="M925" s="0" t="n">
        <v>9.65467</v>
      </c>
      <c r="N925" s="0" t="n">
        <v>-3.92801</v>
      </c>
      <c r="O925" s="0" t="n">
        <v>1.73347</v>
      </c>
      <c r="P925" s="0" t="n">
        <v>2.35431</v>
      </c>
      <c r="Q925" s="0" t="n">
        <v>557</v>
      </c>
      <c r="R925" s="0" t="n">
        <v>-0.0435148</v>
      </c>
      <c r="S925" s="0" t="n">
        <v>-0.0468936</v>
      </c>
      <c r="T925" s="0" t="n">
        <v>0.0468936</v>
      </c>
    </row>
    <row r="926" customFormat="false" ht="13.2" hidden="false" customHeight="false" outlineLevel="0" collapsed="false">
      <c r="A926" s="1" t="n">
        <v>34528</v>
      </c>
      <c r="B926" s="0" t="n">
        <v>44.1</v>
      </c>
      <c r="C926" s="0" t="n">
        <v>42.0685</v>
      </c>
      <c r="D926" s="0" t="n">
        <v>44.7859</v>
      </c>
      <c r="E926" s="0" t="n">
        <v>39.351</v>
      </c>
      <c r="H926" s="0" t="n">
        <v>2.03154</v>
      </c>
      <c r="I926" s="0" t="n">
        <v>2.71749</v>
      </c>
      <c r="J926" s="0" t="n">
        <v>-2.71749</v>
      </c>
      <c r="M926" s="0" t="n">
        <v>9.53184</v>
      </c>
      <c r="N926" s="0" t="n">
        <v>-3.98241</v>
      </c>
      <c r="O926" s="0" t="n">
        <v>1.5173</v>
      </c>
      <c r="P926" s="0" t="n">
        <v>2.03154</v>
      </c>
      <c r="Q926" s="0" t="n">
        <v>558</v>
      </c>
      <c r="R926" s="0" t="n">
        <v>-0.0423002</v>
      </c>
      <c r="S926" s="0" t="n">
        <v>-0.0468936</v>
      </c>
      <c r="T926" s="0" t="n">
        <v>0.0468936</v>
      </c>
    </row>
    <row r="927" customFormat="false" ht="13.2" hidden="false" customHeight="false" outlineLevel="0" collapsed="false">
      <c r="A927" s="1" t="n">
        <v>34529</v>
      </c>
      <c r="B927" s="0" t="n">
        <v>44.1</v>
      </c>
      <c r="C927" s="0" t="n">
        <v>41.862</v>
      </c>
      <c r="D927" s="0" t="n">
        <v>44.5767</v>
      </c>
      <c r="E927" s="0" t="n">
        <v>39.1473</v>
      </c>
      <c r="H927" s="0" t="n">
        <v>2.23802</v>
      </c>
      <c r="I927" s="0" t="n">
        <v>2.71471</v>
      </c>
      <c r="J927" s="0" t="n">
        <v>-2.71471</v>
      </c>
      <c r="M927" s="0" t="n">
        <v>9.36594</v>
      </c>
      <c r="N927" s="0" t="n">
        <v>-4.02299</v>
      </c>
      <c r="O927" s="0" t="n">
        <v>1.67463</v>
      </c>
      <c r="P927" s="0" t="n">
        <v>2.23802</v>
      </c>
      <c r="Q927" s="0" t="n">
        <v>559</v>
      </c>
      <c r="R927" s="0" t="n">
        <v>-0.0421347</v>
      </c>
      <c r="S927" s="0" t="n">
        <v>-0.0468936</v>
      </c>
      <c r="T927" s="0" t="n">
        <v>0.0468936</v>
      </c>
    </row>
    <row r="928" customFormat="false" ht="13.2" hidden="false" customHeight="false" outlineLevel="0" collapsed="false">
      <c r="A928" s="1" t="n">
        <v>34530</v>
      </c>
      <c r="B928" s="0" t="n">
        <v>43.6</v>
      </c>
      <c r="C928" s="0" t="n">
        <v>41.7692</v>
      </c>
      <c r="D928" s="0" t="n">
        <v>44.4813</v>
      </c>
      <c r="E928" s="0" t="n">
        <v>39.0571</v>
      </c>
      <c r="H928" s="0" t="n">
        <v>1.83081</v>
      </c>
      <c r="I928" s="0" t="n">
        <v>2.7121</v>
      </c>
      <c r="J928" s="0" t="n">
        <v>-2.7121</v>
      </c>
      <c r="M928" s="0" t="n">
        <v>9.31374</v>
      </c>
      <c r="N928" s="0" t="n">
        <v>-4.06358</v>
      </c>
      <c r="O928" s="0" t="n">
        <v>1.36208</v>
      </c>
      <c r="P928" s="0" t="n">
        <v>1.83081</v>
      </c>
      <c r="Q928" s="0" t="n">
        <v>560</v>
      </c>
      <c r="R928" s="0" t="n">
        <v>-0.0413996</v>
      </c>
      <c r="S928" s="0" t="n">
        <v>-0.0468936</v>
      </c>
      <c r="T928" s="0" t="n">
        <v>0.0468936</v>
      </c>
    </row>
    <row r="929" customFormat="false" ht="13.2" hidden="false" customHeight="false" outlineLevel="0" collapsed="false">
      <c r="A929" s="1" t="n">
        <v>34531</v>
      </c>
      <c r="B929" s="0" t="n">
        <v>43.4</v>
      </c>
      <c r="C929" s="0" t="n">
        <v>41.4465</v>
      </c>
      <c r="D929" s="0" t="n">
        <v>44.1582</v>
      </c>
      <c r="E929" s="0" t="n">
        <v>38.7349</v>
      </c>
      <c r="H929" s="0" t="n">
        <v>1.95348</v>
      </c>
      <c r="I929" s="0" t="n">
        <v>2.71165</v>
      </c>
      <c r="J929" s="0" t="n">
        <v>-2.71165</v>
      </c>
      <c r="M929" s="0" t="n">
        <v>9.04547</v>
      </c>
      <c r="N929" s="0" t="n">
        <v>-4.11798</v>
      </c>
      <c r="O929" s="0" t="n">
        <v>1.44313</v>
      </c>
      <c r="P929" s="0" t="n">
        <v>1.95348</v>
      </c>
      <c r="Q929" s="0" t="n">
        <v>561</v>
      </c>
      <c r="R929" s="0" t="n">
        <v>-0.0410476</v>
      </c>
      <c r="S929" s="0" t="n">
        <v>-0.0468936</v>
      </c>
      <c r="T929" s="0" t="n">
        <v>0.0468936</v>
      </c>
    </row>
    <row r="930" customFormat="false" ht="13.2" hidden="false" customHeight="false" outlineLevel="0" collapsed="false">
      <c r="A930" s="1" t="n">
        <v>34532</v>
      </c>
      <c r="B930" s="0" t="n">
        <v>43.1</v>
      </c>
      <c r="C930" s="0" t="n">
        <v>41.3514</v>
      </c>
      <c r="D930" s="0" t="n">
        <v>44.0594</v>
      </c>
      <c r="E930" s="0" t="n">
        <v>38.6433</v>
      </c>
      <c r="H930" s="0" t="n">
        <v>1.74863</v>
      </c>
      <c r="I930" s="0" t="n">
        <v>2.70808</v>
      </c>
      <c r="J930" s="0" t="n">
        <v>-2.70808</v>
      </c>
      <c r="M930" s="0" t="n">
        <v>9.07995</v>
      </c>
      <c r="N930" s="0" t="n">
        <v>-4.24761</v>
      </c>
      <c r="O930" s="0" t="n">
        <v>1.28911</v>
      </c>
      <c r="P930" s="0" t="n">
        <v>1.74863</v>
      </c>
      <c r="Q930" s="0" t="n">
        <v>562</v>
      </c>
      <c r="R930" s="0" t="n">
        <v>-0.0396034</v>
      </c>
      <c r="S930" s="0" t="n">
        <v>-0.0468936</v>
      </c>
      <c r="T930" s="0" t="n">
        <v>0.0468936</v>
      </c>
    </row>
    <row r="931" customFormat="false" ht="13.2" hidden="false" customHeight="false" outlineLevel="0" collapsed="false">
      <c r="A931" s="1" t="n">
        <v>34533</v>
      </c>
      <c r="B931" s="0" t="n">
        <v>43.1</v>
      </c>
      <c r="C931" s="0" t="n">
        <v>41.5115</v>
      </c>
      <c r="D931" s="0" t="n">
        <v>44.2178</v>
      </c>
      <c r="E931" s="0" t="n">
        <v>38.8052</v>
      </c>
      <c r="H931" s="0" t="n">
        <v>1.58849</v>
      </c>
      <c r="I931" s="0" t="n">
        <v>2.70633</v>
      </c>
      <c r="J931" s="0" t="n">
        <v>-2.70633</v>
      </c>
      <c r="M931" s="0" t="n">
        <v>9.47061</v>
      </c>
      <c r="N931" s="0" t="n">
        <v>-4.47813</v>
      </c>
      <c r="O931" s="0" t="n">
        <v>1.19383</v>
      </c>
      <c r="P931" s="0" t="n">
        <v>1.58849</v>
      </c>
      <c r="Q931" s="0" t="n">
        <v>563</v>
      </c>
      <c r="R931" s="0" t="n">
        <v>-0.0385336</v>
      </c>
      <c r="S931" s="0" t="n">
        <v>-0.0468936</v>
      </c>
      <c r="T931" s="0" t="n">
        <v>0.0468936</v>
      </c>
    </row>
    <row r="932" customFormat="false" ht="13.2" hidden="false" customHeight="false" outlineLevel="0" collapsed="false">
      <c r="A932" s="1" t="n">
        <v>34534</v>
      </c>
      <c r="B932" s="0" t="n">
        <v>43.1</v>
      </c>
      <c r="C932" s="0" t="n">
        <v>41.3092</v>
      </c>
      <c r="D932" s="0" t="n">
        <v>44.0143</v>
      </c>
      <c r="E932" s="0" t="n">
        <v>38.604</v>
      </c>
      <c r="H932" s="0" t="n">
        <v>1.79081</v>
      </c>
      <c r="I932" s="0" t="n">
        <v>2.70515</v>
      </c>
      <c r="J932" s="0" t="n">
        <v>-2.70515</v>
      </c>
      <c r="M932" s="0" t="n">
        <v>9.44441</v>
      </c>
      <c r="N932" s="0" t="n">
        <v>-4.65425</v>
      </c>
      <c r="O932" s="0" t="n">
        <v>1.32471</v>
      </c>
      <c r="P932" s="0" t="n">
        <v>1.79081</v>
      </c>
      <c r="Q932" s="0" t="n">
        <v>564</v>
      </c>
      <c r="R932" s="0" t="n">
        <v>-0.0397674</v>
      </c>
      <c r="S932" s="0" t="n">
        <v>-0.0468936</v>
      </c>
      <c r="T932" s="0" t="n">
        <v>0.0468936</v>
      </c>
    </row>
    <row r="933" customFormat="false" ht="13.2" hidden="false" customHeight="false" outlineLevel="0" collapsed="false">
      <c r="A933" s="1" t="n">
        <v>34535</v>
      </c>
      <c r="B933" s="0" t="n">
        <v>43.6</v>
      </c>
      <c r="C933" s="0" t="n">
        <v>41.5002</v>
      </c>
      <c r="D933" s="0" t="n">
        <v>44.2051</v>
      </c>
      <c r="E933" s="0" t="n">
        <v>38.7954</v>
      </c>
      <c r="H933" s="0" t="n">
        <v>2.09977</v>
      </c>
      <c r="I933" s="0" t="n">
        <v>2.70484</v>
      </c>
      <c r="J933" s="0" t="n">
        <v>-2.70484</v>
      </c>
      <c r="M933" s="0" t="n">
        <v>9.68985</v>
      </c>
      <c r="N933" s="0" t="n">
        <v>-4.70865</v>
      </c>
      <c r="O933" s="0" t="n">
        <v>1.58135</v>
      </c>
      <c r="P933" s="0" t="n">
        <v>2.09977</v>
      </c>
      <c r="Q933" s="0" t="n">
        <v>565</v>
      </c>
      <c r="R933" s="0" t="n">
        <v>-0.0416818</v>
      </c>
      <c r="S933" s="0" t="n">
        <v>-0.0468936</v>
      </c>
      <c r="T933" s="0" t="n">
        <v>0.0468936</v>
      </c>
    </row>
    <row r="934" customFormat="false" ht="13.2" hidden="false" customHeight="false" outlineLevel="0" collapsed="false">
      <c r="A934" s="1" t="n">
        <v>34536</v>
      </c>
      <c r="B934" s="0" t="n">
        <v>44.2</v>
      </c>
      <c r="C934" s="0" t="n">
        <v>42.0323</v>
      </c>
      <c r="D934" s="0" t="n">
        <v>44.7368</v>
      </c>
      <c r="E934" s="0" t="n">
        <v>39.3278</v>
      </c>
      <c r="H934" s="0" t="n">
        <v>2.1677</v>
      </c>
      <c r="I934" s="0" t="n">
        <v>2.70454</v>
      </c>
      <c r="J934" s="0" t="n">
        <v>-2.70454</v>
      </c>
      <c r="M934" s="0" t="n">
        <v>10.2763</v>
      </c>
      <c r="N934" s="0" t="n">
        <v>-4.76306</v>
      </c>
      <c r="O934" s="0" t="n">
        <v>1.64193</v>
      </c>
      <c r="P934" s="0" t="n">
        <v>2.1677</v>
      </c>
      <c r="Q934" s="0" t="n">
        <v>566</v>
      </c>
      <c r="R934" s="0" t="n">
        <v>-0.0434695</v>
      </c>
      <c r="S934" s="0" t="n">
        <v>-0.0468936</v>
      </c>
      <c r="T934" s="0" t="n">
        <v>0.0468936</v>
      </c>
    </row>
    <row r="935" customFormat="false" ht="13.2" hidden="false" customHeight="false" outlineLevel="0" collapsed="false">
      <c r="A935" s="1" t="n">
        <v>34537</v>
      </c>
      <c r="B935" s="0" t="n">
        <v>44.5</v>
      </c>
      <c r="C935" s="0" t="n">
        <v>42.4807</v>
      </c>
      <c r="D935" s="0" t="n">
        <v>45.1807</v>
      </c>
      <c r="E935" s="0" t="n">
        <v>39.7807</v>
      </c>
      <c r="H935" s="0" t="n">
        <v>2.01926</v>
      </c>
      <c r="I935" s="0" t="n">
        <v>2.7</v>
      </c>
      <c r="J935" s="0" t="n">
        <v>-2.7</v>
      </c>
      <c r="M935" s="0" t="n">
        <v>10.9474</v>
      </c>
      <c r="N935" s="0" t="n">
        <v>-4.98566</v>
      </c>
      <c r="O935" s="0" t="n">
        <v>1.50435</v>
      </c>
      <c r="P935" s="0" t="n">
        <v>2.01926</v>
      </c>
      <c r="Q935" s="0" t="n">
        <v>567</v>
      </c>
      <c r="R935" s="0" t="n">
        <v>-0.0444508</v>
      </c>
      <c r="S935" s="0" t="n">
        <v>-0.0468936</v>
      </c>
      <c r="T935" s="0" t="n">
        <v>0.0468936</v>
      </c>
    </row>
    <row r="936" customFormat="false" ht="13.2" hidden="false" customHeight="false" outlineLevel="0" collapsed="false">
      <c r="A936" s="1" t="n">
        <v>34538</v>
      </c>
      <c r="B936" s="0" t="n">
        <v>45.1</v>
      </c>
      <c r="C936" s="0" t="n">
        <v>43.3136</v>
      </c>
      <c r="D936" s="0" t="n">
        <v>46.0125</v>
      </c>
      <c r="E936" s="0" t="n">
        <v>40.6147</v>
      </c>
      <c r="H936" s="0" t="n">
        <v>1.7864</v>
      </c>
      <c r="I936" s="0" t="n">
        <v>2.69887</v>
      </c>
      <c r="J936" s="0" t="n">
        <v>-2.69887</v>
      </c>
      <c r="M936" s="0" t="n">
        <v>11.8208</v>
      </c>
      <c r="N936" s="0" t="n">
        <v>-5.02624</v>
      </c>
      <c r="O936" s="0" t="n">
        <v>1.31811</v>
      </c>
      <c r="P936" s="0" t="n">
        <v>1.7864</v>
      </c>
      <c r="Q936" s="0" t="n">
        <v>568</v>
      </c>
      <c r="R936" s="0" t="n">
        <v>-0.0444744</v>
      </c>
      <c r="S936" s="0" t="n">
        <v>-0.0468936</v>
      </c>
      <c r="T936" s="0" t="n">
        <v>0.0468936</v>
      </c>
    </row>
    <row r="937" customFormat="false" ht="13.2" hidden="false" customHeight="false" outlineLevel="0" collapsed="false">
      <c r="A937" s="1" t="n">
        <v>34539</v>
      </c>
      <c r="B937" s="0" t="n">
        <v>45.6</v>
      </c>
      <c r="C937" s="0" t="n">
        <v>44.0974</v>
      </c>
      <c r="D937" s="0" t="n">
        <v>46.7948</v>
      </c>
      <c r="E937" s="0" t="n">
        <v>41.3999</v>
      </c>
      <c r="H937" s="0" t="n">
        <v>1.50264</v>
      </c>
      <c r="I937" s="0" t="n">
        <v>2.69747</v>
      </c>
      <c r="J937" s="0" t="n">
        <v>-2.69747</v>
      </c>
      <c r="M937" s="0" t="n">
        <v>12.7669</v>
      </c>
      <c r="N937" s="0" t="n">
        <v>-5.18854</v>
      </c>
      <c r="O937" s="0" t="n">
        <v>1.14469</v>
      </c>
      <c r="P937" s="0" t="n">
        <v>1.50264</v>
      </c>
      <c r="Q937" s="0" t="n">
        <v>569</v>
      </c>
      <c r="R937" s="0" t="n">
        <v>-0.0427356</v>
      </c>
      <c r="S937" s="0" t="n">
        <v>-0.0468936</v>
      </c>
      <c r="T937" s="0" t="n">
        <v>0.0468936</v>
      </c>
    </row>
    <row r="938" customFormat="false" ht="13.2" hidden="false" customHeight="false" outlineLevel="0" collapsed="false">
      <c r="A938" s="1" t="n">
        <v>34540</v>
      </c>
      <c r="B938" s="0" t="n">
        <v>45.9</v>
      </c>
      <c r="C938" s="0" t="n">
        <v>44.6021</v>
      </c>
      <c r="D938" s="0" t="n">
        <v>47.301</v>
      </c>
      <c r="E938" s="0" t="n">
        <v>41.9031</v>
      </c>
      <c r="H938" s="0" t="n">
        <v>1.29792</v>
      </c>
      <c r="I938" s="0" t="n">
        <v>2.69896</v>
      </c>
      <c r="J938" s="0" t="n">
        <v>-2.69896</v>
      </c>
      <c r="M938" s="0" t="n">
        <v>13.3536</v>
      </c>
      <c r="N938" s="0" t="n">
        <v>-5.27058</v>
      </c>
      <c r="O938" s="0" t="n">
        <v>0.993419</v>
      </c>
      <c r="P938" s="0" t="n">
        <v>1.29792</v>
      </c>
      <c r="Q938" s="0" t="n">
        <v>570</v>
      </c>
      <c r="R938" s="0" t="n">
        <v>-0.0408929</v>
      </c>
      <c r="S938" s="0" t="n">
        <v>-0.0468936</v>
      </c>
      <c r="T938" s="0" t="n">
        <v>0.0468936</v>
      </c>
    </row>
    <row r="939" customFormat="false" ht="13.2" hidden="false" customHeight="false" outlineLevel="0" collapsed="false">
      <c r="A939" s="1" t="n">
        <v>34541</v>
      </c>
      <c r="B939" s="0" t="n">
        <v>46</v>
      </c>
      <c r="C939" s="0" t="n">
        <v>44.7111</v>
      </c>
      <c r="D939" s="0" t="n">
        <v>47.4082</v>
      </c>
      <c r="E939" s="0" t="n">
        <v>42.0139</v>
      </c>
      <c r="H939" s="0" t="n">
        <v>1.28894</v>
      </c>
      <c r="I939" s="0" t="n">
        <v>2.69711</v>
      </c>
      <c r="J939" s="0" t="n">
        <v>-2.69711</v>
      </c>
      <c r="M939" s="0" t="n">
        <v>13.6111</v>
      </c>
      <c r="N939" s="0" t="n">
        <v>-5.41906</v>
      </c>
      <c r="O939" s="0" t="n">
        <v>0.984431</v>
      </c>
      <c r="P939" s="0" t="n">
        <v>1.28894</v>
      </c>
      <c r="Q939" s="0" t="n">
        <v>571</v>
      </c>
      <c r="R939" s="0" t="n">
        <v>-0.040067</v>
      </c>
      <c r="S939" s="0" t="n">
        <v>-0.0468936</v>
      </c>
      <c r="T939" s="0" t="n">
        <v>0.0468936</v>
      </c>
    </row>
    <row r="940" customFormat="false" ht="13.2" hidden="false" customHeight="false" outlineLevel="0" collapsed="false">
      <c r="A940" s="1" t="n">
        <v>34542</v>
      </c>
      <c r="B940" s="0" t="n">
        <v>45.9</v>
      </c>
      <c r="C940" s="0" t="n">
        <v>44.7569</v>
      </c>
      <c r="D940" s="0" t="n">
        <v>47.4538</v>
      </c>
      <c r="E940" s="0" t="n">
        <v>42.06</v>
      </c>
      <c r="H940" s="0" t="n">
        <v>1.14311</v>
      </c>
      <c r="I940" s="0" t="n">
        <v>2.69692</v>
      </c>
      <c r="J940" s="0" t="n">
        <v>-2.69692</v>
      </c>
      <c r="M940" s="0" t="n">
        <v>13.631</v>
      </c>
      <c r="N940" s="0" t="n">
        <v>-5.39312</v>
      </c>
      <c r="O940" s="0" t="n">
        <v>0.858033</v>
      </c>
      <c r="P940" s="0" t="n">
        <v>1.14311</v>
      </c>
      <c r="Q940" s="0" t="n">
        <v>572</v>
      </c>
      <c r="R940" s="0" t="n">
        <v>-0.0394986</v>
      </c>
      <c r="S940" s="0" t="n">
        <v>-0.0468936</v>
      </c>
      <c r="T940" s="0" t="n">
        <v>0.0468936</v>
      </c>
    </row>
    <row r="941" customFormat="false" ht="13.2" hidden="false" customHeight="false" outlineLevel="0" collapsed="false">
      <c r="A941" s="1" t="n">
        <v>34543</v>
      </c>
      <c r="B941" s="0" t="n">
        <v>46</v>
      </c>
      <c r="C941" s="0" t="n">
        <v>45.0825</v>
      </c>
      <c r="D941" s="0" t="n">
        <v>47.7797</v>
      </c>
      <c r="E941" s="0" t="n">
        <v>42.3854</v>
      </c>
      <c r="H941" s="0" t="n">
        <v>0.917481</v>
      </c>
      <c r="I941" s="0" t="n">
        <v>2.69714</v>
      </c>
      <c r="J941" s="0" t="n">
        <v>-2.69714</v>
      </c>
      <c r="M941" s="0" t="n">
        <v>14.011</v>
      </c>
      <c r="N941" s="0" t="n">
        <v>-5.44752</v>
      </c>
      <c r="O941" s="0" t="n">
        <v>0.688832</v>
      </c>
      <c r="P941" s="0" t="n">
        <v>0.917481</v>
      </c>
      <c r="Q941" s="0" t="n">
        <v>573</v>
      </c>
      <c r="R941" s="0" t="n">
        <v>-0.03958</v>
      </c>
      <c r="S941" s="0" t="n">
        <v>-0.0468936</v>
      </c>
      <c r="T941" s="0" t="n">
        <v>0.0468936</v>
      </c>
    </row>
    <row r="942" customFormat="false" ht="13.2" hidden="false" customHeight="false" outlineLevel="0" collapsed="false">
      <c r="A942" s="1" t="n">
        <v>34544</v>
      </c>
      <c r="B942" s="0" t="n">
        <v>46.3</v>
      </c>
      <c r="C942" s="0" t="n">
        <v>44.9228</v>
      </c>
      <c r="D942" s="0" t="n">
        <v>47.62</v>
      </c>
      <c r="E942" s="0" t="n">
        <v>42.2255</v>
      </c>
      <c r="H942" s="0" t="n">
        <v>1.37724</v>
      </c>
      <c r="I942" s="0" t="n">
        <v>2.69727</v>
      </c>
      <c r="J942" s="0" t="n">
        <v>-2.69727</v>
      </c>
      <c r="M942" s="0" t="n">
        <v>14.0412</v>
      </c>
      <c r="N942" s="0" t="n">
        <v>-5.63746</v>
      </c>
      <c r="O942" s="0" t="n">
        <v>1.04675</v>
      </c>
      <c r="P942" s="0" t="n">
        <v>1.37724</v>
      </c>
      <c r="Q942" s="0" t="n">
        <v>574</v>
      </c>
      <c r="R942" s="0" t="n">
        <v>-0.0410325</v>
      </c>
      <c r="S942" s="0" t="n">
        <v>-0.0468936</v>
      </c>
      <c r="T942" s="0" t="n">
        <v>0.0468936</v>
      </c>
    </row>
    <row r="943" customFormat="false" ht="13.2" hidden="false" customHeight="false" outlineLevel="0" collapsed="false">
      <c r="A943" s="1" t="n">
        <v>34545</v>
      </c>
      <c r="B943" s="0" t="n">
        <v>46</v>
      </c>
      <c r="C943" s="0" t="n">
        <v>44.5827</v>
      </c>
      <c r="D943" s="0" t="n">
        <v>47.2799</v>
      </c>
      <c r="E943" s="0" t="n">
        <v>41.8855</v>
      </c>
      <c r="H943" s="0" t="n">
        <v>1.4173</v>
      </c>
      <c r="I943" s="0" t="n">
        <v>2.69718</v>
      </c>
      <c r="J943" s="0" t="n">
        <v>-2.69718</v>
      </c>
      <c r="M943" s="0" t="n">
        <v>13.8505</v>
      </c>
      <c r="N943" s="0" t="n">
        <v>-5.78681</v>
      </c>
      <c r="O943" s="0" t="n">
        <v>1.08319</v>
      </c>
      <c r="P943" s="0" t="n">
        <v>1.4173</v>
      </c>
      <c r="Q943" s="0" t="n">
        <v>575</v>
      </c>
      <c r="R943" s="0" t="n">
        <v>-0.041285</v>
      </c>
      <c r="S943" s="0" t="n">
        <v>-0.0468936</v>
      </c>
      <c r="T943" s="0" t="n">
        <v>0.0468936</v>
      </c>
    </row>
    <row r="944" customFormat="false" ht="13.2" hidden="false" customHeight="false" outlineLevel="0" collapsed="false">
      <c r="A944" s="1" t="n">
        <v>34546</v>
      </c>
      <c r="B944" s="0" t="n">
        <v>45.9</v>
      </c>
      <c r="C944" s="0" t="n">
        <v>44.5383</v>
      </c>
      <c r="D944" s="0" t="n">
        <v>47.2357</v>
      </c>
      <c r="E944" s="0" t="n">
        <v>41.8409</v>
      </c>
      <c r="H944" s="0" t="n">
        <v>1.36169</v>
      </c>
      <c r="I944" s="0" t="n">
        <v>2.69738</v>
      </c>
      <c r="J944" s="0" t="n">
        <v>-2.69738</v>
      </c>
      <c r="M944" s="0" t="n">
        <v>13.8605</v>
      </c>
      <c r="N944" s="0" t="n">
        <v>-5.84121</v>
      </c>
      <c r="O944" s="0" t="n">
        <v>1.03962</v>
      </c>
      <c r="P944" s="0" t="n">
        <v>1.36169</v>
      </c>
      <c r="Q944" s="0" t="n">
        <v>576</v>
      </c>
      <c r="R944" s="0" t="n">
        <v>-0.0415401</v>
      </c>
      <c r="S944" s="0" t="n">
        <v>-0.0468936</v>
      </c>
      <c r="T944" s="0" t="n">
        <v>0.0468936</v>
      </c>
    </row>
    <row r="945" customFormat="false" ht="13.2" hidden="false" customHeight="false" outlineLevel="0" collapsed="false">
      <c r="A945" s="1" t="n">
        <v>34547</v>
      </c>
      <c r="B945" s="0" t="n">
        <v>45.5</v>
      </c>
      <c r="C945" s="0" t="n">
        <v>44.1202</v>
      </c>
      <c r="D945" s="0" t="n">
        <v>46.8174</v>
      </c>
      <c r="E945" s="0" t="n">
        <v>41.4229</v>
      </c>
      <c r="H945" s="0" t="n">
        <v>1.37984</v>
      </c>
      <c r="I945" s="0" t="n">
        <v>2.69724</v>
      </c>
      <c r="J945" s="0" t="n">
        <v>-2.69724</v>
      </c>
      <c r="M945" s="0" t="n">
        <v>13.6807</v>
      </c>
      <c r="N945" s="0" t="n">
        <v>-6.07962</v>
      </c>
      <c r="O945" s="0" t="n">
        <v>1.04913</v>
      </c>
      <c r="P945" s="0" t="n">
        <v>1.37984</v>
      </c>
      <c r="Q945" s="0" t="n">
        <v>577</v>
      </c>
      <c r="R945" s="0" t="n">
        <v>-0.0413234</v>
      </c>
      <c r="S945" s="0" t="n">
        <v>-0.0468936</v>
      </c>
      <c r="T945" s="0" t="n">
        <v>0.0468936</v>
      </c>
    </row>
    <row r="946" customFormat="false" ht="13.2" hidden="false" customHeight="false" outlineLevel="0" collapsed="false">
      <c r="A946" s="1" t="n">
        <v>34548</v>
      </c>
      <c r="B946" s="0" t="n">
        <v>45.1</v>
      </c>
      <c r="C946" s="0" t="n">
        <v>43.7683</v>
      </c>
      <c r="D946" s="0" t="n">
        <v>46.4657</v>
      </c>
      <c r="E946" s="0" t="n">
        <v>41.0708</v>
      </c>
      <c r="H946" s="0" t="n">
        <v>1.33175</v>
      </c>
      <c r="I946" s="0" t="n">
        <v>2.69749</v>
      </c>
      <c r="J946" s="0" t="n">
        <v>-2.69749</v>
      </c>
      <c r="M946" s="0" t="n">
        <v>13.3832</v>
      </c>
      <c r="N946" s="0" t="n">
        <v>-6.13402</v>
      </c>
      <c r="O946" s="0" t="n">
        <v>1.01856</v>
      </c>
      <c r="P946" s="0" t="n">
        <v>1.33175</v>
      </c>
      <c r="Q946" s="0" t="n">
        <v>578</v>
      </c>
      <c r="R946" s="0" t="n">
        <v>-0.0410323</v>
      </c>
      <c r="S946" s="0" t="n">
        <v>-0.0468936</v>
      </c>
      <c r="T946" s="0" t="n">
        <v>0.0468936</v>
      </c>
    </row>
    <row r="947" customFormat="false" ht="13.2" hidden="false" customHeight="false" outlineLevel="0" collapsed="false">
      <c r="A947" s="1" t="n">
        <v>34549</v>
      </c>
      <c r="B947" s="0" t="n">
        <v>45.1</v>
      </c>
      <c r="C947" s="0" t="n">
        <v>44.0313</v>
      </c>
      <c r="D947" s="0" t="n">
        <v>46.7291</v>
      </c>
      <c r="E947" s="0" t="n">
        <v>41.3335</v>
      </c>
      <c r="H947" s="0" t="n">
        <v>1.06872</v>
      </c>
      <c r="I947" s="0" t="n">
        <v>2.69781</v>
      </c>
      <c r="J947" s="0" t="n">
        <v>-2.69781</v>
      </c>
      <c r="M947" s="0" t="n">
        <v>13.7007</v>
      </c>
      <c r="N947" s="0" t="n">
        <v>-6.18842</v>
      </c>
      <c r="O947" s="0" t="n">
        <v>0.799744</v>
      </c>
      <c r="P947" s="0" t="n">
        <v>1.06872</v>
      </c>
      <c r="Q947" s="0" t="n">
        <v>579</v>
      </c>
      <c r="R947" s="0" t="n">
        <v>-0.0408861</v>
      </c>
      <c r="S947" s="0" t="n">
        <v>-0.0468936</v>
      </c>
      <c r="T947" s="0" t="n">
        <v>0.0468936</v>
      </c>
    </row>
    <row r="948" customFormat="false" ht="13.2" hidden="false" customHeight="false" outlineLevel="0" collapsed="false">
      <c r="A948" s="1" t="n">
        <v>34550</v>
      </c>
      <c r="B948" s="0" t="n">
        <v>44.9</v>
      </c>
      <c r="C948" s="0" t="n">
        <v>43.8062</v>
      </c>
      <c r="D948" s="0" t="n">
        <v>46.5038</v>
      </c>
      <c r="E948" s="0" t="n">
        <v>41.1085</v>
      </c>
      <c r="H948" s="0" t="n">
        <v>1.09383</v>
      </c>
      <c r="I948" s="0" t="n">
        <v>2.69766</v>
      </c>
      <c r="J948" s="0" t="n">
        <v>-2.69766</v>
      </c>
      <c r="M948" s="0" t="n">
        <v>13.6111</v>
      </c>
      <c r="N948" s="0" t="n">
        <v>-6.32396</v>
      </c>
      <c r="O948" s="0" t="n">
        <v>0.826596</v>
      </c>
      <c r="P948" s="0" t="n">
        <v>1.09383</v>
      </c>
      <c r="Q948" s="0" t="n">
        <v>580</v>
      </c>
      <c r="R948" s="0" t="n">
        <v>-0.0404486</v>
      </c>
      <c r="S948" s="0" t="n">
        <v>-0.0468936</v>
      </c>
      <c r="T948" s="0" t="n">
        <v>0.0468936</v>
      </c>
    </row>
    <row r="949" customFormat="false" ht="13.2" hidden="false" customHeight="false" outlineLevel="0" collapsed="false">
      <c r="A949" s="1" t="n">
        <v>34551</v>
      </c>
      <c r="B949" s="0" t="n">
        <v>44.6</v>
      </c>
      <c r="C949" s="0" t="n">
        <v>43.3982</v>
      </c>
      <c r="D949" s="0" t="n">
        <v>46.0959</v>
      </c>
      <c r="E949" s="0" t="n">
        <v>40.7005</v>
      </c>
      <c r="H949" s="0" t="n">
        <v>1.20179</v>
      </c>
      <c r="I949" s="0" t="n">
        <v>2.6977</v>
      </c>
      <c r="J949" s="0" t="n">
        <v>-2.6977</v>
      </c>
      <c r="M949" s="0" t="n">
        <v>13.4821</v>
      </c>
      <c r="N949" s="0" t="n">
        <v>-6.60294</v>
      </c>
      <c r="O949" s="0" t="n">
        <v>0.908931</v>
      </c>
      <c r="P949" s="0" t="n">
        <v>1.20179</v>
      </c>
      <c r="Q949" s="0" t="n">
        <v>581</v>
      </c>
      <c r="R949" s="0" t="n">
        <v>-0.0398945</v>
      </c>
      <c r="S949" s="0" t="n">
        <v>-0.0468936</v>
      </c>
      <c r="T949" s="0" t="n">
        <v>0.0468936</v>
      </c>
    </row>
    <row r="950" customFormat="false" ht="13.2" hidden="false" customHeight="false" outlineLevel="0" collapsed="false">
      <c r="A950" s="1" t="n">
        <v>34552</v>
      </c>
      <c r="B950" s="0" t="n">
        <v>44.4</v>
      </c>
      <c r="C950" s="0" t="n">
        <v>43.4543</v>
      </c>
      <c r="D950" s="0" t="n">
        <v>46.153</v>
      </c>
      <c r="E950" s="0" t="n">
        <v>40.7556</v>
      </c>
      <c r="H950" s="0" t="n">
        <v>0.945707</v>
      </c>
      <c r="I950" s="0" t="n">
        <v>2.69868</v>
      </c>
      <c r="J950" s="0" t="n">
        <v>-2.69868</v>
      </c>
      <c r="M950" s="0" t="n">
        <v>13.6608</v>
      </c>
      <c r="N950" s="0" t="n">
        <v>-6.72557</v>
      </c>
      <c r="O950" s="0" t="n">
        <v>0.706409</v>
      </c>
      <c r="P950" s="0" t="n">
        <v>0.945707</v>
      </c>
      <c r="Q950" s="0" t="n">
        <v>582</v>
      </c>
      <c r="R950" s="0" t="n">
        <v>-0.0402534</v>
      </c>
      <c r="S950" s="0" t="n">
        <v>-0.0468936</v>
      </c>
      <c r="T950" s="0" t="n">
        <v>0.0468936</v>
      </c>
    </row>
    <row r="951" customFormat="false" ht="13.2" hidden="false" customHeight="false" outlineLevel="0" collapsed="false">
      <c r="A951" s="1" t="n">
        <v>34553</v>
      </c>
      <c r="B951" s="0" t="n">
        <v>44.6</v>
      </c>
      <c r="C951" s="0" t="n">
        <v>43.6565</v>
      </c>
      <c r="D951" s="0" t="n">
        <v>46.3552</v>
      </c>
      <c r="E951" s="0" t="n">
        <v>40.9578</v>
      </c>
      <c r="H951" s="0" t="n">
        <v>0.943534</v>
      </c>
      <c r="I951" s="0" t="n">
        <v>2.69871</v>
      </c>
      <c r="J951" s="0" t="n">
        <v>-2.69871</v>
      </c>
      <c r="M951" s="0" t="n">
        <v>14.142</v>
      </c>
      <c r="N951" s="0" t="n">
        <v>-7.00455</v>
      </c>
      <c r="O951" s="0" t="n">
        <v>0.704641</v>
      </c>
      <c r="P951" s="0" t="n">
        <v>0.943534</v>
      </c>
      <c r="Q951" s="0" t="n">
        <v>583</v>
      </c>
      <c r="R951" s="0" t="n">
        <v>-0.0417106</v>
      </c>
      <c r="S951" s="0" t="n">
        <v>-0.0468936</v>
      </c>
      <c r="T951" s="0" t="n">
        <v>0.0468936</v>
      </c>
    </row>
    <row r="952" customFormat="false" ht="13.2" hidden="false" customHeight="false" outlineLevel="0" collapsed="false">
      <c r="A952" s="1" t="n">
        <v>34554</v>
      </c>
      <c r="B952" s="0" t="n">
        <v>44.8</v>
      </c>
      <c r="C952" s="0" t="n">
        <v>43.8012</v>
      </c>
      <c r="D952" s="0" t="n">
        <v>46.5001</v>
      </c>
      <c r="E952" s="0" t="n">
        <v>41.1024</v>
      </c>
      <c r="H952" s="0" t="n">
        <v>0.998754</v>
      </c>
      <c r="I952" s="0" t="n">
        <v>2.69883</v>
      </c>
      <c r="J952" s="0" t="n">
        <v>-2.69883</v>
      </c>
      <c r="M952" s="0" t="n">
        <v>14.4767</v>
      </c>
      <c r="N952" s="0" t="n">
        <v>-7.19449</v>
      </c>
      <c r="O952" s="0" t="n">
        <v>0.747693</v>
      </c>
      <c r="P952" s="0" t="n">
        <v>0.998754</v>
      </c>
      <c r="Q952" s="0" t="n">
        <v>584</v>
      </c>
      <c r="R952" s="0" t="n">
        <v>-0.0438903</v>
      </c>
      <c r="S952" s="0" t="n">
        <v>-0.0468936</v>
      </c>
      <c r="T952" s="0" t="n">
        <v>0.0468936</v>
      </c>
    </row>
    <row r="953" customFormat="false" ht="13.2" hidden="false" customHeight="false" outlineLevel="0" collapsed="false">
      <c r="A953" s="1" t="n">
        <v>34555</v>
      </c>
      <c r="B953" s="0" t="n">
        <v>44.9</v>
      </c>
      <c r="C953" s="0" t="n">
        <v>43.6317</v>
      </c>
      <c r="D953" s="0" t="n">
        <v>46.3307</v>
      </c>
      <c r="E953" s="0" t="n">
        <v>40.9327</v>
      </c>
      <c r="H953" s="0" t="n">
        <v>1.2683</v>
      </c>
      <c r="I953" s="0" t="n">
        <v>2.69902</v>
      </c>
      <c r="J953" s="0" t="n">
        <v>-2.69902</v>
      </c>
      <c r="M953" s="0" t="n">
        <v>14.4971</v>
      </c>
      <c r="N953" s="0" t="n">
        <v>-7.38443</v>
      </c>
      <c r="O953" s="0" t="n">
        <v>0.971095</v>
      </c>
      <c r="P953" s="0" t="n">
        <v>1.2683</v>
      </c>
      <c r="Q953" s="0" t="n">
        <v>585</v>
      </c>
      <c r="R953" s="0" t="n">
        <v>-0.0460821</v>
      </c>
      <c r="S953" s="0" t="n">
        <v>-0.0468936</v>
      </c>
      <c r="T953" s="0" t="n">
        <v>0.0468936</v>
      </c>
    </row>
    <row r="954" customFormat="false" ht="13.2" hidden="false" customHeight="false" outlineLevel="0" collapsed="false">
      <c r="A954" s="1" t="n">
        <v>34556</v>
      </c>
      <c r="B954" s="0" t="n">
        <v>44.9</v>
      </c>
      <c r="C954" s="0" t="n">
        <v>43.5733</v>
      </c>
      <c r="D954" s="0" t="n">
        <v>46.2722</v>
      </c>
      <c r="E954" s="0" t="n">
        <v>40.8743</v>
      </c>
      <c r="H954" s="0" t="n">
        <v>1.32675</v>
      </c>
      <c r="I954" s="0" t="n">
        <v>2.69896</v>
      </c>
      <c r="J954" s="0" t="n">
        <v>-2.69896</v>
      </c>
      <c r="M954" s="0" t="n">
        <v>14.5277</v>
      </c>
      <c r="N954" s="0" t="n">
        <v>-7.47348</v>
      </c>
      <c r="O954" s="0" t="n">
        <v>1.01394</v>
      </c>
      <c r="P954" s="0" t="n">
        <v>1.32675</v>
      </c>
      <c r="Q954" s="0" t="n">
        <v>586</v>
      </c>
      <c r="R954" s="0" t="n">
        <v>-0.0475531</v>
      </c>
      <c r="S954" s="0" t="n">
        <v>-0.0468936</v>
      </c>
      <c r="T954" s="0" t="n">
        <v>0.0468936</v>
      </c>
    </row>
    <row r="955" customFormat="false" ht="13.2" hidden="false" customHeight="false" outlineLevel="0" collapsed="false">
      <c r="A955" s="1" t="n">
        <v>34557</v>
      </c>
      <c r="B955" s="0" t="n">
        <v>45.6</v>
      </c>
      <c r="C955" s="0" t="n">
        <v>44.2547</v>
      </c>
      <c r="D955" s="0" t="n">
        <v>46.9537</v>
      </c>
      <c r="E955" s="0" t="n">
        <v>41.5557</v>
      </c>
      <c r="H955" s="0" t="n">
        <v>1.34527</v>
      </c>
      <c r="I955" s="0" t="n">
        <v>2.69899</v>
      </c>
      <c r="J955" s="0" t="n">
        <v>-2.69899</v>
      </c>
      <c r="M955" s="0" t="n">
        <v>15.312</v>
      </c>
      <c r="N955" s="0" t="n">
        <v>-7.57635</v>
      </c>
      <c r="O955" s="0" t="n">
        <v>1.02553</v>
      </c>
      <c r="P955" s="0" t="n">
        <v>1.34527</v>
      </c>
      <c r="Q955" s="0" t="n">
        <v>587</v>
      </c>
      <c r="R955" s="0" t="n">
        <v>-0.0471365</v>
      </c>
      <c r="S955" s="0" t="n">
        <v>-0.0468936</v>
      </c>
      <c r="T955" s="0" t="n">
        <v>0.0468936</v>
      </c>
    </row>
    <row r="956" customFormat="false" ht="13.2" hidden="false" customHeight="false" outlineLevel="0" collapsed="false">
      <c r="A956" s="1" t="n">
        <v>34558</v>
      </c>
      <c r="B956" s="0" t="n">
        <v>46.3</v>
      </c>
      <c r="C956" s="0" t="n">
        <v>45.5583</v>
      </c>
      <c r="D956" s="0" t="n">
        <v>48.256</v>
      </c>
      <c r="E956" s="0" t="n">
        <v>42.8606</v>
      </c>
      <c r="H956" s="0" t="n">
        <v>0.741697</v>
      </c>
      <c r="I956" s="0" t="n">
        <v>2.69765</v>
      </c>
      <c r="J956" s="0" t="n">
        <v>-2.69765</v>
      </c>
      <c r="M956" s="0" t="n">
        <v>16.3601</v>
      </c>
      <c r="N956" s="0" t="n">
        <v>-7.32085</v>
      </c>
      <c r="O956" s="0" t="n">
        <v>0.553401</v>
      </c>
      <c r="P956" s="0" t="n">
        <v>0.741697</v>
      </c>
      <c r="Q956" s="0" t="n">
        <v>588</v>
      </c>
      <c r="R956" s="0" t="n">
        <v>-0.0443414</v>
      </c>
      <c r="S956" s="0" t="n">
        <v>-0.0468936</v>
      </c>
      <c r="T956" s="0" t="n">
        <v>0.0468936</v>
      </c>
    </row>
    <row r="957" customFormat="false" ht="13.2" hidden="false" customHeight="false" outlineLevel="0" collapsed="false">
      <c r="A957" s="1" t="n">
        <v>34559</v>
      </c>
      <c r="B957" s="0" t="n">
        <v>47.3</v>
      </c>
      <c r="C957" s="0" t="n">
        <v>46.2836</v>
      </c>
      <c r="D957" s="0" t="n">
        <v>48.981</v>
      </c>
      <c r="E957" s="0" t="n">
        <v>43.5862</v>
      </c>
      <c r="H957" s="0" t="n">
        <v>1.0164</v>
      </c>
      <c r="I957" s="0" t="n">
        <v>2.69736</v>
      </c>
      <c r="J957" s="0" t="n">
        <v>-2.69736</v>
      </c>
      <c r="M957" s="0" t="n">
        <v>17.1745</v>
      </c>
      <c r="N957" s="0" t="n">
        <v>-7.4099</v>
      </c>
      <c r="O957" s="0" t="n">
        <v>0.762353</v>
      </c>
      <c r="P957" s="0" t="n">
        <v>1.0164</v>
      </c>
      <c r="Q957" s="0" t="n">
        <v>589</v>
      </c>
      <c r="R957" s="0" t="n">
        <v>-0.0407451</v>
      </c>
      <c r="S957" s="0" t="n">
        <v>-0.0468936</v>
      </c>
      <c r="T957" s="0" t="n">
        <v>0.0468936</v>
      </c>
    </row>
    <row r="958" customFormat="false" ht="13.2" hidden="false" customHeight="false" outlineLevel="0" collapsed="false">
      <c r="A958" s="1" t="n">
        <v>34560</v>
      </c>
      <c r="B958" s="0" t="n">
        <v>48.3</v>
      </c>
      <c r="C958" s="0" t="n">
        <v>47.103</v>
      </c>
      <c r="D958" s="0" t="n">
        <v>49.7999</v>
      </c>
      <c r="E958" s="0" t="n">
        <v>44.4062</v>
      </c>
      <c r="H958" s="0" t="n">
        <v>1.19695</v>
      </c>
      <c r="I958" s="0" t="n">
        <v>2.69684</v>
      </c>
      <c r="J958" s="0" t="n">
        <v>-2.69684</v>
      </c>
      <c r="M958" s="0" t="n">
        <v>17.9395</v>
      </c>
      <c r="N958" s="0" t="n">
        <v>-7.3555</v>
      </c>
      <c r="O958" s="0" t="n">
        <v>0.900631</v>
      </c>
      <c r="P958" s="0" t="n">
        <v>1.19695</v>
      </c>
      <c r="Q958" s="0" t="n">
        <v>590</v>
      </c>
      <c r="R958" s="0" t="n">
        <v>-0.036883</v>
      </c>
      <c r="S958" s="0" t="n">
        <v>-0.0468936</v>
      </c>
      <c r="T958" s="0" t="n">
        <v>0.0468936</v>
      </c>
    </row>
    <row r="959" customFormat="false" ht="13.2" hidden="false" customHeight="false" outlineLevel="0" collapsed="false">
      <c r="A959" s="1" t="n">
        <v>34561</v>
      </c>
      <c r="B959" s="0" t="n">
        <v>48.9</v>
      </c>
      <c r="C959" s="0" t="n">
        <v>47.6384</v>
      </c>
      <c r="D959" s="0" t="n">
        <v>50.3347</v>
      </c>
      <c r="E959" s="0" t="n">
        <v>44.9422</v>
      </c>
      <c r="H959" s="0" t="n">
        <v>1.26155</v>
      </c>
      <c r="I959" s="0" t="n">
        <v>2.69625</v>
      </c>
      <c r="J959" s="0" t="n">
        <v>-2.69625</v>
      </c>
      <c r="M959" s="0" t="n">
        <v>18.4354</v>
      </c>
      <c r="N959" s="0" t="n">
        <v>-7.31602</v>
      </c>
      <c r="O959" s="0" t="n">
        <v>0.966688</v>
      </c>
      <c r="P959" s="0" t="n">
        <v>1.26155</v>
      </c>
      <c r="Q959" s="0" t="n">
        <v>591</v>
      </c>
      <c r="R959" s="0" t="n">
        <v>-0.0337993</v>
      </c>
      <c r="S959" s="0" t="n">
        <v>-0.0468936</v>
      </c>
      <c r="T959" s="0" t="n">
        <v>0.0468936</v>
      </c>
    </row>
    <row r="960" customFormat="false" ht="13.2" hidden="false" customHeight="false" outlineLevel="0" collapsed="false">
      <c r="A960" s="1" t="n">
        <v>34562</v>
      </c>
      <c r="B960" s="0" t="n">
        <v>48.5</v>
      </c>
      <c r="C960" s="0" t="n">
        <v>47.0942</v>
      </c>
      <c r="D960" s="0" t="n">
        <v>49.7911</v>
      </c>
      <c r="E960" s="0" t="n">
        <v>44.3973</v>
      </c>
      <c r="H960" s="0" t="n">
        <v>1.40584</v>
      </c>
      <c r="I960" s="0" t="n">
        <v>2.6969</v>
      </c>
      <c r="J960" s="0" t="n">
        <v>-2.6969</v>
      </c>
      <c r="M960" s="0" t="n">
        <v>18.0517</v>
      </c>
      <c r="N960" s="0" t="n">
        <v>-7.47653</v>
      </c>
      <c r="O960" s="0" t="n">
        <v>1.07088</v>
      </c>
      <c r="P960" s="0" t="n">
        <v>1.40584</v>
      </c>
      <c r="Q960" s="0" t="n">
        <v>592</v>
      </c>
      <c r="R960" s="0" t="n">
        <v>-0.0305601</v>
      </c>
      <c r="S960" s="0" t="n">
        <v>-0.0468936</v>
      </c>
      <c r="T960" s="0" t="n">
        <v>0.0468936</v>
      </c>
    </row>
    <row r="961" customFormat="false" ht="13.2" hidden="false" customHeight="false" outlineLevel="0" collapsed="false">
      <c r="A961" s="1" t="n">
        <v>34563</v>
      </c>
      <c r="B961" s="0" t="n">
        <v>48.8</v>
      </c>
      <c r="C961" s="0" t="n">
        <v>46.7141</v>
      </c>
      <c r="D961" s="0" t="n">
        <v>49.4107</v>
      </c>
      <c r="E961" s="0" t="n">
        <v>44.0175</v>
      </c>
      <c r="H961" s="0" t="n">
        <v>2.08593</v>
      </c>
      <c r="I961" s="0" t="n">
        <v>2.69659</v>
      </c>
      <c r="J961" s="0" t="n">
        <v>-2.69659</v>
      </c>
      <c r="M961" s="0" t="n">
        <v>17.5163</v>
      </c>
      <c r="N961" s="0" t="n">
        <v>-7.32125</v>
      </c>
      <c r="O961" s="0" t="n">
        <v>1.56239</v>
      </c>
      <c r="P961" s="0" t="n">
        <v>2.08593</v>
      </c>
      <c r="Q961" s="0" t="n">
        <v>593</v>
      </c>
      <c r="R961" s="0" t="n">
        <v>-0.0288463</v>
      </c>
      <c r="S961" s="0" t="n">
        <v>-0.0468936</v>
      </c>
      <c r="T961" s="0" t="n">
        <v>0.0468936</v>
      </c>
    </row>
    <row r="962" customFormat="false" ht="13.2" hidden="false" customHeight="false" outlineLevel="0" collapsed="false">
      <c r="A962" s="1" t="n">
        <v>34564</v>
      </c>
      <c r="B962" s="0" t="n">
        <v>48.9</v>
      </c>
      <c r="C962" s="0" t="n">
        <v>47.1708</v>
      </c>
      <c r="D962" s="0" t="n">
        <v>49.8671</v>
      </c>
      <c r="E962" s="0" t="n">
        <v>44.4744</v>
      </c>
      <c r="H962" s="0" t="n">
        <v>1.72924</v>
      </c>
      <c r="I962" s="0" t="n">
        <v>2.69639</v>
      </c>
      <c r="J962" s="0" t="n">
        <v>-2.69639</v>
      </c>
      <c r="M962" s="0" t="n">
        <v>17.783</v>
      </c>
      <c r="N962" s="0" t="n">
        <v>-7.13131</v>
      </c>
      <c r="O962" s="0" t="n">
        <v>1.27967</v>
      </c>
      <c r="P962" s="0" t="n">
        <v>1.72924</v>
      </c>
      <c r="Q962" s="0" t="n">
        <v>594</v>
      </c>
      <c r="R962" s="0" t="n">
        <v>-0.0307319</v>
      </c>
      <c r="S962" s="0" t="n">
        <v>-0.0468936</v>
      </c>
      <c r="T962" s="0" t="n">
        <v>0.0468936</v>
      </c>
    </row>
    <row r="963" customFormat="false" ht="13.2" hidden="false" customHeight="false" outlineLevel="0" collapsed="false">
      <c r="A963" s="1" t="n">
        <v>34565</v>
      </c>
      <c r="B963" s="0" t="n">
        <v>49.4</v>
      </c>
      <c r="C963" s="0" t="n">
        <v>47.9922</v>
      </c>
      <c r="D963" s="0" t="n">
        <v>50.6883</v>
      </c>
      <c r="E963" s="0" t="n">
        <v>45.296</v>
      </c>
      <c r="H963" s="0" t="n">
        <v>1.40783</v>
      </c>
      <c r="I963" s="0" t="n">
        <v>2.69618</v>
      </c>
      <c r="J963" s="0" t="n">
        <v>-2.69618</v>
      </c>
      <c r="M963" s="0" t="n">
        <v>18.5036</v>
      </c>
      <c r="N963" s="0" t="n">
        <v>-7.03042</v>
      </c>
      <c r="O963" s="0" t="n">
        <v>1.07333</v>
      </c>
      <c r="P963" s="0" t="n">
        <v>1.40783</v>
      </c>
      <c r="Q963" s="0" t="n">
        <v>595</v>
      </c>
      <c r="R963" s="0" t="n">
        <v>-0.0343088</v>
      </c>
      <c r="S963" s="0" t="n">
        <v>-0.0468936</v>
      </c>
      <c r="T963" s="0" t="n">
        <v>0.0468936</v>
      </c>
    </row>
    <row r="964" customFormat="false" ht="13.2" hidden="false" customHeight="false" outlineLevel="0" collapsed="false">
      <c r="A964" s="1" t="n">
        <v>34566</v>
      </c>
      <c r="B964" s="0" t="n">
        <v>50</v>
      </c>
      <c r="C964" s="0" t="n">
        <v>48.6881</v>
      </c>
      <c r="D964" s="0" t="n">
        <v>51.3842</v>
      </c>
      <c r="E964" s="0" t="n">
        <v>45.9921</v>
      </c>
      <c r="H964" s="0" t="n">
        <v>1.31188</v>
      </c>
      <c r="I964" s="0" t="n">
        <v>2.69606</v>
      </c>
      <c r="J964" s="0" t="n">
        <v>-2.69606</v>
      </c>
      <c r="M964" s="0" t="n">
        <v>19.1451</v>
      </c>
      <c r="N964" s="0" t="n">
        <v>-6.97602</v>
      </c>
      <c r="O964" s="0" t="n">
        <v>1.00021</v>
      </c>
      <c r="P964" s="0" t="n">
        <v>1.31188</v>
      </c>
      <c r="Q964" s="0" t="n">
        <v>596</v>
      </c>
      <c r="R964" s="0" t="n">
        <v>-0.0399747</v>
      </c>
      <c r="S964" s="0" t="n">
        <v>-0.0468936</v>
      </c>
      <c r="T964" s="0" t="n">
        <v>0.0468936</v>
      </c>
    </row>
    <row r="965" customFormat="false" ht="13.2" hidden="false" customHeight="false" outlineLevel="0" collapsed="false">
      <c r="A965" s="1" t="n">
        <v>34567</v>
      </c>
      <c r="B965" s="0" t="n">
        <v>50.9</v>
      </c>
      <c r="C965" s="0" t="n">
        <v>49.8463</v>
      </c>
      <c r="D965" s="0" t="n">
        <v>52.5422</v>
      </c>
      <c r="E965" s="0" t="n">
        <v>47.1505</v>
      </c>
      <c r="H965" s="0" t="n">
        <v>1.05367</v>
      </c>
      <c r="I965" s="0" t="n">
        <v>2.69587</v>
      </c>
      <c r="J965" s="0" t="n">
        <v>-2.69587</v>
      </c>
      <c r="M965" s="0" t="n">
        <v>20.1272</v>
      </c>
      <c r="N965" s="0" t="n">
        <v>-6.7999</v>
      </c>
      <c r="O965" s="0" t="n">
        <v>0.790293</v>
      </c>
      <c r="P965" s="0" t="n">
        <v>1.05367</v>
      </c>
      <c r="Q965" s="0" t="n">
        <v>597</v>
      </c>
      <c r="R965" s="0" t="n">
        <v>-0.0453433</v>
      </c>
      <c r="S965" s="0" t="n">
        <v>-0.0468936</v>
      </c>
      <c r="T965" s="0" t="n">
        <v>0.0468936</v>
      </c>
    </row>
    <row r="966" customFormat="false" ht="13.2" hidden="false" customHeight="false" outlineLevel="0" collapsed="false">
      <c r="A966" s="1" t="n">
        <v>34568</v>
      </c>
      <c r="B966" s="0" t="n">
        <v>51.1</v>
      </c>
      <c r="C966" s="0" t="n">
        <v>50.3173</v>
      </c>
      <c r="D966" s="0" t="n">
        <v>53.0132</v>
      </c>
      <c r="E966" s="0" t="n">
        <v>47.6215</v>
      </c>
      <c r="H966" s="0" t="n">
        <v>0.782687</v>
      </c>
      <c r="I966" s="0" t="n">
        <v>2.69586</v>
      </c>
      <c r="J966" s="0" t="n">
        <v>-2.69586</v>
      </c>
      <c r="M966" s="0" t="n">
        <v>20.6872</v>
      </c>
      <c r="N966" s="0" t="n">
        <v>-6.88895</v>
      </c>
      <c r="O966" s="0" t="n">
        <v>0.587453</v>
      </c>
      <c r="P966" s="0" t="n">
        <v>0.782687</v>
      </c>
      <c r="Q966" s="0" t="n">
        <v>598</v>
      </c>
      <c r="R966" s="0" t="n">
        <v>-0.0498482</v>
      </c>
      <c r="S966" s="0" t="n">
        <v>-0.0468936</v>
      </c>
      <c r="T966" s="0" t="n">
        <v>0.0468936</v>
      </c>
    </row>
    <row r="967" customFormat="false" ht="13.2" hidden="false" customHeight="false" outlineLevel="0" collapsed="false">
      <c r="A967" s="1" t="n">
        <v>34569</v>
      </c>
      <c r="B967" s="0" t="n">
        <v>51.1</v>
      </c>
      <c r="C967" s="0" t="n">
        <v>50.3163</v>
      </c>
      <c r="D967" s="0" t="n">
        <v>53.0119</v>
      </c>
      <c r="E967" s="0" t="n">
        <v>47.6206</v>
      </c>
      <c r="H967" s="0" t="n">
        <v>0.783734</v>
      </c>
      <c r="I967" s="0" t="n">
        <v>2.69562</v>
      </c>
      <c r="J967" s="0" t="n">
        <v>-2.69562</v>
      </c>
      <c r="M967" s="0" t="n">
        <v>20.5794</v>
      </c>
      <c r="N967" s="0" t="n">
        <v>-6.78216</v>
      </c>
      <c r="O967" s="0" t="n">
        <v>0.590731</v>
      </c>
      <c r="P967" s="0" t="n">
        <v>0.783734</v>
      </c>
      <c r="Q967" s="0" t="n">
        <v>599</v>
      </c>
      <c r="R967" s="0" t="n">
        <v>-0.052705</v>
      </c>
      <c r="S967" s="0" t="n">
        <v>-0.0468936</v>
      </c>
      <c r="T967" s="0" t="n">
        <v>0.0468936</v>
      </c>
    </row>
    <row r="968" customFormat="false" ht="13.2" hidden="false" customHeight="false" outlineLevel="0" collapsed="false">
      <c r="A968" s="1" t="n">
        <v>34570</v>
      </c>
      <c r="B968" s="0" t="n">
        <v>50.9</v>
      </c>
      <c r="C968" s="0" t="n">
        <v>50.1185</v>
      </c>
      <c r="D968" s="0" t="n">
        <v>52.8144</v>
      </c>
      <c r="E968" s="0" t="n">
        <v>47.4227</v>
      </c>
      <c r="H968" s="0" t="n">
        <v>0.781477</v>
      </c>
      <c r="I968" s="0" t="n">
        <v>2.69584</v>
      </c>
      <c r="J968" s="0" t="n">
        <v>-2.69584</v>
      </c>
      <c r="M968" s="0" t="n">
        <v>20.4361</v>
      </c>
      <c r="N968" s="0" t="n">
        <v>-6.83657</v>
      </c>
      <c r="O968" s="0" t="n">
        <v>0.585816</v>
      </c>
      <c r="P968" s="0" t="n">
        <v>0.781477</v>
      </c>
      <c r="Q968" s="0" t="n">
        <v>600</v>
      </c>
      <c r="R968" s="0" t="n">
        <v>-0.0544615</v>
      </c>
      <c r="S968" s="0" t="n">
        <v>-0.0468936</v>
      </c>
      <c r="T968" s="0" t="n">
        <v>0.0468936</v>
      </c>
    </row>
    <row r="969" customFormat="false" ht="13.2" hidden="false" customHeight="false" outlineLevel="0" collapsed="false">
      <c r="A969" s="1" t="n">
        <v>34571</v>
      </c>
      <c r="B969" s="0" t="n">
        <v>51.3</v>
      </c>
      <c r="C969" s="0" t="n">
        <v>51.2057</v>
      </c>
      <c r="D969" s="0" t="n">
        <v>53.9001</v>
      </c>
      <c r="E969" s="0" t="n">
        <v>48.5113</v>
      </c>
      <c r="H969" s="0" t="n">
        <v>0.0942886</v>
      </c>
      <c r="I969" s="0" t="n">
        <v>2.6944</v>
      </c>
      <c r="J969" s="0" t="n">
        <v>-2.6944</v>
      </c>
      <c r="M969" s="0" t="n">
        <v>21.2063</v>
      </c>
      <c r="N969" s="0" t="n">
        <v>-6.51965</v>
      </c>
      <c r="O969" s="0" t="n">
        <v>0.0813933</v>
      </c>
      <c r="P969" s="0" t="n">
        <v>0.0942886</v>
      </c>
      <c r="Q969" s="0" t="n">
        <v>601</v>
      </c>
      <c r="R969" s="0" t="n">
        <v>-0.0567119</v>
      </c>
      <c r="S969" s="0" t="n">
        <v>-0.0468936</v>
      </c>
      <c r="T969" s="0" t="n">
        <v>0.0468936</v>
      </c>
    </row>
    <row r="970" customFormat="false" ht="13.2" hidden="false" customHeight="false" outlineLevel="0" collapsed="false">
      <c r="A970" s="1" t="n">
        <v>34572</v>
      </c>
      <c r="B970" s="0" t="n">
        <v>53.4</v>
      </c>
      <c r="C970" s="0" t="n">
        <v>51.9036</v>
      </c>
      <c r="D970" s="0" t="n">
        <v>54.5997</v>
      </c>
      <c r="E970" s="0" t="n">
        <v>49.2075</v>
      </c>
      <c r="H970" s="0" t="n">
        <v>1.49642</v>
      </c>
      <c r="I970" s="0" t="n">
        <v>2.6961</v>
      </c>
      <c r="J970" s="0" t="n">
        <v>-2.6961</v>
      </c>
      <c r="M970" s="0" t="n">
        <v>22.5892</v>
      </c>
      <c r="N970" s="0" t="n">
        <v>-7.2046</v>
      </c>
      <c r="O970" s="0" t="n">
        <v>1.13677</v>
      </c>
      <c r="P970" s="0" t="n">
        <v>1.49642</v>
      </c>
      <c r="Q970" s="0" t="n">
        <v>602</v>
      </c>
      <c r="R970" s="0" t="n">
        <v>-0.0586381</v>
      </c>
      <c r="S970" s="0" t="n">
        <v>-0.0468936</v>
      </c>
      <c r="T970" s="0" t="n">
        <v>0.0468936</v>
      </c>
    </row>
    <row r="971" customFormat="false" ht="13.2" hidden="false" customHeight="false" outlineLevel="0" collapsed="false">
      <c r="A971" s="1" t="n">
        <v>34573</v>
      </c>
      <c r="B971" s="0" t="n">
        <v>54.4</v>
      </c>
      <c r="C971" s="0" t="n">
        <v>53.2128</v>
      </c>
      <c r="D971" s="0" t="n">
        <v>55.9073</v>
      </c>
      <c r="E971" s="0" t="n">
        <v>50.5184</v>
      </c>
      <c r="H971" s="0" t="n">
        <v>1.18716</v>
      </c>
      <c r="I971" s="0" t="n">
        <v>2.69442</v>
      </c>
      <c r="J971" s="0" t="n">
        <v>-2.69442</v>
      </c>
      <c r="M971" s="0" t="n">
        <v>23.438</v>
      </c>
      <c r="N971" s="0" t="n">
        <v>-6.74424</v>
      </c>
      <c r="O971" s="0" t="n">
        <v>0.896504</v>
      </c>
      <c r="P971" s="0" t="n">
        <v>1.18716</v>
      </c>
      <c r="Q971" s="0" t="n">
        <v>603</v>
      </c>
      <c r="R971" s="0" t="n">
        <v>-0.0611208</v>
      </c>
      <c r="S971" s="0" t="n">
        <v>-0.0468936</v>
      </c>
      <c r="T971" s="0" t="n">
        <v>0.0468936</v>
      </c>
    </row>
    <row r="972" customFormat="false" ht="13.2" hidden="false" customHeight="false" outlineLevel="0" collapsed="false">
      <c r="A972" s="1" t="n">
        <v>34574</v>
      </c>
      <c r="B972" s="0" t="n">
        <v>55.3</v>
      </c>
      <c r="C972" s="0" t="n">
        <v>54.373</v>
      </c>
      <c r="D972" s="0" t="n">
        <v>57.0671</v>
      </c>
      <c r="E972" s="0" t="n">
        <v>51.6789</v>
      </c>
      <c r="H972" s="0" t="n">
        <v>0.92701</v>
      </c>
      <c r="I972" s="0" t="n">
        <v>2.69412</v>
      </c>
      <c r="J972" s="0" t="n">
        <v>-2.69412</v>
      </c>
      <c r="M972" s="0" t="n">
        <v>24.3688</v>
      </c>
      <c r="N972" s="0" t="n">
        <v>-6.51483</v>
      </c>
      <c r="O972" s="0" t="n">
        <v>0.694082</v>
      </c>
      <c r="P972" s="0" t="n">
        <v>0.92701</v>
      </c>
      <c r="Q972" s="0" t="n">
        <v>604</v>
      </c>
      <c r="R972" s="0" t="n">
        <v>-0.0620587</v>
      </c>
      <c r="S972" s="0" t="n">
        <v>-0.0468936</v>
      </c>
      <c r="T972" s="0" t="n">
        <v>0.0468936</v>
      </c>
    </row>
    <row r="973" customFormat="false" ht="13.2" hidden="false" customHeight="false" outlineLevel="0" collapsed="false">
      <c r="A973" s="1" t="n">
        <v>34575</v>
      </c>
      <c r="B973" s="0" t="n">
        <v>55.4</v>
      </c>
      <c r="C973" s="0" t="n">
        <v>54.85</v>
      </c>
      <c r="D973" s="0" t="n">
        <v>57.5442</v>
      </c>
      <c r="E973" s="0" t="n">
        <v>52.1558</v>
      </c>
      <c r="H973" s="0" t="n">
        <v>0.549986</v>
      </c>
      <c r="I973" s="0" t="n">
        <v>2.69418</v>
      </c>
      <c r="J973" s="0" t="n">
        <v>-2.69418</v>
      </c>
      <c r="M973" s="0" t="n">
        <v>24.8943</v>
      </c>
      <c r="N973" s="0" t="n">
        <v>-6.5633</v>
      </c>
      <c r="O973" s="0" t="n">
        <v>0.388514</v>
      </c>
      <c r="P973" s="0" t="n">
        <v>0.549986</v>
      </c>
      <c r="Q973" s="0" t="n">
        <v>605</v>
      </c>
      <c r="R973" s="0" t="n">
        <v>-0.0621222</v>
      </c>
      <c r="S973" s="0" t="n">
        <v>-0.0468936</v>
      </c>
      <c r="T973" s="0" t="n">
        <v>0.0468936</v>
      </c>
    </row>
    <row r="974" customFormat="false" ht="13.2" hidden="false" customHeight="false" outlineLevel="0" collapsed="false">
      <c r="A974" s="1" t="n">
        <v>34576</v>
      </c>
      <c r="B974" s="0" t="n">
        <v>55.6</v>
      </c>
      <c r="C974" s="0" t="n">
        <v>54.9345</v>
      </c>
      <c r="D974" s="0" t="n">
        <v>57.6287</v>
      </c>
      <c r="E974" s="0" t="n">
        <v>52.2402</v>
      </c>
      <c r="H974" s="0" t="n">
        <v>0.665539</v>
      </c>
      <c r="I974" s="0" t="n">
        <v>2.69426</v>
      </c>
      <c r="J974" s="0" t="n">
        <v>-2.69426</v>
      </c>
      <c r="M974" s="0" t="n">
        <v>24.8283</v>
      </c>
      <c r="N974" s="0" t="n">
        <v>-6.41283</v>
      </c>
      <c r="O974" s="0" t="n">
        <v>0.479384</v>
      </c>
      <c r="P974" s="0" t="n">
        <v>0.665539</v>
      </c>
      <c r="Q974" s="0" t="n">
        <v>606</v>
      </c>
      <c r="R974" s="0" t="n">
        <v>-0.0599979</v>
      </c>
      <c r="S974" s="0" t="n">
        <v>-0.0468936</v>
      </c>
      <c r="T974" s="0" t="n">
        <v>0.0468936</v>
      </c>
    </row>
    <row r="975" customFormat="false" ht="13.2" hidden="false" customHeight="false" outlineLevel="0" collapsed="false">
      <c r="A975" s="1" t="n">
        <v>34577</v>
      </c>
      <c r="B975" s="0" t="n">
        <v>56.4</v>
      </c>
      <c r="C975" s="0" t="n">
        <v>55.2257</v>
      </c>
      <c r="D975" s="0" t="n">
        <v>57.92</v>
      </c>
      <c r="E975" s="0" t="n">
        <v>52.5313</v>
      </c>
      <c r="H975" s="0" t="n">
        <v>1.17435</v>
      </c>
      <c r="I975" s="0" t="n">
        <v>2.69434</v>
      </c>
      <c r="J975" s="0" t="n">
        <v>-2.69434</v>
      </c>
      <c r="M975" s="0" t="n">
        <v>25.1194</v>
      </c>
      <c r="N975" s="0" t="n">
        <v>-6.41283</v>
      </c>
      <c r="O975" s="0" t="n">
        <v>0.892393</v>
      </c>
      <c r="P975" s="0" t="n">
        <v>1.17435</v>
      </c>
      <c r="Q975" s="0" t="n">
        <v>607</v>
      </c>
      <c r="R975" s="0" t="n">
        <v>-0.0574423</v>
      </c>
      <c r="S975" s="0" t="n">
        <v>-0.0468936</v>
      </c>
      <c r="T975" s="0" t="n">
        <v>0.0468936</v>
      </c>
    </row>
    <row r="976" customFormat="false" ht="13.2" hidden="false" customHeight="false" outlineLevel="0" collapsed="false">
      <c r="A976" s="1" t="n">
        <v>34578</v>
      </c>
      <c r="B976" s="0" t="n">
        <v>56.9</v>
      </c>
      <c r="C976" s="0" t="n">
        <v>55.8399</v>
      </c>
      <c r="D976" s="0" t="n">
        <v>58.5347</v>
      </c>
      <c r="E976" s="0" t="n">
        <v>53.1452</v>
      </c>
      <c r="H976" s="0" t="n">
        <v>1.06005</v>
      </c>
      <c r="I976" s="0" t="n">
        <v>2.69475</v>
      </c>
      <c r="J976" s="0" t="n">
        <v>-2.69475</v>
      </c>
      <c r="M976" s="0" t="n">
        <v>25.7881</v>
      </c>
      <c r="N976" s="0" t="n">
        <v>-6.46723</v>
      </c>
      <c r="O976" s="0" t="n">
        <v>0.794065</v>
      </c>
      <c r="P976" s="0" t="n">
        <v>1.06005</v>
      </c>
      <c r="Q976" s="0" t="n">
        <v>608</v>
      </c>
      <c r="R976" s="0" t="n">
        <v>-0.0539993</v>
      </c>
      <c r="S976" s="0" t="n">
        <v>-0.0468936</v>
      </c>
      <c r="T976" s="0" t="n">
        <v>0.0468936</v>
      </c>
    </row>
    <row r="977" customFormat="false" ht="13.2" hidden="false" customHeight="false" outlineLevel="0" collapsed="false">
      <c r="A977" s="1" t="n">
        <v>34579</v>
      </c>
      <c r="B977" s="0" t="n">
        <v>58.3</v>
      </c>
      <c r="C977" s="0" t="n">
        <v>56.7871</v>
      </c>
      <c r="D977" s="0" t="n">
        <v>59.4822</v>
      </c>
      <c r="E977" s="0" t="n">
        <v>54.092</v>
      </c>
      <c r="H977" s="0" t="n">
        <v>1.51287</v>
      </c>
      <c r="I977" s="0" t="n">
        <v>2.6951</v>
      </c>
      <c r="J977" s="0" t="n">
        <v>-2.6951</v>
      </c>
      <c r="M977" s="0" t="n">
        <v>26.9887</v>
      </c>
      <c r="N977" s="0" t="n">
        <v>-6.72057</v>
      </c>
      <c r="O977" s="0" t="n">
        <v>1.14735</v>
      </c>
      <c r="P977" s="0" t="n">
        <v>1.51287</v>
      </c>
      <c r="Q977" s="0" t="n">
        <v>609</v>
      </c>
      <c r="R977" s="0" t="n">
        <v>-0.0501195</v>
      </c>
      <c r="S977" s="0" t="n">
        <v>-0.0468936</v>
      </c>
      <c r="T977" s="0" t="n">
        <v>0.0468936</v>
      </c>
    </row>
    <row r="978" customFormat="false" ht="13.2" hidden="false" customHeight="false" outlineLevel="0" collapsed="false">
      <c r="A978" s="1" t="n">
        <v>34580</v>
      </c>
      <c r="B978" s="0" t="n">
        <v>59.9</v>
      </c>
      <c r="C978" s="0" t="n">
        <v>58.3174</v>
      </c>
      <c r="D978" s="0" t="n">
        <v>61.0137</v>
      </c>
      <c r="E978" s="0" t="n">
        <v>55.6212</v>
      </c>
      <c r="H978" s="0" t="n">
        <v>1.58256</v>
      </c>
      <c r="I978" s="0" t="n">
        <v>2.69627</v>
      </c>
      <c r="J978" s="0" t="n">
        <v>-2.69627</v>
      </c>
      <c r="M978" s="0" t="n">
        <v>28.504</v>
      </c>
      <c r="N978" s="0" t="n">
        <v>-6.70564</v>
      </c>
      <c r="O978" s="0" t="n">
        <v>1.18823</v>
      </c>
      <c r="P978" s="0" t="n">
        <v>1.58256</v>
      </c>
      <c r="Q978" s="0" t="n">
        <v>610</v>
      </c>
      <c r="R978" s="0" t="n">
        <v>-0.0462867</v>
      </c>
      <c r="S978" s="0" t="n">
        <v>-0.0468936</v>
      </c>
      <c r="T978" s="0" t="n">
        <v>0.0468936</v>
      </c>
    </row>
    <row r="979" customFormat="false" ht="13.2" hidden="false" customHeight="false" outlineLevel="0" collapsed="false">
      <c r="A979" s="1" t="n">
        <v>34581</v>
      </c>
      <c r="B979" s="0" t="n">
        <v>61.4</v>
      </c>
      <c r="C979" s="0" t="n">
        <v>59.5421</v>
      </c>
      <c r="D979" s="0" t="n">
        <v>62.2396</v>
      </c>
      <c r="E979" s="0" t="n">
        <v>56.8446</v>
      </c>
      <c r="H979" s="0" t="n">
        <v>1.85789</v>
      </c>
      <c r="I979" s="0" t="n">
        <v>2.69748</v>
      </c>
      <c r="J979" s="0" t="n">
        <v>-2.69748</v>
      </c>
      <c r="M979" s="0" t="n">
        <v>29.8178</v>
      </c>
      <c r="N979" s="0" t="n">
        <v>-6.79469</v>
      </c>
      <c r="O979" s="0" t="n">
        <v>1.39414</v>
      </c>
      <c r="P979" s="0" t="n">
        <v>1.85789</v>
      </c>
      <c r="Q979" s="0" t="n">
        <v>611</v>
      </c>
      <c r="R979" s="0" t="n">
        <v>-0.0422236</v>
      </c>
      <c r="S979" s="0" t="n">
        <v>-0.0468936</v>
      </c>
      <c r="T979" s="0" t="n">
        <v>0.0468936</v>
      </c>
    </row>
    <row r="980" customFormat="false" ht="13.2" hidden="false" customHeight="false" outlineLevel="0" collapsed="false">
      <c r="A980" s="1" t="n">
        <v>34582</v>
      </c>
      <c r="B980" s="0" t="n">
        <v>60</v>
      </c>
      <c r="C980" s="0" t="n">
        <v>59.9193</v>
      </c>
      <c r="D980" s="0" t="n">
        <v>62.617</v>
      </c>
      <c r="E980" s="0" t="n">
        <v>57.2215</v>
      </c>
      <c r="H980" s="0" t="n">
        <v>0.0807283</v>
      </c>
      <c r="I980" s="0" t="n">
        <v>2.69772</v>
      </c>
      <c r="J980" s="0" t="n">
        <v>-2.69772</v>
      </c>
      <c r="M980" s="0" t="n">
        <v>30.1405</v>
      </c>
      <c r="N980" s="0" t="n">
        <v>-6.74028</v>
      </c>
      <c r="O980" s="0" t="n">
        <v>0.0648125</v>
      </c>
      <c r="P980" s="0" t="n">
        <v>0.0807283</v>
      </c>
      <c r="Q980" s="0" t="n">
        <v>612</v>
      </c>
      <c r="R980" s="0" t="n">
        <v>-0.0388402</v>
      </c>
      <c r="S980" s="0" t="n">
        <v>-0.0468936</v>
      </c>
      <c r="T980" s="0" t="n">
        <v>0.0468936</v>
      </c>
    </row>
    <row r="981" customFormat="false" ht="13.2" hidden="false" customHeight="false" outlineLevel="0" collapsed="false">
      <c r="A981" s="1" t="n">
        <v>34583</v>
      </c>
      <c r="B981" s="0" t="n">
        <v>61.8</v>
      </c>
      <c r="C981" s="0" t="n">
        <v>59.9873</v>
      </c>
      <c r="D981" s="0" t="n">
        <v>62.6847</v>
      </c>
      <c r="E981" s="0" t="n">
        <v>57.2899</v>
      </c>
      <c r="H981" s="0" t="n">
        <v>1.81269</v>
      </c>
      <c r="I981" s="0" t="n">
        <v>2.69741</v>
      </c>
      <c r="J981" s="0" t="n">
        <v>-2.69741</v>
      </c>
      <c r="M981" s="0" t="n">
        <v>29.9642</v>
      </c>
      <c r="N981" s="0" t="n">
        <v>-6.49594</v>
      </c>
      <c r="O981" s="0" t="n">
        <v>1.33809</v>
      </c>
      <c r="P981" s="0" t="n">
        <v>1.81269</v>
      </c>
      <c r="Q981" s="0" t="n">
        <v>613</v>
      </c>
      <c r="R981" s="0" t="n">
        <v>-0.03579</v>
      </c>
      <c r="S981" s="0" t="n">
        <v>-0.0468936</v>
      </c>
      <c r="T981" s="0" t="n">
        <v>0.0468936</v>
      </c>
    </row>
    <row r="982" customFormat="false" ht="13.2" hidden="false" customHeight="false" outlineLevel="0" collapsed="false">
      <c r="A982" s="1" t="n">
        <v>34584</v>
      </c>
      <c r="B982" s="0" t="n">
        <v>59.4</v>
      </c>
      <c r="C982" s="0" t="n">
        <v>59.6955</v>
      </c>
      <c r="D982" s="0" t="n">
        <v>62.3923</v>
      </c>
      <c r="E982" s="0" t="n">
        <v>56.9987</v>
      </c>
      <c r="H982" s="0" t="n">
        <v>-0.29552</v>
      </c>
      <c r="I982" s="0" t="n">
        <v>2.69678</v>
      </c>
      <c r="J982" s="0" t="n">
        <v>-2.69678</v>
      </c>
      <c r="M982" s="0" t="n">
        <v>29.4825</v>
      </c>
      <c r="N982" s="0" t="n">
        <v>-6.30601</v>
      </c>
      <c r="O982" s="0" t="n">
        <v>-0.218066</v>
      </c>
      <c r="P982" s="0" t="n">
        <v>-0.29552</v>
      </c>
      <c r="Q982" s="0" t="n">
        <v>614</v>
      </c>
      <c r="R982" s="0" t="n">
        <v>-0.0331334</v>
      </c>
      <c r="S982" s="0" t="n">
        <v>-0.0468936</v>
      </c>
      <c r="T982" s="0" t="n">
        <v>0.0468936</v>
      </c>
    </row>
    <row r="983" customFormat="false" ht="13.2" hidden="false" customHeight="false" outlineLevel="0" collapsed="false">
      <c r="A983" s="1" t="n">
        <v>34585</v>
      </c>
      <c r="B983" s="0" t="n">
        <v>59.1</v>
      </c>
      <c r="C983" s="0" t="n">
        <v>59.4818</v>
      </c>
      <c r="D983" s="0" t="n">
        <v>62.1783</v>
      </c>
      <c r="E983" s="0" t="n">
        <v>56.7853</v>
      </c>
      <c r="H983" s="0" t="n">
        <v>-0.381789</v>
      </c>
      <c r="I983" s="0" t="n">
        <v>2.69652</v>
      </c>
      <c r="J983" s="0" t="n">
        <v>-2.69652</v>
      </c>
      <c r="M983" s="0" t="n">
        <v>29.2361</v>
      </c>
      <c r="N983" s="0" t="n">
        <v>-6.27334</v>
      </c>
      <c r="O983" s="0" t="n">
        <v>-0.287797</v>
      </c>
      <c r="P983" s="0" t="n">
        <v>-0.381789</v>
      </c>
      <c r="Q983" s="0" t="n">
        <v>615</v>
      </c>
      <c r="R983" s="0" t="n">
        <v>-0.0283572</v>
      </c>
      <c r="S983" s="0" t="n">
        <v>-0.0468936</v>
      </c>
      <c r="T983" s="0" t="n">
        <v>0.0468936</v>
      </c>
    </row>
    <row r="984" customFormat="false" ht="13.2" hidden="false" customHeight="false" outlineLevel="0" collapsed="false">
      <c r="A984" s="1" t="n">
        <v>34586</v>
      </c>
      <c r="B984" s="0" t="n">
        <v>59.6</v>
      </c>
      <c r="C984" s="0" t="n">
        <v>60.1073</v>
      </c>
      <c r="D984" s="0" t="n">
        <v>62.8045</v>
      </c>
      <c r="E984" s="0" t="n">
        <v>57.4102</v>
      </c>
      <c r="H984" s="0" t="n">
        <v>-0.507349</v>
      </c>
      <c r="I984" s="0" t="n">
        <v>2.69712</v>
      </c>
      <c r="J984" s="0" t="n">
        <v>-2.69712</v>
      </c>
      <c r="M984" s="0" t="n">
        <v>29.8617</v>
      </c>
      <c r="N984" s="0" t="n">
        <v>-6.27334</v>
      </c>
      <c r="O984" s="0" t="n">
        <v>-0.401923</v>
      </c>
      <c r="P984" s="0" t="n">
        <v>-0.507349</v>
      </c>
      <c r="Q984" s="0" t="n">
        <v>616</v>
      </c>
      <c r="R984" s="0" t="n">
        <v>-0.0233751</v>
      </c>
      <c r="S984" s="0" t="n">
        <v>-0.0468936</v>
      </c>
      <c r="T984" s="0" t="n">
        <v>0.0468936</v>
      </c>
    </row>
    <row r="985" customFormat="false" ht="13.2" hidden="false" customHeight="false" outlineLevel="0" collapsed="false">
      <c r="A985" s="1" t="n">
        <v>34587</v>
      </c>
      <c r="B985" s="0" t="n">
        <v>60.1</v>
      </c>
      <c r="C985" s="0" t="n">
        <v>60.6714</v>
      </c>
      <c r="D985" s="0" t="n">
        <v>63.3694</v>
      </c>
      <c r="E985" s="0" t="n">
        <v>57.9735</v>
      </c>
      <c r="H985" s="0" t="n">
        <v>-0.571413</v>
      </c>
      <c r="I985" s="0" t="n">
        <v>2.69795</v>
      </c>
      <c r="J985" s="0" t="n">
        <v>-2.69795</v>
      </c>
      <c r="M985" s="0" t="n">
        <v>30.4801</v>
      </c>
      <c r="N985" s="0" t="n">
        <v>-6.32774</v>
      </c>
      <c r="O985" s="0" t="n">
        <v>-0.450214</v>
      </c>
      <c r="P985" s="0" t="n">
        <v>-0.571413</v>
      </c>
      <c r="Q985" s="0" t="n">
        <v>617</v>
      </c>
      <c r="R985" s="0" t="n">
        <v>-0.0197656</v>
      </c>
      <c r="S985" s="0" t="n">
        <v>-0.0468936</v>
      </c>
      <c r="T985" s="0" t="n">
        <v>0.0468936</v>
      </c>
    </row>
    <row r="986" customFormat="false" ht="13.2" hidden="false" customHeight="false" outlineLevel="0" collapsed="false">
      <c r="A986" s="1" t="n">
        <v>34588</v>
      </c>
      <c r="B986" s="0" t="n">
        <v>60.6</v>
      </c>
      <c r="C986" s="0" t="n">
        <v>61.0676</v>
      </c>
      <c r="D986" s="0" t="n">
        <v>63.7658</v>
      </c>
      <c r="E986" s="0" t="n">
        <v>58.3695</v>
      </c>
      <c r="H986" s="0" t="n">
        <v>-0.46765</v>
      </c>
      <c r="I986" s="0" t="n">
        <v>2.6982</v>
      </c>
      <c r="J986" s="0" t="n">
        <v>-2.6982</v>
      </c>
      <c r="M986" s="0" t="n">
        <v>30.822</v>
      </c>
      <c r="N986" s="0" t="n">
        <v>-6.27334</v>
      </c>
      <c r="O986" s="0" t="n">
        <v>-0.357489</v>
      </c>
      <c r="P986" s="0" t="n">
        <v>-0.46765</v>
      </c>
      <c r="Q986" s="0" t="n">
        <v>618</v>
      </c>
      <c r="R986" s="0" t="n">
        <v>-0.0159152</v>
      </c>
      <c r="S986" s="0" t="n">
        <v>-0.0468936</v>
      </c>
      <c r="T986" s="0" t="n">
        <v>0.0468936</v>
      </c>
    </row>
    <row r="987" customFormat="false" ht="13.2" hidden="false" customHeight="false" outlineLevel="0" collapsed="false">
      <c r="A987" s="1" t="n">
        <v>34589</v>
      </c>
      <c r="B987" s="0" t="n">
        <v>60.6</v>
      </c>
      <c r="C987" s="0" t="n">
        <v>61.2511</v>
      </c>
      <c r="D987" s="0" t="n">
        <v>63.9494</v>
      </c>
      <c r="E987" s="0" t="n">
        <v>58.5527</v>
      </c>
      <c r="H987" s="0" t="n">
        <v>-0.651063</v>
      </c>
      <c r="I987" s="0" t="n">
        <v>2.69832</v>
      </c>
      <c r="J987" s="0" t="n">
        <v>-2.69832</v>
      </c>
      <c r="M987" s="0" t="n">
        <v>30.8966</v>
      </c>
      <c r="N987" s="0" t="n">
        <v>-6.16454</v>
      </c>
      <c r="O987" s="0" t="n">
        <v>-0.519978</v>
      </c>
      <c r="P987" s="0" t="n">
        <v>-0.651063</v>
      </c>
      <c r="Q987" s="0" t="n">
        <v>619</v>
      </c>
      <c r="R987" s="0" t="n">
        <v>-0.0118192</v>
      </c>
      <c r="S987" s="0" t="n">
        <v>-0.0468936</v>
      </c>
      <c r="T987" s="0" t="n">
        <v>0.0468936</v>
      </c>
    </row>
    <row r="988" customFormat="false" ht="13.2" hidden="false" customHeight="false" outlineLevel="0" collapsed="false">
      <c r="A988" s="1" t="n">
        <v>34590</v>
      </c>
      <c r="B988" s="0" t="n">
        <v>60.6</v>
      </c>
      <c r="C988" s="0" t="n">
        <v>61.4021</v>
      </c>
      <c r="D988" s="0" t="n">
        <v>64.1007</v>
      </c>
      <c r="E988" s="0" t="n">
        <v>58.7036</v>
      </c>
      <c r="H988" s="0" t="n">
        <v>-0.802149</v>
      </c>
      <c r="I988" s="0" t="n">
        <v>2.69858</v>
      </c>
      <c r="J988" s="0" t="n">
        <v>-2.69858</v>
      </c>
      <c r="M988" s="0" t="n">
        <v>30.9862</v>
      </c>
      <c r="N988" s="0" t="n">
        <v>-6.10312</v>
      </c>
      <c r="O988" s="0" t="n">
        <v>-0.613861</v>
      </c>
      <c r="P988" s="0" t="n">
        <v>-0.802149</v>
      </c>
      <c r="Q988" s="0" t="n">
        <v>620</v>
      </c>
      <c r="R988" s="0" t="n">
        <v>-0.00780896</v>
      </c>
      <c r="S988" s="0" t="n">
        <v>-0.0468936</v>
      </c>
      <c r="T988" s="0" t="n">
        <v>0.0468936</v>
      </c>
    </row>
    <row r="989" customFormat="false" ht="13.2" hidden="false" customHeight="false" outlineLevel="0" collapsed="false">
      <c r="A989" s="1" t="n">
        <v>34591</v>
      </c>
      <c r="B989" s="0" t="n">
        <v>61.3</v>
      </c>
      <c r="C989" s="0" t="n">
        <v>61.9736</v>
      </c>
      <c r="D989" s="0" t="n">
        <v>64.673</v>
      </c>
      <c r="E989" s="0" t="n">
        <v>59.2743</v>
      </c>
      <c r="H989" s="0" t="n">
        <v>-0.673631</v>
      </c>
      <c r="I989" s="0" t="n">
        <v>2.69934</v>
      </c>
      <c r="J989" s="0" t="n">
        <v>-2.69934</v>
      </c>
      <c r="M989" s="0" t="n">
        <v>31.5577</v>
      </c>
      <c r="N989" s="0" t="n">
        <v>-6.10312</v>
      </c>
      <c r="O989" s="0" t="n">
        <v>-0.534229</v>
      </c>
      <c r="P989" s="0" t="n">
        <v>-0.673631</v>
      </c>
      <c r="Q989" s="0" t="n">
        <v>621</v>
      </c>
      <c r="R989" s="0" t="n">
        <v>-0.00259381</v>
      </c>
      <c r="S989" s="0" t="n">
        <v>-0.0468936</v>
      </c>
      <c r="T989" s="0" t="n">
        <v>0.0468936</v>
      </c>
    </row>
    <row r="990" customFormat="false" ht="13.2" hidden="false" customHeight="false" outlineLevel="0" collapsed="false">
      <c r="A990" s="1" t="n">
        <v>34592</v>
      </c>
      <c r="B990" s="0" t="n">
        <v>62.6</v>
      </c>
      <c r="C990" s="0" t="n">
        <v>63.0992</v>
      </c>
      <c r="D990" s="0" t="n">
        <v>65.8</v>
      </c>
      <c r="E990" s="0" t="n">
        <v>60.3983</v>
      </c>
      <c r="H990" s="0" t="n">
        <v>-0.499163</v>
      </c>
      <c r="I990" s="0" t="n">
        <v>2.70086</v>
      </c>
      <c r="J990" s="0" t="n">
        <v>-2.70086</v>
      </c>
      <c r="M990" s="0" t="n">
        <v>32.6576</v>
      </c>
      <c r="N990" s="0" t="n">
        <v>-6.07747</v>
      </c>
      <c r="O990" s="0" t="n">
        <v>-0.394465</v>
      </c>
      <c r="P990" s="0" t="n">
        <v>-0.499163</v>
      </c>
      <c r="Q990" s="0" t="n">
        <v>622</v>
      </c>
      <c r="R990" s="0" t="n">
        <v>0.00309625</v>
      </c>
      <c r="S990" s="0" t="n">
        <v>-0.0468936</v>
      </c>
      <c r="T990" s="0" t="n">
        <v>0.0468936</v>
      </c>
    </row>
    <row r="991" customFormat="false" ht="13.2" hidden="false" customHeight="false" outlineLevel="0" collapsed="false">
      <c r="A991" s="1" t="n">
        <v>34593</v>
      </c>
      <c r="B991" s="0" t="n">
        <v>63.9</v>
      </c>
      <c r="C991" s="0" t="n">
        <v>64.0968</v>
      </c>
      <c r="D991" s="0" t="n">
        <v>66.7992</v>
      </c>
      <c r="E991" s="0" t="n">
        <v>61.3945</v>
      </c>
      <c r="H991" s="0" t="n">
        <v>-0.196816</v>
      </c>
      <c r="I991" s="0" t="n">
        <v>2.70234</v>
      </c>
      <c r="J991" s="0" t="n">
        <v>-2.70234</v>
      </c>
      <c r="M991" s="0" t="n">
        <v>33.4504</v>
      </c>
      <c r="N991" s="0" t="n">
        <v>-5.8726</v>
      </c>
      <c r="O991" s="0" t="n">
        <v>-0.139633</v>
      </c>
      <c r="P991" s="0" t="n">
        <v>-0.196816</v>
      </c>
      <c r="Q991" s="0" t="n">
        <v>623</v>
      </c>
      <c r="R991" s="0" t="n">
        <v>0.00993505</v>
      </c>
      <c r="S991" s="0" t="n">
        <v>-0.0468936</v>
      </c>
      <c r="T991" s="0" t="n">
        <v>0.0468936</v>
      </c>
    </row>
    <row r="992" customFormat="false" ht="13.2" hidden="false" customHeight="false" outlineLevel="0" collapsed="false">
      <c r="A992" s="1" t="n">
        <v>34594</v>
      </c>
      <c r="B992" s="0" t="n">
        <v>64.2</v>
      </c>
      <c r="C992" s="0" t="n">
        <v>64.2629</v>
      </c>
      <c r="D992" s="0" t="n">
        <v>66.9651</v>
      </c>
      <c r="E992" s="0" t="n">
        <v>61.5607</v>
      </c>
      <c r="H992" s="0" t="n">
        <v>-0.0629236</v>
      </c>
      <c r="I992" s="0" t="n">
        <v>2.7022</v>
      </c>
      <c r="J992" s="0" t="n">
        <v>-2.7022</v>
      </c>
      <c r="M992" s="0" t="n">
        <v>33.3722</v>
      </c>
      <c r="N992" s="0" t="n">
        <v>-5.62826</v>
      </c>
      <c r="O992" s="0" t="n">
        <v>-0.027564</v>
      </c>
      <c r="P992" s="0" t="n">
        <v>-0.0629236</v>
      </c>
      <c r="Q992" s="0" t="n">
        <v>624</v>
      </c>
      <c r="R992" s="0" t="n">
        <v>0.0173486</v>
      </c>
      <c r="S992" s="0" t="n">
        <v>-0.0468936</v>
      </c>
      <c r="T992" s="0" t="n">
        <v>0.0468936</v>
      </c>
    </row>
    <row r="993" customFormat="false" ht="13.2" hidden="false" customHeight="false" outlineLevel="0" collapsed="false">
      <c r="A993" s="1" t="n">
        <v>34595</v>
      </c>
      <c r="B993" s="0" t="n">
        <v>64.7</v>
      </c>
      <c r="C993" s="0" t="n">
        <v>64.2407</v>
      </c>
      <c r="D993" s="0" t="n">
        <v>66.9426</v>
      </c>
      <c r="E993" s="0" t="n">
        <v>61.5387</v>
      </c>
      <c r="H993" s="0" t="n">
        <v>0.459346</v>
      </c>
      <c r="I993" s="0" t="n">
        <v>2.70199</v>
      </c>
      <c r="J993" s="0" t="n">
        <v>-2.70199</v>
      </c>
      <c r="M993" s="0" t="n">
        <v>33.2628</v>
      </c>
      <c r="N993" s="0" t="n">
        <v>-5.54119</v>
      </c>
      <c r="O993" s="0" t="n">
        <v>0.320996</v>
      </c>
      <c r="P993" s="0" t="n">
        <v>0.459346</v>
      </c>
      <c r="Q993" s="0" t="n">
        <v>625</v>
      </c>
      <c r="R993" s="0" t="n">
        <v>0.0242809</v>
      </c>
      <c r="S993" s="0" t="n">
        <v>-0.0468936</v>
      </c>
      <c r="T993" s="0" t="n">
        <v>0.0468936</v>
      </c>
    </row>
    <row r="994" customFormat="false" ht="13.2" hidden="false" customHeight="false" outlineLevel="0" collapsed="false">
      <c r="A994" s="1" t="n">
        <v>34596</v>
      </c>
      <c r="B994" s="0" t="n">
        <v>65</v>
      </c>
      <c r="C994" s="0" t="n">
        <v>64.3948</v>
      </c>
      <c r="D994" s="0" t="n">
        <v>67.0962</v>
      </c>
      <c r="E994" s="0" t="n">
        <v>61.6933</v>
      </c>
      <c r="H994" s="0" t="n">
        <v>0.605231</v>
      </c>
      <c r="I994" s="0" t="n">
        <v>2.70146</v>
      </c>
      <c r="J994" s="0" t="n">
        <v>-2.70146</v>
      </c>
      <c r="M994" s="0" t="n">
        <v>32.9827</v>
      </c>
      <c r="N994" s="0" t="n">
        <v>-5.10692</v>
      </c>
      <c r="O994" s="0" t="n">
        <v>0.428964</v>
      </c>
      <c r="P994" s="0" t="n">
        <v>0.605231</v>
      </c>
      <c r="Q994" s="0" t="n">
        <v>626</v>
      </c>
      <c r="R994" s="0" t="n">
        <v>0.0289772</v>
      </c>
      <c r="S994" s="0" t="n">
        <v>-0.0468936</v>
      </c>
      <c r="T994" s="0" t="n">
        <v>0.0468936</v>
      </c>
    </row>
    <row r="995" customFormat="false" ht="13.2" hidden="false" customHeight="false" outlineLevel="0" collapsed="false">
      <c r="A995" s="1" t="n">
        <v>34597</v>
      </c>
      <c r="B995" s="0" t="n">
        <v>65.4</v>
      </c>
      <c r="C995" s="0" t="n">
        <v>64.3303</v>
      </c>
      <c r="D995" s="0" t="n">
        <v>67.0321</v>
      </c>
      <c r="E995" s="0" t="n">
        <v>61.6286</v>
      </c>
      <c r="H995" s="0" t="n">
        <v>1.06966</v>
      </c>
      <c r="I995" s="0" t="n">
        <v>2.70179</v>
      </c>
      <c r="J995" s="0" t="n">
        <v>-2.70179</v>
      </c>
      <c r="M995" s="0" t="n">
        <v>32.5651</v>
      </c>
      <c r="N995" s="0" t="n">
        <v>-4.75377</v>
      </c>
      <c r="O995" s="0" t="n">
        <v>0.801643</v>
      </c>
      <c r="P995" s="0" t="n">
        <v>1.06966</v>
      </c>
      <c r="Q995" s="0" t="n">
        <v>627</v>
      </c>
      <c r="R995" s="0" t="n">
        <v>0.0313903</v>
      </c>
      <c r="S995" s="0" t="n">
        <v>-0.0468936</v>
      </c>
      <c r="T995" s="0" t="n">
        <v>0.0468936</v>
      </c>
    </row>
    <row r="996" customFormat="false" ht="13.2" hidden="false" customHeight="false" outlineLevel="0" collapsed="false">
      <c r="A996" s="1" t="n">
        <v>34598</v>
      </c>
      <c r="B996" s="0" t="n">
        <v>65</v>
      </c>
      <c r="C996" s="0" t="n">
        <v>64.0757</v>
      </c>
      <c r="D996" s="0" t="n">
        <v>66.7768</v>
      </c>
      <c r="E996" s="0" t="n">
        <v>61.3747</v>
      </c>
      <c r="H996" s="0" t="n">
        <v>0.924265</v>
      </c>
      <c r="I996" s="0" t="n">
        <v>2.70108</v>
      </c>
      <c r="J996" s="0" t="n">
        <v>-2.70108</v>
      </c>
      <c r="M996" s="0" t="n">
        <v>31.8762</v>
      </c>
      <c r="N996" s="0" t="n">
        <v>-4.31949</v>
      </c>
      <c r="O996" s="0" t="n">
        <v>0.69233</v>
      </c>
      <c r="P996" s="0" t="n">
        <v>0.924265</v>
      </c>
      <c r="Q996" s="0" t="n">
        <v>628</v>
      </c>
      <c r="R996" s="0" t="n">
        <v>0.0321546</v>
      </c>
      <c r="S996" s="0" t="n">
        <v>-0.0468936</v>
      </c>
      <c r="T996" s="0" t="n">
        <v>0.0468936</v>
      </c>
    </row>
    <row r="997" customFormat="false" ht="13.2" hidden="false" customHeight="false" outlineLevel="0" collapsed="false">
      <c r="A997" s="1" t="n">
        <v>34599</v>
      </c>
      <c r="B997" s="0" t="n">
        <v>64.4</v>
      </c>
      <c r="C997" s="0" t="n">
        <v>63.7161</v>
      </c>
      <c r="D997" s="0" t="n">
        <v>66.4152</v>
      </c>
      <c r="E997" s="0" t="n">
        <v>61.017</v>
      </c>
      <c r="H997" s="0" t="n">
        <v>0.683857</v>
      </c>
      <c r="I997" s="0" t="n">
        <v>2.69911</v>
      </c>
      <c r="J997" s="0" t="n">
        <v>-2.69911</v>
      </c>
      <c r="M997" s="0" t="n">
        <v>31.0012</v>
      </c>
      <c r="N997" s="0" t="n">
        <v>-3.80409</v>
      </c>
      <c r="O997" s="0" t="n">
        <v>0.508967</v>
      </c>
      <c r="P997" s="0" t="n">
        <v>0.683857</v>
      </c>
      <c r="Q997" s="0" t="n">
        <v>629</v>
      </c>
      <c r="R997" s="0" t="n">
        <v>0.0321986</v>
      </c>
      <c r="S997" s="0" t="n">
        <v>-0.0468936</v>
      </c>
      <c r="T997" s="0" t="n">
        <v>0.0468936</v>
      </c>
    </row>
    <row r="998" customFormat="false" ht="13.2" hidden="false" customHeight="false" outlineLevel="0" collapsed="false">
      <c r="A998" s="1" t="n">
        <v>34600</v>
      </c>
      <c r="B998" s="0" t="n">
        <v>63.7</v>
      </c>
      <c r="C998" s="0" t="n">
        <v>63.3258</v>
      </c>
      <c r="D998" s="0" t="n">
        <v>66.0242</v>
      </c>
      <c r="E998" s="0" t="n">
        <v>60.6274</v>
      </c>
      <c r="H998" s="0" t="n">
        <v>0.374214</v>
      </c>
      <c r="I998" s="0" t="n">
        <v>2.69837</v>
      </c>
      <c r="J998" s="0" t="n">
        <v>-2.69837</v>
      </c>
      <c r="M998" s="0" t="n">
        <v>30.4209</v>
      </c>
      <c r="N998" s="0" t="n">
        <v>-3.61415</v>
      </c>
      <c r="O998" s="0" t="n">
        <v>0.256336</v>
      </c>
      <c r="P998" s="0" t="n">
        <v>0.374214</v>
      </c>
      <c r="Q998" s="0" t="n">
        <v>630</v>
      </c>
      <c r="R998" s="0" t="n">
        <v>0.0339141</v>
      </c>
      <c r="S998" s="0" t="n">
        <v>-0.0468936</v>
      </c>
      <c r="T998" s="0" t="n">
        <v>0.0468936</v>
      </c>
    </row>
    <row r="999" customFormat="false" ht="13.2" hidden="false" customHeight="false" outlineLevel="0" collapsed="false">
      <c r="A999" s="1" t="n">
        <v>34601</v>
      </c>
      <c r="B999" s="0" t="n">
        <v>63.4</v>
      </c>
      <c r="C999" s="0" t="n">
        <v>63.6593</v>
      </c>
      <c r="D999" s="0" t="n">
        <v>66.3577</v>
      </c>
      <c r="E999" s="0" t="n">
        <v>60.961</v>
      </c>
      <c r="H999" s="0" t="n">
        <v>-0.259313</v>
      </c>
      <c r="I999" s="0" t="n">
        <v>2.69836</v>
      </c>
      <c r="J999" s="0" t="n">
        <v>-2.69836</v>
      </c>
      <c r="M999" s="0" t="n">
        <v>30.7623</v>
      </c>
      <c r="N999" s="0" t="n">
        <v>-3.62207</v>
      </c>
      <c r="O999" s="0" t="n">
        <v>-0.185718</v>
      </c>
      <c r="P999" s="0" t="n">
        <v>-0.259313</v>
      </c>
      <c r="Q999" s="0" t="n">
        <v>631</v>
      </c>
      <c r="R999" s="0" t="n">
        <v>0.0379313</v>
      </c>
      <c r="S999" s="0" t="n">
        <v>-0.0468936</v>
      </c>
      <c r="T999" s="0" t="n">
        <v>0.0468936</v>
      </c>
    </row>
    <row r="1000" customFormat="false" ht="13.2" hidden="false" customHeight="false" outlineLevel="0" collapsed="false">
      <c r="A1000" s="1" t="n">
        <v>34602</v>
      </c>
      <c r="B1000" s="0" t="n">
        <v>63.5</v>
      </c>
      <c r="C1000" s="0" t="n">
        <v>64.3156</v>
      </c>
      <c r="D1000" s="0" t="n">
        <v>67.0148</v>
      </c>
      <c r="E1000" s="0" t="n">
        <v>61.6165</v>
      </c>
      <c r="H1000" s="0" t="n">
        <v>-0.815648</v>
      </c>
      <c r="I1000" s="0" t="n">
        <v>2.69916</v>
      </c>
      <c r="J1000" s="0" t="n">
        <v>-2.69916</v>
      </c>
      <c r="M1000" s="0" t="n">
        <v>31.5275</v>
      </c>
      <c r="N1000" s="0" t="n">
        <v>-3.73087</v>
      </c>
      <c r="O1000" s="0" t="n">
        <v>-0.620529</v>
      </c>
      <c r="P1000" s="0" t="n">
        <v>-0.815648</v>
      </c>
      <c r="Q1000" s="0" t="n">
        <v>632</v>
      </c>
      <c r="R1000" s="0" t="n">
        <v>0.0434212</v>
      </c>
      <c r="S1000" s="0" t="n">
        <v>-0.0468936</v>
      </c>
      <c r="T1000" s="0" t="n">
        <v>0.0468936</v>
      </c>
    </row>
    <row r="1001" customFormat="false" ht="13.2" hidden="false" customHeight="false" outlineLevel="0" collapsed="false">
      <c r="A1001" s="1" t="n">
        <v>34603</v>
      </c>
      <c r="B1001" s="0" t="n">
        <v>63.6</v>
      </c>
      <c r="C1001" s="0" t="n">
        <v>64.118</v>
      </c>
      <c r="D1001" s="0" t="n">
        <v>66.8171</v>
      </c>
      <c r="E1001" s="0" t="n">
        <v>61.4188</v>
      </c>
      <c r="H1001" s="0" t="n">
        <v>-0.517971</v>
      </c>
      <c r="I1001" s="0" t="n">
        <v>2.69916</v>
      </c>
      <c r="J1001" s="0" t="n">
        <v>-2.69916</v>
      </c>
      <c r="M1001" s="0" t="n">
        <v>31.588</v>
      </c>
      <c r="N1001" s="0" t="n">
        <v>-3.98903</v>
      </c>
      <c r="O1001" s="0" t="n">
        <v>-0.406409</v>
      </c>
      <c r="P1001" s="0" t="n">
        <v>-0.517971</v>
      </c>
      <c r="Q1001" s="0" t="n">
        <v>633</v>
      </c>
      <c r="R1001" s="0" t="n">
        <v>0.0485636</v>
      </c>
      <c r="S1001" s="0" t="n">
        <v>-0.0468936</v>
      </c>
      <c r="T1001" s="0" t="n">
        <v>0.0468936</v>
      </c>
    </row>
    <row r="1002" customFormat="false" ht="13.2" hidden="false" customHeight="false" outlineLevel="0" collapsed="false">
      <c r="A1002" s="1" t="n">
        <v>34604</v>
      </c>
      <c r="B1002" s="0" t="n">
        <v>63.4</v>
      </c>
      <c r="C1002" s="0" t="n">
        <v>63.6621</v>
      </c>
      <c r="D1002" s="0" t="n">
        <v>66.3613</v>
      </c>
      <c r="E1002" s="0" t="n">
        <v>60.9629</v>
      </c>
      <c r="H1002" s="0" t="n">
        <v>-0.26211</v>
      </c>
      <c r="I1002" s="0" t="n">
        <v>2.69918</v>
      </c>
      <c r="J1002" s="0" t="n">
        <v>-2.69918</v>
      </c>
      <c r="M1002" s="0" t="n">
        <v>31.3615</v>
      </c>
      <c r="N1002" s="0" t="n">
        <v>-4.21844</v>
      </c>
      <c r="O1002" s="0" t="n">
        <v>-0.188522</v>
      </c>
      <c r="P1002" s="0" t="n">
        <v>-0.26211</v>
      </c>
      <c r="Q1002" s="0" t="n">
        <v>634</v>
      </c>
      <c r="R1002" s="0" t="n">
        <v>0.0533139</v>
      </c>
      <c r="S1002" s="0" t="n">
        <v>-0.0468936</v>
      </c>
      <c r="T1002" s="0" t="n">
        <v>0.0468936</v>
      </c>
    </row>
    <row r="1003" customFormat="false" ht="13.2" hidden="false" customHeight="false" outlineLevel="0" collapsed="false">
      <c r="A1003" s="1" t="n">
        <v>34605</v>
      </c>
      <c r="B1003" s="0" t="n">
        <v>63.4</v>
      </c>
      <c r="C1003" s="0" t="n">
        <v>63.4423</v>
      </c>
      <c r="D1003" s="0" t="n">
        <v>66.1415</v>
      </c>
      <c r="E1003" s="0" t="n">
        <v>60.743</v>
      </c>
      <c r="H1003" s="0" t="n">
        <v>-0.042256</v>
      </c>
      <c r="I1003" s="0" t="n">
        <v>2.69927</v>
      </c>
      <c r="J1003" s="0" t="n">
        <v>-2.69927</v>
      </c>
      <c r="M1003" s="0" t="n">
        <v>31.1961</v>
      </c>
      <c r="N1003" s="0" t="n">
        <v>-4.27284</v>
      </c>
      <c r="O1003" s="0" t="n">
        <v>-0.0179153</v>
      </c>
      <c r="P1003" s="0" t="n">
        <v>-0.042256</v>
      </c>
      <c r="Q1003" s="0" t="n">
        <v>635</v>
      </c>
      <c r="R1003" s="0" t="n">
        <v>0.0550931</v>
      </c>
      <c r="S1003" s="0" t="n">
        <v>-0.0468936</v>
      </c>
      <c r="T1003" s="0" t="n">
        <v>0.0468936</v>
      </c>
    </row>
    <row r="1004" customFormat="false" ht="13.2" hidden="false" customHeight="false" outlineLevel="0" collapsed="false">
      <c r="A1004" s="1" t="n">
        <v>34606</v>
      </c>
      <c r="B1004" s="0" t="n">
        <v>63</v>
      </c>
      <c r="C1004" s="0" t="n">
        <v>62.0465</v>
      </c>
      <c r="D1004" s="0" t="n">
        <v>64.7443</v>
      </c>
      <c r="E1004" s="0" t="n">
        <v>59.3488</v>
      </c>
      <c r="H1004" s="0" t="n">
        <v>0.953472</v>
      </c>
      <c r="I1004" s="0" t="n">
        <v>2.69773</v>
      </c>
      <c r="J1004" s="0" t="n">
        <v>-2.69773</v>
      </c>
      <c r="M1004" s="0" t="n">
        <v>30.1258</v>
      </c>
      <c r="N1004" s="0" t="n">
        <v>-4.59831</v>
      </c>
      <c r="O1004" s="0" t="n">
        <v>0.715279</v>
      </c>
      <c r="P1004" s="0" t="n">
        <v>0.953472</v>
      </c>
      <c r="Q1004" s="0" t="n">
        <v>636</v>
      </c>
      <c r="R1004" s="0" t="n">
        <v>0.05605</v>
      </c>
      <c r="S1004" s="0" t="n">
        <v>-0.0468936</v>
      </c>
      <c r="T1004" s="0" t="n">
        <v>0.0468936</v>
      </c>
    </row>
    <row r="1005" customFormat="false" ht="13.2" hidden="false" customHeight="false" outlineLevel="0" collapsed="false">
      <c r="A1005" s="1" t="n">
        <v>34607</v>
      </c>
      <c r="B1005" s="0" t="n">
        <v>62.4</v>
      </c>
      <c r="C1005" s="0" t="n">
        <v>61.0851</v>
      </c>
      <c r="D1005" s="0" t="n">
        <v>63.7821</v>
      </c>
      <c r="E1005" s="0" t="n">
        <v>58.3881</v>
      </c>
      <c r="H1005" s="0" t="n">
        <v>1.31493</v>
      </c>
      <c r="I1005" s="0" t="n">
        <v>2.69701</v>
      </c>
      <c r="J1005" s="0" t="n">
        <v>-2.69701</v>
      </c>
      <c r="M1005" s="0" t="n">
        <v>29.1494</v>
      </c>
      <c r="N1005" s="0" t="n">
        <v>-4.58338</v>
      </c>
      <c r="O1005" s="0" t="n">
        <v>1.00705</v>
      </c>
      <c r="P1005" s="0" t="n">
        <v>1.31493</v>
      </c>
      <c r="Q1005" s="0" t="n">
        <v>637</v>
      </c>
      <c r="R1005" s="0" t="n">
        <v>0.0545043</v>
      </c>
      <c r="S1005" s="0" t="n">
        <v>-0.0468936</v>
      </c>
      <c r="T1005" s="0" t="n">
        <v>0.0468936</v>
      </c>
    </row>
    <row r="1006" customFormat="false" ht="13.2" hidden="false" customHeight="false" outlineLevel="0" collapsed="false">
      <c r="A1006" s="1" t="n">
        <v>34608</v>
      </c>
      <c r="B1006" s="0" t="n">
        <v>61.2</v>
      </c>
      <c r="C1006" s="0" t="n">
        <v>59.9829</v>
      </c>
      <c r="D1006" s="0" t="n">
        <v>62.6787</v>
      </c>
      <c r="E1006" s="0" t="n">
        <v>57.2871</v>
      </c>
      <c r="H1006" s="0" t="n">
        <v>1.21707</v>
      </c>
      <c r="I1006" s="0" t="n">
        <v>2.69578</v>
      </c>
      <c r="J1006" s="0" t="n">
        <v>-2.69578</v>
      </c>
      <c r="M1006" s="0" t="n">
        <v>28.0078</v>
      </c>
      <c r="N1006" s="0" t="n">
        <v>-4.54391</v>
      </c>
      <c r="O1006" s="0" t="n">
        <v>0.927839</v>
      </c>
      <c r="P1006" s="0" t="n">
        <v>1.21707</v>
      </c>
      <c r="Q1006" s="0" t="n">
        <v>638</v>
      </c>
      <c r="R1006" s="0" t="n">
        <v>0.0525327</v>
      </c>
      <c r="S1006" s="0" t="n">
        <v>-0.0468936</v>
      </c>
      <c r="T1006" s="0" t="n">
        <v>0.0468936</v>
      </c>
    </row>
    <row r="1007" customFormat="false" ht="13.2" hidden="false" customHeight="false" outlineLevel="0" collapsed="false">
      <c r="A1007" s="1" t="n">
        <v>34609</v>
      </c>
      <c r="B1007" s="0" t="n">
        <v>60.6</v>
      </c>
      <c r="C1007" s="0" t="n">
        <v>59.3545</v>
      </c>
      <c r="D1007" s="0" t="n">
        <v>62.0503</v>
      </c>
      <c r="E1007" s="0" t="n">
        <v>56.6587</v>
      </c>
      <c r="H1007" s="0" t="n">
        <v>1.24551</v>
      </c>
      <c r="I1007" s="0" t="n">
        <v>2.69584</v>
      </c>
      <c r="J1007" s="0" t="n">
        <v>-2.69584</v>
      </c>
      <c r="M1007" s="0" t="n">
        <v>27.4188</v>
      </c>
      <c r="N1007" s="0" t="n">
        <v>-4.58338</v>
      </c>
      <c r="O1007" s="0" t="n">
        <v>0.955752</v>
      </c>
      <c r="P1007" s="0" t="n">
        <v>1.24551</v>
      </c>
      <c r="Q1007" s="0" t="n">
        <v>639</v>
      </c>
      <c r="R1007" s="0" t="n">
        <v>0.0510324</v>
      </c>
      <c r="S1007" s="0" t="n">
        <v>-0.0468936</v>
      </c>
      <c r="T1007" s="0" t="n">
        <v>0.0468936</v>
      </c>
    </row>
    <row r="1008" customFormat="false" ht="13.2" hidden="false" customHeight="false" outlineLevel="0" collapsed="false">
      <c r="A1008" s="1" t="n">
        <v>34610</v>
      </c>
      <c r="B1008" s="0" t="n">
        <v>60.4</v>
      </c>
      <c r="C1008" s="0" t="n">
        <v>59.4398</v>
      </c>
      <c r="D1008" s="0" t="n">
        <v>62.1353</v>
      </c>
      <c r="E1008" s="0" t="n">
        <v>56.7444</v>
      </c>
      <c r="H1008" s="0" t="n">
        <v>0.96016</v>
      </c>
      <c r="I1008" s="0" t="n">
        <v>2.69544</v>
      </c>
      <c r="J1008" s="0" t="n">
        <v>-2.69544</v>
      </c>
      <c r="M1008" s="0" t="n">
        <v>27.1132</v>
      </c>
      <c r="N1008" s="0" t="n">
        <v>-4.19235</v>
      </c>
      <c r="O1008" s="0" t="n">
        <v>0.720629</v>
      </c>
      <c r="P1008" s="0" t="n">
        <v>0.96016</v>
      </c>
      <c r="Q1008" s="0" t="n">
        <v>640</v>
      </c>
      <c r="R1008" s="0" t="n">
        <v>0.0499432</v>
      </c>
      <c r="S1008" s="0" t="n">
        <v>-0.0468936</v>
      </c>
      <c r="T1008" s="0" t="n">
        <v>0.0468936</v>
      </c>
    </row>
    <row r="1009" customFormat="false" ht="13.2" hidden="false" customHeight="false" outlineLevel="0" collapsed="false">
      <c r="A1009" s="1" t="n">
        <v>34611</v>
      </c>
      <c r="B1009" s="0" t="n">
        <v>60.8</v>
      </c>
      <c r="C1009" s="0" t="n">
        <v>59.5566</v>
      </c>
      <c r="D1009" s="0" t="n">
        <v>62.2528</v>
      </c>
      <c r="E1009" s="0" t="n">
        <v>56.8605</v>
      </c>
      <c r="H1009" s="0" t="n">
        <v>1.24336</v>
      </c>
      <c r="I1009" s="0" t="n">
        <v>2.69615</v>
      </c>
      <c r="J1009" s="0" t="n">
        <v>-2.69615</v>
      </c>
      <c r="M1009" s="0" t="n">
        <v>27.8247</v>
      </c>
      <c r="N1009" s="0" t="n">
        <v>-4.78714</v>
      </c>
      <c r="O1009" s="0" t="n">
        <v>0.953579</v>
      </c>
      <c r="P1009" s="0" t="n">
        <v>1.24336</v>
      </c>
      <c r="Q1009" s="0" t="n">
        <v>641</v>
      </c>
      <c r="R1009" s="0" t="n">
        <v>0.0506894</v>
      </c>
      <c r="S1009" s="0" t="n">
        <v>-0.0468936</v>
      </c>
      <c r="T1009" s="0" t="n">
        <v>0.0468936</v>
      </c>
    </row>
    <row r="1010" customFormat="false" ht="13.2" hidden="false" customHeight="false" outlineLevel="0" collapsed="false">
      <c r="A1010" s="1" t="n">
        <v>34612</v>
      </c>
      <c r="B1010" s="0" t="n">
        <v>61.6</v>
      </c>
      <c r="C1010" s="0" t="n">
        <v>59.9778</v>
      </c>
      <c r="D1010" s="0" t="n">
        <v>62.674</v>
      </c>
      <c r="E1010" s="0" t="n">
        <v>57.2817</v>
      </c>
      <c r="H1010" s="0" t="n">
        <v>1.62216</v>
      </c>
      <c r="I1010" s="0" t="n">
        <v>2.69617</v>
      </c>
      <c r="J1010" s="0" t="n">
        <v>-2.69617</v>
      </c>
      <c r="M1010" s="0" t="n">
        <v>28.1915</v>
      </c>
      <c r="N1010" s="0" t="n">
        <v>-4.73274</v>
      </c>
      <c r="O1010" s="0" t="n">
        <v>1.23119</v>
      </c>
      <c r="P1010" s="0" t="n">
        <v>1.62216</v>
      </c>
      <c r="Q1010" s="0" t="n">
        <v>642</v>
      </c>
      <c r="R1010" s="0" t="n">
        <v>0.0526681</v>
      </c>
      <c r="S1010" s="0" t="n">
        <v>-0.0468936</v>
      </c>
      <c r="T1010" s="0" t="n">
        <v>0.0468936</v>
      </c>
    </row>
    <row r="1011" customFormat="false" ht="13.2" hidden="false" customHeight="false" outlineLevel="0" collapsed="false">
      <c r="A1011" s="1" t="n">
        <v>34613</v>
      </c>
      <c r="B1011" s="0" t="n">
        <v>62.3</v>
      </c>
      <c r="C1011" s="0" t="n">
        <v>60.3422</v>
      </c>
      <c r="D1011" s="0" t="n">
        <v>63.0385</v>
      </c>
      <c r="E1011" s="0" t="n">
        <v>57.6459</v>
      </c>
      <c r="H1011" s="0" t="n">
        <v>1.95782</v>
      </c>
      <c r="I1011" s="0" t="n">
        <v>2.69628</v>
      </c>
      <c r="J1011" s="0" t="n">
        <v>-2.69628</v>
      </c>
      <c r="M1011" s="0" t="n">
        <v>28.4471</v>
      </c>
      <c r="N1011" s="0" t="n">
        <v>-4.62393</v>
      </c>
      <c r="O1011" s="0" t="n">
        <v>1.45495</v>
      </c>
      <c r="P1011" s="0" t="n">
        <v>1.95782</v>
      </c>
      <c r="Q1011" s="0" t="n">
        <v>643</v>
      </c>
      <c r="R1011" s="0" t="n">
        <v>0.0545557</v>
      </c>
      <c r="S1011" s="0" t="n">
        <v>-0.0468936</v>
      </c>
      <c r="T1011" s="0" t="n">
        <v>0.0468936</v>
      </c>
    </row>
    <row r="1012" customFormat="false" ht="13.2" hidden="false" customHeight="false" outlineLevel="0" collapsed="false">
      <c r="A1012" s="1" t="n">
        <v>34614</v>
      </c>
      <c r="B1012" s="0" t="n">
        <v>63.1</v>
      </c>
      <c r="C1012" s="0" t="n">
        <v>61.0305</v>
      </c>
      <c r="D1012" s="0" t="n">
        <v>63.7272</v>
      </c>
      <c r="E1012" s="0" t="n">
        <v>58.3339</v>
      </c>
      <c r="H1012" s="0" t="n">
        <v>2.06947</v>
      </c>
      <c r="I1012" s="0" t="n">
        <v>2.69666</v>
      </c>
      <c r="J1012" s="0" t="n">
        <v>-2.69666</v>
      </c>
      <c r="M1012" s="0" t="n">
        <v>28.6467</v>
      </c>
      <c r="N1012" s="0" t="n">
        <v>-4.13525</v>
      </c>
      <c r="O1012" s="0" t="n">
        <v>1.55311</v>
      </c>
      <c r="P1012" s="0" t="n">
        <v>2.06947</v>
      </c>
      <c r="Q1012" s="0" t="n">
        <v>644</v>
      </c>
      <c r="R1012" s="0" t="n">
        <v>0.0564312</v>
      </c>
      <c r="S1012" s="0" t="n">
        <v>-0.0468936</v>
      </c>
      <c r="T1012" s="0" t="n">
        <v>0.0468936</v>
      </c>
    </row>
    <row r="1013" customFormat="false" ht="13.2" hidden="false" customHeight="false" outlineLevel="0" collapsed="false">
      <c r="A1013" s="1" t="n">
        <v>34615</v>
      </c>
      <c r="B1013" s="0" t="n">
        <v>63.6</v>
      </c>
      <c r="C1013" s="0" t="n">
        <v>61.4879</v>
      </c>
      <c r="D1013" s="0" t="n">
        <v>64.1857</v>
      </c>
      <c r="E1013" s="0" t="n">
        <v>58.7901</v>
      </c>
      <c r="H1013" s="0" t="n">
        <v>2.11206</v>
      </c>
      <c r="I1013" s="0" t="n">
        <v>2.6978</v>
      </c>
      <c r="J1013" s="0" t="n">
        <v>-2.6978</v>
      </c>
      <c r="M1013" s="0" t="n">
        <v>28.5611</v>
      </c>
      <c r="N1013" s="0" t="n">
        <v>-3.59217</v>
      </c>
      <c r="O1013" s="0" t="n">
        <v>1.59595</v>
      </c>
      <c r="P1013" s="0" t="n">
        <v>2.11206</v>
      </c>
      <c r="Q1013" s="0" t="n">
        <v>645</v>
      </c>
      <c r="R1013" s="0" t="n">
        <v>0.0585242</v>
      </c>
      <c r="S1013" s="0" t="n">
        <v>-0.0468936</v>
      </c>
      <c r="T1013" s="0" t="n">
        <v>0.0468936</v>
      </c>
    </row>
    <row r="1014" customFormat="false" ht="13.2" hidden="false" customHeight="false" outlineLevel="0" collapsed="false">
      <c r="A1014" s="1" t="n">
        <v>34616</v>
      </c>
      <c r="B1014" s="0" t="n">
        <v>63.9</v>
      </c>
      <c r="C1014" s="0" t="n">
        <v>62.1523</v>
      </c>
      <c r="D1014" s="0" t="n">
        <v>64.8513</v>
      </c>
      <c r="E1014" s="0" t="n">
        <v>59.4533</v>
      </c>
      <c r="H1014" s="0" t="n">
        <v>1.74771</v>
      </c>
      <c r="I1014" s="0" t="n">
        <v>2.69901</v>
      </c>
      <c r="J1014" s="0" t="n">
        <v>-2.69901</v>
      </c>
      <c r="M1014" s="0" t="n">
        <v>28.5468</v>
      </c>
      <c r="N1014" s="0" t="n">
        <v>-2.91355</v>
      </c>
      <c r="O1014" s="0" t="n">
        <v>1.28595</v>
      </c>
      <c r="P1014" s="0" t="n">
        <v>1.74771</v>
      </c>
      <c r="Q1014" s="0" t="n">
        <v>646</v>
      </c>
      <c r="R1014" s="0" t="n">
        <v>0.0587431</v>
      </c>
      <c r="S1014" s="0" t="n">
        <v>-0.0468936</v>
      </c>
      <c r="T1014" s="0" t="n">
        <v>0.0468936</v>
      </c>
    </row>
    <row r="1015" customFormat="false" ht="13.2" hidden="false" customHeight="false" outlineLevel="0" collapsed="false">
      <c r="A1015" s="1" t="n">
        <v>34617</v>
      </c>
      <c r="B1015" s="0" t="n">
        <v>64.1</v>
      </c>
      <c r="C1015" s="0" t="n">
        <v>62.569</v>
      </c>
      <c r="D1015" s="0" t="n">
        <v>65.2684</v>
      </c>
      <c r="E1015" s="0" t="n">
        <v>59.8697</v>
      </c>
      <c r="H1015" s="0" t="n">
        <v>1.53096</v>
      </c>
      <c r="I1015" s="0" t="n">
        <v>2.69934</v>
      </c>
      <c r="J1015" s="0" t="n">
        <v>-2.69934</v>
      </c>
      <c r="M1015" s="0" t="n">
        <v>28.1632</v>
      </c>
      <c r="N1015" s="0" t="n">
        <v>-2.11322</v>
      </c>
      <c r="O1015" s="0" t="n">
        <v>1.15537</v>
      </c>
      <c r="P1015" s="0" t="n">
        <v>1.53096</v>
      </c>
      <c r="Q1015" s="0" t="n">
        <v>647</v>
      </c>
      <c r="R1015" s="0" t="n">
        <v>0.0585127</v>
      </c>
      <c r="S1015" s="0" t="n">
        <v>-0.0468936</v>
      </c>
      <c r="T1015" s="0" t="n">
        <v>0.0468936</v>
      </c>
    </row>
    <row r="1016" customFormat="false" ht="13.2" hidden="false" customHeight="false" outlineLevel="0" collapsed="false">
      <c r="A1016" s="1" t="n">
        <v>34618</v>
      </c>
      <c r="B1016" s="0" t="n">
        <v>64</v>
      </c>
      <c r="C1016" s="0" t="n">
        <v>62.3995</v>
      </c>
      <c r="D1016" s="0" t="n">
        <v>65.0992</v>
      </c>
      <c r="E1016" s="0" t="n">
        <v>59.6997</v>
      </c>
      <c r="H1016" s="0" t="n">
        <v>1.60053</v>
      </c>
      <c r="I1016" s="0" t="n">
        <v>2.69976</v>
      </c>
      <c r="J1016" s="0" t="n">
        <v>-2.69976</v>
      </c>
      <c r="M1016" s="0" t="n">
        <v>27.5445</v>
      </c>
      <c r="N1016" s="0" t="n">
        <v>-1.66402</v>
      </c>
      <c r="O1016" s="0" t="n">
        <v>1.19947</v>
      </c>
      <c r="P1016" s="0" t="n">
        <v>1.60053</v>
      </c>
      <c r="Q1016" s="0" t="n">
        <v>648</v>
      </c>
      <c r="R1016" s="0" t="n">
        <v>0.0584179</v>
      </c>
      <c r="S1016" s="0" t="n">
        <v>-0.0468936</v>
      </c>
      <c r="T1016" s="0" t="n">
        <v>0.0468936</v>
      </c>
    </row>
    <row r="1017" customFormat="false" ht="13.2" hidden="false" customHeight="false" outlineLevel="0" collapsed="false">
      <c r="A1017" s="1" t="n">
        <v>34619</v>
      </c>
      <c r="B1017" s="0" t="n">
        <v>63.6</v>
      </c>
      <c r="C1017" s="0" t="n">
        <v>62.1254</v>
      </c>
      <c r="D1017" s="0" t="n">
        <v>64.8232</v>
      </c>
      <c r="E1017" s="0" t="n">
        <v>59.4277</v>
      </c>
      <c r="H1017" s="0" t="n">
        <v>1.47458</v>
      </c>
      <c r="I1017" s="0" t="n">
        <v>2.69774</v>
      </c>
      <c r="J1017" s="0" t="n">
        <v>-2.69774</v>
      </c>
      <c r="M1017" s="0" t="n">
        <v>26.8094</v>
      </c>
      <c r="N1017" s="0" t="n">
        <v>-1.20301</v>
      </c>
      <c r="O1017" s="0" t="n">
        <v>1.11855</v>
      </c>
      <c r="P1017" s="0" t="n">
        <v>1.47458</v>
      </c>
      <c r="Q1017" s="0" t="n">
        <v>649</v>
      </c>
      <c r="R1017" s="0" t="n">
        <v>0.0588609</v>
      </c>
      <c r="S1017" s="0" t="n">
        <v>-0.0468936</v>
      </c>
      <c r="T1017" s="0" t="n">
        <v>0.0468936</v>
      </c>
    </row>
    <row r="1018" customFormat="false" ht="13.2" hidden="false" customHeight="false" outlineLevel="0" collapsed="false">
      <c r="A1018" s="1" t="n">
        <v>34620</v>
      </c>
      <c r="B1018" s="0" t="n">
        <v>63.1</v>
      </c>
      <c r="C1018" s="0" t="n">
        <v>61.822</v>
      </c>
      <c r="D1018" s="0" t="n">
        <v>64.5195</v>
      </c>
      <c r="E1018" s="0" t="n">
        <v>59.1245</v>
      </c>
      <c r="H1018" s="0" t="n">
        <v>1.27798</v>
      </c>
      <c r="I1018" s="0" t="n">
        <v>2.69752</v>
      </c>
      <c r="J1018" s="0" t="n">
        <v>-2.69752</v>
      </c>
      <c r="M1018" s="0" t="n">
        <v>26.1261</v>
      </c>
      <c r="N1018" s="0" t="n">
        <v>-0.823135</v>
      </c>
      <c r="O1018" s="0" t="n">
        <v>0.975521</v>
      </c>
      <c r="P1018" s="0" t="n">
        <v>1.27798</v>
      </c>
      <c r="Q1018" s="0" t="n">
        <v>650</v>
      </c>
      <c r="R1018" s="0" t="n">
        <v>0.0591417</v>
      </c>
      <c r="S1018" s="0" t="n">
        <v>-0.0468936</v>
      </c>
      <c r="T1018" s="0" t="n">
        <v>0.0468936</v>
      </c>
    </row>
    <row r="1019" customFormat="false" ht="13.2" hidden="false" customHeight="false" outlineLevel="0" collapsed="false">
      <c r="A1019" s="1" t="n">
        <v>34621</v>
      </c>
      <c r="B1019" s="0" t="n">
        <v>62.6</v>
      </c>
      <c r="C1019" s="0" t="n">
        <v>61.4463</v>
      </c>
      <c r="D1019" s="0" t="n">
        <v>64.1427</v>
      </c>
      <c r="E1019" s="0" t="n">
        <v>58.7499</v>
      </c>
      <c r="H1019" s="0" t="n">
        <v>1.15368</v>
      </c>
      <c r="I1019" s="0" t="n">
        <v>2.69639</v>
      </c>
      <c r="J1019" s="0" t="n">
        <v>-2.69639</v>
      </c>
      <c r="M1019" s="0" t="n">
        <v>25.4794</v>
      </c>
      <c r="N1019" s="0" t="n">
        <v>-0.552066</v>
      </c>
      <c r="O1019" s="0" t="n">
        <v>0.868032</v>
      </c>
      <c r="P1019" s="0" t="n">
        <v>1.15368</v>
      </c>
      <c r="Q1019" s="0" t="n">
        <v>651</v>
      </c>
      <c r="R1019" s="0" t="n">
        <v>0.0593387</v>
      </c>
      <c r="S1019" s="0" t="n">
        <v>-0.0468936</v>
      </c>
      <c r="T1019" s="0" t="n">
        <v>0.0468936</v>
      </c>
    </row>
    <row r="1020" customFormat="false" ht="13.2" hidden="false" customHeight="false" outlineLevel="0" collapsed="false">
      <c r="A1020" s="1" t="n">
        <v>34622</v>
      </c>
      <c r="B1020" s="0" t="n">
        <v>62.2</v>
      </c>
      <c r="C1020" s="0" t="n">
        <v>61.4672</v>
      </c>
      <c r="D1020" s="0" t="n">
        <v>64.1613</v>
      </c>
      <c r="E1020" s="0" t="n">
        <v>58.773</v>
      </c>
      <c r="H1020" s="0" t="n">
        <v>0.732843</v>
      </c>
      <c r="I1020" s="0" t="n">
        <v>2.69418</v>
      </c>
      <c r="J1020" s="0" t="n">
        <v>-2.69418</v>
      </c>
      <c r="M1020" s="0" t="n">
        <v>24.9736</v>
      </c>
      <c r="N1020" s="0" t="n">
        <v>-0.0254987</v>
      </c>
      <c r="O1020" s="0" t="n">
        <v>0.54379</v>
      </c>
      <c r="P1020" s="0" t="n">
        <v>0.732843</v>
      </c>
      <c r="Q1020" s="0" t="n">
        <v>652</v>
      </c>
      <c r="R1020" s="0" t="n">
        <v>0.0578127</v>
      </c>
      <c r="S1020" s="0" t="n">
        <v>-0.0468936</v>
      </c>
      <c r="T1020" s="0" t="n">
        <v>0.0468936</v>
      </c>
    </row>
    <row r="1021" customFormat="false" ht="13.2" hidden="false" customHeight="false" outlineLevel="0" collapsed="false">
      <c r="A1021" s="1" t="n">
        <v>34623</v>
      </c>
      <c r="B1021" s="0" t="n">
        <v>62.1</v>
      </c>
      <c r="C1021" s="0" t="n">
        <v>61.1267</v>
      </c>
      <c r="D1021" s="0" t="n">
        <v>63.8205</v>
      </c>
      <c r="E1021" s="0" t="n">
        <v>58.4328</v>
      </c>
      <c r="H1021" s="0" t="n">
        <v>0.973315</v>
      </c>
      <c r="I1021" s="0" t="n">
        <v>2.69384</v>
      </c>
      <c r="J1021" s="0" t="n">
        <v>-2.69384</v>
      </c>
      <c r="M1021" s="0" t="n">
        <v>24.552</v>
      </c>
      <c r="N1021" s="0" t="n">
        <v>0.0556334</v>
      </c>
      <c r="O1021" s="0" t="n">
        <v>0.725999</v>
      </c>
      <c r="P1021" s="0" t="n">
        <v>0.973315</v>
      </c>
      <c r="Q1021" s="0" t="n">
        <v>653</v>
      </c>
      <c r="R1021" s="0" t="n">
        <v>0.0554491</v>
      </c>
      <c r="S1021" s="0" t="n">
        <v>-0.0468936</v>
      </c>
      <c r="T1021" s="0" t="n">
        <v>0.0468936</v>
      </c>
    </row>
    <row r="1022" customFormat="false" ht="13.2" hidden="false" customHeight="false" outlineLevel="0" collapsed="false">
      <c r="A1022" s="1" t="n">
        <v>34624</v>
      </c>
      <c r="B1022" s="0" t="n">
        <v>61.6</v>
      </c>
      <c r="C1022" s="0" t="n">
        <v>60.2384</v>
      </c>
      <c r="D1022" s="0" t="n">
        <v>62.9336</v>
      </c>
      <c r="E1022" s="0" t="n">
        <v>57.5432</v>
      </c>
      <c r="H1022" s="0" t="n">
        <v>1.36164</v>
      </c>
      <c r="I1022" s="0" t="n">
        <v>2.6952</v>
      </c>
      <c r="J1022" s="0" t="n">
        <v>-2.6952</v>
      </c>
      <c r="M1022" s="0" t="n">
        <v>23.9657</v>
      </c>
      <c r="N1022" s="0" t="n">
        <v>-0.246349</v>
      </c>
      <c r="O1022" s="0" t="n">
        <v>1.03726</v>
      </c>
      <c r="P1022" s="0" t="n">
        <v>1.36164</v>
      </c>
      <c r="Q1022" s="0" t="n">
        <v>654</v>
      </c>
      <c r="R1022" s="0" t="n">
        <v>0.053997</v>
      </c>
      <c r="S1022" s="0" t="n">
        <v>-0.0468936</v>
      </c>
      <c r="T1022" s="0" t="n">
        <v>0.0468936</v>
      </c>
    </row>
    <row r="1023" customFormat="false" ht="13.2" hidden="false" customHeight="false" outlineLevel="0" collapsed="false">
      <c r="A1023" s="1" t="n">
        <v>34625</v>
      </c>
      <c r="B1023" s="0" t="n">
        <v>61.1</v>
      </c>
      <c r="C1023" s="0" t="n">
        <v>60.0098</v>
      </c>
      <c r="D1023" s="0" t="n">
        <v>62.7031</v>
      </c>
      <c r="E1023" s="0" t="n">
        <v>57.3165</v>
      </c>
      <c r="H1023" s="0" t="n">
        <v>1.09017</v>
      </c>
      <c r="I1023" s="0" t="n">
        <v>2.69332</v>
      </c>
      <c r="J1023" s="0" t="n">
        <v>-2.69332</v>
      </c>
      <c r="M1023" s="0" t="n">
        <v>23.1956</v>
      </c>
      <c r="N1023" s="0" t="n">
        <v>0.295148</v>
      </c>
      <c r="O1023" s="0" t="n">
        <v>0.822724</v>
      </c>
      <c r="P1023" s="0" t="n">
        <v>1.09017</v>
      </c>
      <c r="Q1023" s="0" t="n">
        <v>655</v>
      </c>
      <c r="R1023" s="0" t="n">
        <v>0.0534287</v>
      </c>
      <c r="S1023" s="0" t="n">
        <v>-0.0468936</v>
      </c>
      <c r="T1023" s="0" t="n">
        <v>0.0468936</v>
      </c>
    </row>
    <row r="1024" customFormat="false" ht="13.2" hidden="false" customHeight="false" outlineLevel="0" collapsed="false">
      <c r="A1024" s="1" t="n">
        <v>34626</v>
      </c>
      <c r="B1024" s="0" t="n">
        <v>60.7</v>
      </c>
      <c r="C1024" s="0" t="n">
        <v>59.5514</v>
      </c>
      <c r="D1024" s="0" t="n">
        <v>62.2449</v>
      </c>
      <c r="E1024" s="0" t="n">
        <v>56.8579</v>
      </c>
      <c r="H1024" s="0" t="n">
        <v>1.14858</v>
      </c>
      <c r="I1024" s="0" t="n">
        <v>2.6935</v>
      </c>
      <c r="J1024" s="0" t="n">
        <v>-2.6935</v>
      </c>
      <c r="M1024" s="0" t="n">
        <v>22.6017</v>
      </c>
      <c r="N1024" s="0" t="n">
        <v>0.430683</v>
      </c>
      <c r="O1024" s="0" t="n">
        <v>0.860026</v>
      </c>
      <c r="P1024" s="0" t="n">
        <v>1.14858</v>
      </c>
      <c r="Q1024" s="0" t="n">
        <v>656</v>
      </c>
      <c r="R1024" s="0" t="n">
        <v>0.0538002</v>
      </c>
      <c r="S1024" s="0" t="n">
        <v>-0.0468936</v>
      </c>
      <c r="T1024" s="0" t="n">
        <v>0.0468936</v>
      </c>
    </row>
    <row r="1025" customFormat="false" ht="13.2" hidden="false" customHeight="false" outlineLevel="0" collapsed="false">
      <c r="A1025" s="1" t="n">
        <v>34627</v>
      </c>
      <c r="B1025" s="0" t="n">
        <v>59.8</v>
      </c>
      <c r="C1025" s="0" t="n">
        <v>58.5872</v>
      </c>
      <c r="D1025" s="0" t="n">
        <v>61.2805</v>
      </c>
      <c r="E1025" s="0" t="n">
        <v>55.8939</v>
      </c>
      <c r="H1025" s="0" t="n">
        <v>1.21284</v>
      </c>
      <c r="I1025" s="0" t="n">
        <v>2.69329</v>
      </c>
      <c r="J1025" s="0" t="n">
        <v>-2.69329</v>
      </c>
      <c r="M1025" s="0" t="n">
        <v>21.5969</v>
      </c>
      <c r="N1025" s="0" t="n">
        <v>0.471267</v>
      </c>
      <c r="O1025" s="0" t="n">
        <v>0.923609</v>
      </c>
      <c r="P1025" s="0" t="n">
        <v>1.21284</v>
      </c>
      <c r="Q1025" s="0" t="n">
        <v>657</v>
      </c>
      <c r="R1025" s="0" t="n">
        <v>0.0542125</v>
      </c>
      <c r="S1025" s="0" t="n">
        <v>-0.0468936</v>
      </c>
      <c r="T1025" s="0" t="n">
        <v>0.0468936</v>
      </c>
    </row>
    <row r="1026" customFormat="false" ht="13.2" hidden="false" customHeight="false" outlineLevel="0" collapsed="false">
      <c r="A1026" s="1" t="n">
        <v>34628</v>
      </c>
      <c r="B1026" s="0" t="n">
        <v>58.7</v>
      </c>
      <c r="C1026" s="0" t="n">
        <v>57.5285</v>
      </c>
      <c r="D1026" s="0" t="n">
        <v>60.2217</v>
      </c>
      <c r="E1026" s="0" t="n">
        <v>54.8353</v>
      </c>
      <c r="H1026" s="0" t="n">
        <v>1.17152</v>
      </c>
      <c r="I1026" s="0" t="n">
        <v>2.69321</v>
      </c>
      <c r="J1026" s="0" t="n">
        <v>-2.69321</v>
      </c>
      <c r="M1026" s="0" t="n">
        <v>20.4838</v>
      </c>
      <c r="N1026" s="0" t="n">
        <v>0.525669</v>
      </c>
      <c r="O1026" s="0" t="n">
        <v>0.884214</v>
      </c>
      <c r="P1026" s="0" t="n">
        <v>1.17152</v>
      </c>
      <c r="Q1026" s="0" t="n">
        <v>658</v>
      </c>
      <c r="R1026" s="0" t="n">
        <v>0.0550331</v>
      </c>
      <c r="S1026" s="0" t="n">
        <v>-0.0468936</v>
      </c>
      <c r="T1026" s="0" t="n">
        <v>0.0468936</v>
      </c>
    </row>
    <row r="1027" customFormat="false" ht="13.2" hidden="false" customHeight="false" outlineLevel="0" collapsed="false">
      <c r="A1027" s="1" t="n">
        <v>34629</v>
      </c>
      <c r="B1027" s="0" t="n">
        <v>58</v>
      </c>
      <c r="C1027" s="0" t="n">
        <v>56.79</v>
      </c>
      <c r="D1027" s="0" t="n">
        <v>59.4834</v>
      </c>
      <c r="E1027" s="0" t="n">
        <v>54.0966</v>
      </c>
      <c r="H1027" s="0" t="n">
        <v>1.20998</v>
      </c>
      <c r="I1027" s="0" t="n">
        <v>2.6934</v>
      </c>
      <c r="J1027" s="0" t="n">
        <v>-2.6934</v>
      </c>
      <c r="M1027" s="0" t="n">
        <v>19.6098</v>
      </c>
      <c r="N1027" s="0" t="n">
        <v>0.661204</v>
      </c>
      <c r="O1027" s="0" t="n">
        <v>0.915197</v>
      </c>
      <c r="P1027" s="0" t="n">
        <v>1.20998</v>
      </c>
      <c r="Q1027" s="0" t="n">
        <v>659</v>
      </c>
      <c r="R1027" s="0" t="n">
        <v>0.0558949</v>
      </c>
      <c r="S1027" s="0" t="n">
        <v>-0.0468936</v>
      </c>
      <c r="T1027" s="0" t="n">
        <v>0.0468936</v>
      </c>
    </row>
    <row r="1028" customFormat="false" ht="13.2" hidden="false" customHeight="false" outlineLevel="0" collapsed="false">
      <c r="A1028" s="1" t="n">
        <v>34630</v>
      </c>
      <c r="B1028" s="0" t="n">
        <v>57.2</v>
      </c>
      <c r="C1028" s="0" t="n">
        <v>56.2455</v>
      </c>
      <c r="D1028" s="0" t="n">
        <v>58.9392</v>
      </c>
      <c r="E1028" s="0" t="n">
        <v>53.5517</v>
      </c>
      <c r="H1028" s="0" t="n">
        <v>0.954517</v>
      </c>
      <c r="I1028" s="0" t="n">
        <v>2.69375</v>
      </c>
      <c r="J1028" s="0" t="n">
        <v>-2.69375</v>
      </c>
      <c r="M1028" s="0" t="n">
        <v>18.9148</v>
      </c>
      <c r="N1028" s="0" t="n">
        <v>0.811669</v>
      </c>
      <c r="O1028" s="0" t="n">
        <v>0.718843</v>
      </c>
      <c r="P1028" s="0" t="n">
        <v>0.954517</v>
      </c>
      <c r="Q1028" s="0" t="n">
        <v>660</v>
      </c>
      <c r="R1028" s="0" t="n">
        <v>0.0558309</v>
      </c>
      <c r="S1028" s="0" t="n">
        <v>-0.0468936</v>
      </c>
      <c r="T1028" s="0" t="n">
        <v>0.0468936</v>
      </c>
    </row>
    <row r="1029" customFormat="false" ht="13.2" hidden="false" customHeight="false" outlineLevel="0" collapsed="false">
      <c r="A1029" s="1" t="n">
        <v>34631</v>
      </c>
      <c r="B1029" s="0" t="n">
        <v>56.7</v>
      </c>
      <c r="C1029" s="0" t="n">
        <v>55.4067</v>
      </c>
      <c r="D1029" s="0" t="n">
        <v>58.1008</v>
      </c>
      <c r="E1029" s="0" t="n">
        <v>52.7125</v>
      </c>
      <c r="H1029" s="0" t="n">
        <v>1.29333</v>
      </c>
      <c r="I1029" s="0" t="n">
        <v>2.69418</v>
      </c>
      <c r="J1029" s="0" t="n">
        <v>-2.69418</v>
      </c>
      <c r="M1029" s="0" t="n">
        <v>18.1304</v>
      </c>
      <c r="N1029" s="0" t="n">
        <v>0.757266</v>
      </c>
      <c r="O1029" s="0" t="n">
        <v>0.988915</v>
      </c>
      <c r="P1029" s="0" t="n">
        <v>1.29333</v>
      </c>
      <c r="Q1029" s="0" t="n">
        <v>661</v>
      </c>
      <c r="R1029" s="0" t="n">
        <v>0.0554694</v>
      </c>
      <c r="S1029" s="0" t="n">
        <v>-0.0468936</v>
      </c>
      <c r="T1029" s="0" t="n">
        <v>0.0468936</v>
      </c>
    </row>
    <row r="1030" customFormat="false" ht="13.2" hidden="false" customHeight="false" outlineLevel="0" collapsed="false">
      <c r="A1030" s="1" t="n">
        <v>34632</v>
      </c>
      <c r="B1030" s="0" t="n">
        <v>56.2</v>
      </c>
      <c r="C1030" s="0" t="n">
        <v>54.5834</v>
      </c>
      <c r="D1030" s="0" t="n">
        <v>57.2782</v>
      </c>
      <c r="E1030" s="0" t="n">
        <v>51.8887</v>
      </c>
      <c r="H1030" s="0" t="n">
        <v>1.61658</v>
      </c>
      <c r="I1030" s="0" t="n">
        <v>2.69476</v>
      </c>
      <c r="J1030" s="0" t="n">
        <v>-2.69476</v>
      </c>
      <c r="M1030" s="0" t="n">
        <v>17.3615</v>
      </c>
      <c r="N1030" s="0" t="n">
        <v>0.702864</v>
      </c>
      <c r="O1030" s="0" t="n">
        <v>1.21951</v>
      </c>
      <c r="P1030" s="0" t="n">
        <v>1.61658</v>
      </c>
      <c r="Q1030" s="0" t="n">
        <v>662</v>
      </c>
      <c r="R1030" s="0" t="n">
        <v>0.0543859</v>
      </c>
      <c r="S1030" s="0" t="n">
        <v>-0.0468936</v>
      </c>
      <c r="T1030" s="0" t="n">
        <v>0.0468936</v>
      </c>
    </row>
    <row r="1031" customFormat="false" ht="13.2" hidden="false" customHeight="false" outlineLevel="0" collapsed="false">
      <c r="A1031" s="1" t="n">
        <v>34633</v>
      </c>
      <c r="B1031" s="0" t="n">
        <v>56.1</v>
      </c>
      <c r="C1031" s="0" t="n">
        <v>54.3956</v>
      </c>
      <c r="D1031" s="0" t="n">
        <v>57.0895</v>
      </c>
      <c r="E1031" s="0" t="n">
        <v>51.7016</v>
      </c>
      <c r="H1031" s="0" t="n">
        <v>1.70445</v>
      </c>
      <c r="I1031" s="0" t="n">
        <v>2.69394</v>
      </c>
      <c r="J1031" s="0" t="n">
        <v>-2.69394</v>
      </c>
      <c r="M1031" s="0" t="n">
        <v>17.0649</v>
      </c>
      <c r="N1031" s="0" t="n">
        <v>0.811669</v>
      </c>
      <c r="O1031" s="0" t="n">
        <v>1.27035</v>
      </c>
      <c r="P1031" s="0" t="n">
        <v>1.70445</v>
      </c>
      <c r="Q1031" s="0" t="n">
        <v>663</v>
      </c>
      <c r="R1031" s="0" t="n">
        <v>0.054511</v>
      </c>
      <c r="S1031" s="0" t="n">
        <v>-0.0468936</v>
      </c>
      <c r="T1031" s="0" t="n">
        <v>0.0468936</v>
      </c>
    </row>
    <row r="1032" customFormat="false" ht="13.2" hidden="false" customHeight="false" outlineLevel="0" collapsed="false">
      <c r="A1032" s="1" t="n">
        <v>34634</v>
      </c>
      <c r="B1032" s="0" t="n">
        <v>55.9</v>
      </c>
      <c r="C1032" s="0" t="n">
        <v>53.7446</v>
      </c>
      <c r="D1032" s="0" t="n">
        <v>56.4386</v>
      </c>
      <c r="E1032" s="0" t="n">
        <v>51.0505</v>
      </c>
      <c r="H1032" s="0" t="n">
        <v>2.15544</v>
      </c>
      <c r="I1032" s="0" t="n">
        <v>2.69403</v>
      </c>
      <c r="J1032" s="0" t="n">
        <v>-2.69403</v>
      </c>
      <c r="M1032" s="0" t="n">
        <v>16.4139</v>
      </c>
      <c r="N1032" s="0" t="n">
        <v>0.811669</v>
      </c>
      <c r="O1032" s="0" t="n">
        <v>1.62622</v>
      </c>
      <c r="P1032" s="0" t="n">
        <v>2.15544</v>
      </c>
      <c r="Q1032" s="0" t="n">
        <v>664</v>
      </c>
      <c r="R1032" s="0" t="n">
        <v>0.0557061</v>
      </c>
      <c r="S1032" s="0" t="n">
        <v>-0.0468936</v>
      </c>
      <c r="T1032" s="0" t="n">
        <v>0.0468936</v>
      </c>
    </row>
    <row r="1033" customFormat="false" ht="13.2" hidden="false" customHeight="false" outlineLevel="0" collapsed="false">
      <c r="A1033" s="1" t="n">
        <v>34635</v>
      </c>
      <c r="B1033" s="0" t="n">
        <v>55.3</v>
      </c>
      <c r="C1033" s="0" t="n">
        <v>53.0544</v>
      </c>
      <c r="D1033" s="0" t="n">
        <v>55.7484</v>
      </c>
      <c r="E1033" s="0" t="n">
        <v>50.3605</v>
      </c>
      <c r="H1033" s="0" t="n">
        <v>2.24557</v>
      </c>
      <c r="I1033" s="0" t="n">
        <v>2.69397</v>
      </c>
      <c r="J1033" s="0" t="n">
        <v>-2.69397</v>
      </c>
      <c r="M1033" s="0" t="n">
        <v>15.4794</v>
      </c>
      <c r="N1033" s="0" t="n">
        <v>1.05601</v>
      </c>
      <c r="O1033" s="0" t="n">
        <v>1.68025</v>
      </c>
      <c r="P1033" s="0" t="n">
        <v>2.24557</v>
      </c>
      <c r="Q1033" s="0" t="n">
        <v>665</v>
      </c>
      <c r="R1033" s="0" t="n">
        <v>0.0569658</v>
      </c>
      <c r="S1033" s="0" t="n">
        <v>-0.0468936</v>
      </c>
      <c r="T1033" s="0" t="n">
        <v>0.0468936</v>
      </c>
    </row>
    <row r="1034" customFormat="false" ht="13.2" hidden="false" customHeight="false" outlineLevel="0" collapsed="false">
      <c r="A1034" s="1" t="n">
        <v>34636</v>
      </c>
      <c r="B1034" s="0" t="n">
        <v>54.6</v>
      </c>
      <c r="C1034" s="0" t="n">
        <v>52.4595</v>
      </c>
      <c r="D1034" s="0" t="n">
        <v>55.1535</v>
      </c>
      <c r="E1034" s="0" t="n">
        <v>49.7656</v>
      </c>
      <c r="H1034" s="0" t="n">
        <v>2.14047</v>
      </c>
      <c r="I1034" s="0" t="n">
        <v>2.69398</v>
      </c>
      <c r="J1034" s="0" t="n">
        <v>-2.69398</v>
      </c>
      <c r="M1034" s="0" t="n">
        <v>14.6402</v>
      </c>
      <c r="N1034" s="0" t="n">
        <v>1.30035</v>
      </c>
      <c r="O1034" s="0" t="n">
        <v>1.61596</v>
      </c>
      <c r="P1034" s="0" t="n">
        <v>2.14047</v>
      </c>
      <c r="Q1034" s="0" t="n">
        <v>666</v>
      </c>
      <c r="R1034" s="0" t="n">
        <v>0.057883</v>
      </c>
      <c r="S1034" s="0" t="n">
        <v>-0.0468936</v>
      </c>
      <c r="T1034" s="0" t="n">
        <v>0.0468936</v>
      </c>
    </row>
    <row r="1035" customFormat="false" ht="13.2" hidden="false" customHeight="false" outlineLevel="0" collapsed="false">
      <c r="A1035" s="1" t="n">
        <v>34637</v>
      </c>
      <c r="B1035" s="0" t="n">
        <v>54.6</v>
      </c>
      <c r="C1035" s="0" t="n">
        <v>52.7188</v>
      </c>
      <c r="D1035" s="0" t="n">
        <v>55.4127</v>
      </c>
      <c r="E1035" s="0" t="n">
        <v>50.0249</v>
      </c>
      <c r="H1035" s="0" t="n">
        <v>1.8812</v>
      </c>
      <c r="I1035" s="0" t="n">
        <v>2.69395</v>
      </c>
      <c r="J1035" s="0" t="n">
        <v>-2.69395</v>
      </c>
      <c r="M1035" s="0" t="n">
        <v>14.6402</v>
      </c>
      <c r="N1035" s="0" t="n">
        <v>1.55962</v>
      </c>
      <c r="O1035" s="0" t="n">
        <v>1.40515</v>
      </c>
      <c r="P1035" s="0" t="n">
        <v>1.8812</v>
      </c>
      <c r="Q1035" s="0" t="n">
        <v>667</v>
      </c>
      <c r="R1035" s="0" t="n">
        <v>0.0577937</v>
      </c>
      <c r="S1035" s="0" t="n">
        <v>-0.0468936</v>
      </c>
      <c r="T1035" s="0" t="n">
        <v>0.0468936</v>
      </c>
    </row>
    <row r="1036" customFormat="false" ht="13.2" hidden="false" customHeight="false" outlineLevel="0" collapsed="false">
      <c r="A1036" s="1" t="n">
        <v>34638</v>
      </c>
      <c r="B1036" s="0" t="n">
        <v>54.1</v>
      </c>
      <c r="C1036" s="0" t="n">
        <v>52.6705</v>
      </c>
      <c r="D1036" s="0" t="n">
        <v>55.3647</v>
      </c>
      <c r="E1036" s="0" t="n">
        <v>49.9763</v>
      </c>
      <c r="H1036" s="0" t="n">
        <v>1.42949</v>
      </c>
      <c r="I1036" s="0" t="n">
        <v>2.69416</v>
      </c>
      <c r="J1036" s="0" t="n">
        <v>-2.69416</v>
      </c>
      <c r="M1036" s="0" t="n">
        <v>14.4563</v>
      </c>
      <c r="N1036" s="0" t="n">
        <v>1.69515</v>
      </c>
      <c r="O1036" s="0" t="n">
        <v>1.09315</v>
      </c>
      <c r="P1036" s="0" t="n">
        <v>1.42949</v>
      </c>
      <c r="Q1036" s="0" t="n">
        <v>668</v>
      </c>
      <c r="R1036" s="0" t="n">
        <v>0.0585717</v>
      </c>
      <c r="S1036" s="0" t="n">
        <v>-0.0468936</v>
      </c>
      <c r="T1036" s="0" t="n">
        <v>0.0468936</v>
      </c>
    </row>
    <row r="1037" customFormat="false" ht="13.2" hidden="false" customHeight="false" outlineLevel="0" collapsed="false">
      <c r="A1037" s="1" t="n">
        <v>34639</v>
      </c>
      <c r="B1037" s="0" t="n">
        <v>53.9</v>
      </c>
      <c r="C1037" s="0" t="n">
        <v>52.8805</v>
      </c>
      <c r="D1037" s="0" t="n">
        <v>55.5755</v>
      </c>
      <c r="E1037" s="0" t="n">
        <v>50.1855</v>
      </c>
      <c r="H1037" s="0" t="n">
        <v>1.01948</v>
      </c>
      <c r="I1037" s="0" t="n">
        <v>2.69501</v>
      </c>
      <c r="J1037" s="0" t="n">
        <v>-2.69501</v>
      </c>
      <c r="M1037" s="0" t="n">
        <v>14.3953</v>
      </c>
      <c r="N1037" s="0" t="n">
        <v>1.96622</v>
      </c>
      <c r="O1037" s="0" t="n">
        <v>0.764197</v>
      </c>
      <c r="P1037" s="0" t="n">
        <v>1.01948</v>
      </c>
      <c r="Q1037" s="0" t="n">
        <v>669</v>
      </c>
      <c r="R1037" s="0" t="n">
        <v>0.059295</v>
      </c>
      <c r="S1037" s="0" t="n">
        <v>-0.0468936</v>
      </c>
      <c r="T1037" s="0" t="n">
        <v>0.0468936</v>
      </c>
    </row>
    <row r="1038" customFormat="false" ht="13.2" hidden="false" customHeight="false" outlineLevel="0" collapsed="false">
      <c r="A1038" s="1" t="n">
        <v>34640</v>
      </c>
      <c r="B1038" s="0" t="n">
        <v>53.7</v>
      </c>
      <c r="C1038" s="0" t="n">
        <v>52.5271</v>
      </c>
      <c r="D1038" s="0" t="n">
        <v>55.2224</v>
      </c>
      <c r="E1038" s="0" t="n">
        <v>49.8319</v>
      </c>
      <c r="H1038" s="0" t="n">
        <v>1.17285</v>
      </c>
      <c r="I1038" s="0" t="n">
        <v>2.69526</v>
      </c>
      <c r="J1038" s="0" t="n">
        <v>-2.69526</v>
      </c>
      <c r="M1038" s="0" t="n">
        <v>14.0211</v>
      </c>
      <c r="N1038" s="0" t="n">
        <v>1.98705</v>
      </c>
      <c r="O1038" s="0" t="n">
        <v>0.888296</v>
      </c>
      <c r="P1038" s="0" t="n">
        <v>1.17285</v>
      </c>
      <c r="Q1038" s="0" t="n">
        <v>670</v>
      </c>
      <c r="R1038" s="0" t="n">
        <v>0.0594367</v>
      </c>
      <c r="S1038" s="0" t="n">
        <v>-0.0468936</v>
      </c>
      <c r="T1038" s="0" t="n">
        <v>0.0468936</v>
      </c>
    </row>
    <row r="1039" customFormat="false" ht="13.2" hidden="false" customHeight="false" outlineLevel="0" collapsed="false">
      <c r="A1039" s="1" t="n">
        <v>34641</v>
      </c>
      <c r="B1039" s="0" t="n">
        <v>52.9</v>
      </c>
      <c r="C1039" s="0" t="n">
        <v>51.5864</v>
      </c>
      <c r="D1039" s="0" t="n">
        <v>54.2812</v>
      </c>
      <c r="E1039" s="0" t="n">
        <v>48.8915</v>
      </c>
      <c r="H1039" s="0" t="n">
        <v>1.31365</v>
      </c>
      <c r="I1039" s="0" t="n">
        <v>2.69484</v>
      </c>
      <c r="J1039" s="0" t="n">
        <v>-2.69484</v>
      </c>
      <c r="M1039" s="0" t="n">
        <v>13.2158</v>
      </c>
      <c r="N1039" s="0" t="n">
        <v>1.85152</v>
      </c>
      <c r="O1039" s="0" t="n">
        <v>1.00477</v>
      </c>
      <c r="P1039" s="0" t="n">
        <v>1.31365</v>
      </c>
      <c r="Q1039" s="0" t="n">
        <v>671</v>
      </c>
      <c r="R1039" s="0" t="n">
        <v>0.0582385</v>
      </c>
      <c r="S1039" s="0" t="n">
        <v>-0.0468936</v>
      </c>
      <c r="T1039" s="0" t="n">
        <v>0.0468936</v>
      </c>
    </row>
    <row r="1040" customFormat="false" ht="13.2" hidden="false" customHeight="false" outlineLevel="0" collapsed="false">
      <c r="A1040" s="1" t="n">
        <v>34642</v>
      </c>
      <c r="B1040" s="0" t="n">
        <v>52.3</v>
      </c>
      <c r="C1040" s="0" t="n">
        <v>51.0443</v>
      </c>
      <c r="D1040" s="0" t="n">
        <v>53.7396</v>
      </c>
      <c r="E1040" s="0" t="n">
        <v>48.3489</v>
      </c>
      <c r="H1040" s="0" t="n">
        <v>1.25574</v>
      </c>
      <c r="I1040" s="0" t="n">
        <v>2.69538</v>
      </c>
      <c r="J1040" s="0" t="n">
        <v>-2.69538</v>
      </c>
      <c r="M1040" s="0" t="n">
        <v>12.7281</v>
      </c>
      <c r="N1040" s="0" t="n">
        <v>1.79711</v>
      </c>
      <c r="O1040" s="0" t="n">
        <v>0.964492</v>
      </c>
      <c r="P1040" s="0" t="n">
        <v>1.25574</v>
      </c>
      <c r="Q1040" s="0" t="n">
        <v>672</v>
      </c>
      <c r="R1040" s="0" t="n">
        <v>0.0568755</v>
      </c>
      <c r="S1040" s="0" t="n">
        <v>-0.0468936</v>
      </c>
      <c r="T1040" s="0" t="n">
        <v>0.0468936</v>
      </c>
    </row>
    <row r="1041" customFormat="false" ht="13.2" hidden="false" customHeight="false" outlineLevel="0" collapsed="false">
      <c r="A1041" s="1" t="n">
        <v>34643</v>
      </c>
      <c r="B1041" s="0" t="n">
        <v>51.9</v>
      </c>
      <c r="C1041" s="0" t="n">
        <v>50.6858</v>
      </c>
      <c r="D1041" s="0" t="n">
        <v>53.3811</v>
      </c>
      <c r="E1041" s="0" t="n">
        <v>47.9904</v>
      </c>
      <c r="H1041" s="0" t="n">
        <v>1.21422</v>
      </c>
      <c r="I1041" s="0" t="n">
        <v>2.69534</v>
      </c>
      <c r="J1041" s="0" t="n">
        <v>-2.69534</v>
      </c>
      <c r="M1041" s="0" t="n">
        <v>12.5446</v>
      </c>
      <c r="N1041" s="0" t="n">
        <v>1.62211</v>
      </c>
      <c r="O1041" s="0" t="n">
        <v>0.925722</v>
      </c>
      <c r="P1041" s="0" t="n">
        <v>1.21422</v>
      </c>
      <c r="Q1041" s="0" t="n">
        <v>673</v>
      </c>
      <c r="R1041" s="0" t="n">
        <v>0.0559215</v>
      </c>
      <c r="S1041" s="0" t="n">
        <v>-0.0468936</v>
      </c>
      <c r="T1041" s="0" t="n">
        <v>0.0468936</v>
      </c>
    </row>
    <row r="1042" customFormat="false" ht="13.2" hidden="false" customHeight="false" outlineLevel="0" collapsed="false">
      <c r="A1042" s="1" t="n">
        <v>34644</v>
      </c>
      <c r="B1042" s="0" t="n">
        <v>51.8</v>
      </c>
      <c r="C1042" s="0" t="n">
        <v>50.5737</v>
      </c>
      <c r="D1042" s="0" t="n">
        <v>53.2696</v>
      </c>
      <c r="E1042" s="0" t="n">
        <v>47.8777</v>
      </c>
      <c r="H1042" s="0" t="n">
        <v>1.22635</v>
      </c>
      <c r="I1042" s="0" t="n">
        <v>2.69593</v>
      </c>
      <c r="J1042" s="0" t="n">
        <v>-2.69593</v>
      </c>
      <c r="M1042" s="0" t="n">
        <v>12.4869</v>
      </c>
      <c r="N1042" s="0" t="n">
        <v>1.5677</v>
      </c>
      <c r="O1042" s="0" t="n">
        <v>0.942778</v>
      </c>
      <c r="P1042" s="0" t="n">
        <v>1.22635</v>
      </c>
      <c r="Q1042" s="0" t="n">
        <v>674</v>
      </c>
      <c r="R1042" s="0" t="n">
        <v>0.0521368</v>
      </c>
      <c r="S1042" s="0" t="n">
        <v>-0.0468936</v>
      </c>
      <c r="T1042" s="0" t="n">
        <v>0.0468936</v>
      </c>
    </row>
    <row r="1043" customFormat="false" ht="13.2" hidden="false" customHeight="false" outlineLevel="0" collapsed="false">
      <c r="A1043" s="1" t="n">
        <v>34645</v>
      </c>
      <c r="B1043" s="0" t="n">
        <v>51.3</v>
      </c>
      <c r="C1043" s="0" t="n">
        <v>49.6444</v>
      </c>
      <c r="D1043" s="0" t="n">
        <v>52.3411</v>
      </c>
      <c r="E1043" s="0" t="n">
        <v>46.9477</v>
      </c>
      <c r="H1043" s="0" t="n">
        <v>1.65562</v>
      </c>
      <c r="I1043" s="0" t="n">
        <v>2.69669</v>
      </c>
      <c r="J1043" s="0" t="n">
        <v>-2.69669</v>
      </c>
      <c r="M1043" s="0" t="n">
        <v>11.802</v>
      </c>
      <c r="N1043" s="0" t="n">
        <v>1.32336</v>
      </c>
      <c r="O1043" s="0" t="n">
        <v>1.24304</v>
      </c>
      <c r="P1043" s="0" t="n">
        <v>1.65562</v>
      </c>
      <c r="Q1043" s="0" t="n">
        <v>675</v>
      </c>
      <c r="R1043" s="0" t="n">
        <v>0.049204</v>
      </c>
      <c r="S1043" s="0" t="n">
        <v>-0.0468936</v>
      </c>
      <c r="T1043" s="0" t="n">
        <v>0.0468936</v>
      </c>
    </row>
    <row r="1044" customFormat="false" ht="13.2" hidden="false" customHeight="false" outlineLevel="0" collapsed="false">
      <c r="A1044" s="1" t="n">
        <v>34646</v>
      </c>
      <c r="B1044" s="0" t="n">
        <v>51.1</v>
      </c>
      <c r="C1044" s="0" t="n">
        <v>49.341</v>
      </c>
      <c r="D1044" s="0" t="n">
        <v>52.0367</v>
      </c>
      <c r="E1044" s="0" t="n">
        <v>46.6453</v>
      </c>
      <c r="H1044" s="0" t="n">
        <v>1.75903</v>
      </c>
      <c r="I1044" s="0" t="n">
        <v>2.69571</v>
      </c>
      <c r="J1044" s="0" t="n">
        <v>-2.69571</v>
      </c>
      <c r="M1044" s="0" t="n">
        <v>11.5301</v>
      </c>
      <c r="N1044" s="0" t="n">
        <v>1.29181</v>
      </c>
      <c r="O1044" s="0" t="n">
        <v>1.29546</v>
      </c>
      <c r="P1044" s="0" t="n">
        <v>1.75903</v>
      </c>
      <c r="Q1044" s="0" t="n">
        <v>676</v>
      </c>
      <c r="R1044" s="0" t="n">
        <v>0.0456102</v>
      </c>
      <c r="S1044" s="0" t="n">
        <v>-0.0468936</v>
      </c>
      <c r="T1044" s="0" t="n">
        <v>0.0468936</v>
      </c>
    </row>
    <row r="1045" customFormat="false" ht="13.2" hidden="false" customHeight="false" outlineLevel="0" collapsed="false">
      <c r="A1045" s="1" t="n">
        <v>34647</v>
      </c>
      <c r="B1045" s="0" t="n">
        <v>51.3</v>
      </c>
      <c r="C1045" s="0" t="n">
        <v>49.0657</v>
      </c>
      <c r="D1045" s="0" t="n">
        <v>51.7609</v>
      </c>
      <c r="E1045" s="0" t="n">
        <v>46.3705</v>
      </c>
      <c r="H1045" s="0" t="n">
        <v>2.23429</v>
      </c>
      <c r="I1045" s="0" t="n">
        <v>2.69518</v>
      </c>
      <c r="J1045" s="0" t="n">
        <v>-2.69518</v>
      </c>
      <c r="M1045" s="0" t="n">
        <v>11.3904</v>
      </c>
      <c r="N1045" s="0" t="n">
        <v>1.15628</v>
      </c>
      <c r="O1045" s="0" t="n">
        <v>1.66905</v>
      </c>
      <c r="P1045" s="0" t="n">
        <v>2.23429</v>
      </c>
      <c r="Q1045" s="0" t="n">
        <v>677</v>
      </c>
      <c r="R1045" s="0" t="n">
        <v>0.0408517</v>
      </c>
      <c r="S1045" s="0" t="n">
        <v>-0.0468936</v>
      </c>
      <c r="T1045" s="0" t="n">
        <v>0.0468936</v>
      </c>
    </row>
    <row r="1046" customFormat="false" ht="13.2" hidden="false" customHeight="false" outlineLevel="0" collapsed="false">
      <c r="A1046" s="1" t="n">
        <v>34648</v>
      </c>
      <c r="B1046" s="0" t="n">
        <v>51.4</v>
      </c>
      <c r="C1046" s="0" t="n">
        <v>49.2396</v>
      </c>
      <c r="D1046" s="0" t="n">
        <v>51.9341</v>
      </c>
      <c r="E1046" s="0" t="n">
        <v>46.5452</v>
      </c>
      <c r="H1046" s="0" t="n">
        <v>2.16036</v>
      </c>
      <c r="I1046" s="0" t="n">
        <v>2.69444</v>
      </c>
      <c r="J1046" s="0" t="n">
        <v>-2.69444</v>
      </c>
      <c r="M1046" s="0" t="n">
        <v>11.4555</v>
      </c>
      <c r="N1046" s="0" t="n">
        <v>1.26508</v>
      </c>
      <c r="O1046" s="0" t="n">
        <v>1.63141</v>
      </c>
      <c r="P1046" s="0" t="n">
        <v>2.16036</v>
      </c>
      <c r="Q1046" s="0" t="n">
        <v>678</v>
      </c>
      <c r="R1046" s="0" t="n">
        <v>0.0338876</v>
      </c>
      <c r="S1046" s="0" t="n">
        <v>-0.0468936</v>
      </c>
      <c r="T1046" s="0" t="n">
        <v>0.0468936</v>
      </c>
    </row>
    <row r="1047" customFormat="false" ht="13.2" hidden="false" customHeight="false" outlineLevel="0" collapsed="false">
      <c r="A1047" s="1" t="n">
        <v>34649</v>
      </c>
      <c r="B1047" s="0" t="n">
        <v>51.6</v>
      </c>
      <c r="C1047" s="0" t="n">
        <v>49.6304</v>
      </c>
      <c r="D1047" s="0" t="n">
        <v>52.3251</v>
      </c>
      <c r="E1047" s="0" t="n">
        <v>46.9356</v>
      </c>
      <c r="H1047" s="0" t="n">
        <v>1.96963</v>
      </c>
      <c r="I1047" s="0" t="n">
        <v>2.69476</v>
      </c>
      <c r="J1047" s="0" t="n">
        <v>-2.69476</v>
      </c>
      <c r="M1047" s="0" t="n">
        <v>11.5208</v>
      </c>
      <c r="N1047" s="0" t="n">
        <v>1.59055</v>
      </c>
      <c r="O1047" s="0" t="n">
        <v>1.46696</v>
      </c>
      <c r="P1047" s="0" t="n">
        <v>1.96963</v>
      </c>
      <c r="Q1047" s="0" t="n">
        <v>679</v>
      </c>
      <c r="R1047" s="0" t="n">
        <v>0.02744</v>
      </c>
      <c r="S1047" s="0" t="n">
        <v>-0.0468936</v>
      </c>
      <c r="T1047" s="0" t="n">
        <v>0.0468936</v>
      </c>
    </row>
    <row r="1048" customFormat="false" ht="13.2" hidden="false" customHeight="false" outlineLevel="0" collapsed="false">
      <c r="A1048" s="1" t="n">
        <v>34650</v>
      </c>
      <c r="B1048" s="0" t="n">
        <v>51.9</v>
      </c>
      <c r="C1048" s="0" t="n">
        <v>49.8046</v>
      </c>
      <c r="D1048" s="0" t="n">
        <v>52.4988</v>
      </c>
      <c r="E1048" s="0" t="n">
        <v>47.1104</v>
      </c>
      <c r="H1048" s="0" t="n">
        <v>2.09543</v>
      </c>
      <c r="I1048" s="0" t="n">
        <v>2.69421</v>
      </c>
      <c r="J1048" s="0" t="n">
        <v>-2.69421</v>
      </c>
      <c r="M1048" s="0" t="n">
        <v>11.5862</v>
      </c>
      <c r="N1048" s="0" t="n">
        <v>1.69936</v>
      </c>
      <c r="O1048" s="0" t="n">
        <v>1.57655</v>
      </c>
      <c r="P1048" s="0" t="n">
        <v>2.09543</v>
      </c>
      <c r="Q1048" s="0" t="n">
        <v>680</v>
      </c>
      <c r="R1048" s="0" t="n">
        <v>0.0218451</v>
      </c>
      <c r="S1048" s="0" t="n">
        <v>-0.0468936</v>
      </c>
      <c r="T1048" s="0" t="n">
        <v>0.0468936</v>
      </c>
    </row>
    <row r="1049" customFormat="false" ht="13.2" hidden="false" customHeight="false" outlineLevel="0" collapsed="false">
      <c r="A1049" s="1" t="n">
        <v>34651</v>
      </c>
      <c r="B1049" s="0" t="n">
        <v>52.3</v>
      </c>
      <c r="C1049" s="0" t="n">
        <v>50.1238</v>
      </c>
      <c r="D1049" s="0" t="n">
        <v>52.8179</v>
      </c>
      <c r="E1049" s="0" t="n">
        <v>47.4297</v>
      </c>
      <c r="H1049" s="0" t="n">
        <v>2.17619</v>
      </c>
      <c r="I1049" s="0" t="n">
        <v>2.69411</v>
      </c>
      <c r="J1049" s="0" t="n">
        <v>-2.69411</v>
      </c>
      <c r="M1049" s="0" t="n">
        <v>11.6611</v>
      </c>
      <c r="N1049" s="0" t="n">
        <v>1.9437</v>
      </c>
      <c r="O1049" s="0" t="n">
        <v>1.64726</v>
      </c>
      <c r="P1049" s="0" t="n">
        <v>2.17619</v>
      </c>
      <c r="Q1049" s="0" t="n">
        <v>681</v>
      </c>
      <c r="R1049" s="0" t="n">
        <v>0.0160532</v>
      </c>
      <c r="S1049" s="0" t="n">
        <v>-0.0468936</v>
      </c>
      <c r="T1049" s="0" t="n">
        <v>0.0468936</v>
      </c>
    </row>
    <row r="1050" customFormat="false" ht="13.2" hidden="false" customHeight="false" outlineLevel="0" collapsed="false">
      <c r="A1050" s="1" t="n">
        <v>34652</v>
      </c>
      <c r="B1050" s="0" t="n">
        <v>52.4</v>
      </c>
      <c r="C1050" s="0" t="n">
        <v>50.5694</v>
      </c>
      <c r="D1050" s="0" t="n">
        <v>53.2635</v>
      </c>
      <c r="E1050" s="0" t="n">
        <v>47.8752</v>
      </c>
      <c r="H1050" s="0" t="n">
        <v>1.83064</v>
      </c>
      <c r="I1050" s="0" t="n">
        <v>2.69414</v>
      </c>
      <c r="J1050" s="0" t="n">
        <v>-2.69414</v>
      </c>
      <c r="M1050" s="0" t="n">
        <v>11.7268</v>
      </c>
      <c r="N1050" s="0" t="n">
        <v>2.32357</v>
      </c>
      <c r="O1050" s="0" t="n">
        <v>1.35861</v>
      </c>
      <c r="P1050" s="0" t="n">
        <v>1.83064</v>
      </c>
      <c r="Q1050" s="0" t="n">
        <v>682</v>
      </c>
      <c r="R1050" s="0" t="n">
        <v>0.0100118</v>
      </c>
      <c r="S1050" s="0" t="n">
        <v>-0.0468936</v>
      </c>
      <c r="T1050" s="0" t="n">
        <v>0.0468936</v>
      </c>
    </row>
    <row r="1051" customFormat="false" ht="13.2" hidden="false" customHeight="false" outlineLevel="0" collapsed="false">
      <c r="A1051" s="1" t="n">
        <v>34653</v>
      </c>
      <c r="B1051" s="0" t="n">
        <v>52.4</v>
      </c>
      <c r="C1051" s="0" t="n">
        <v>50.9668</v>
      </c>
      <c r="D1051" s="0" t="n">
        <v>53.6607</v>
      </c>
      <c r="E1051" s="0" t="n">
        <v>48.2728</v>
      </c>
      <c r="H1051" s="0" t="n">
        <v>1.43325</v>
      </c>
      <c r="I1051" s="0" t="n">
        <v>2.69392</v>
      </c>
      <c r="J1051" s="0" t="n">
        <v>-2.69392</v>
      </c>
      <c r="M1051" s="0" t="n">
        <v>11.8302</v>
      </c>
      <c r="N1051" s="0" t="n">
        <v>2.61749</v>
      </c>
      <c r="O1051" s="0" t="n">
        <v>1.09818</v>
      </c>
      <c r="P1051" s="0" t="n">
        <v>1.43325</v>
      </c>
      <c r="Q1051" s="0" t="n">
        <v>683</v>
      </c>
      <c r="R1051" s="0" t="n">
        <v>0.00288459</v>
      </c>
      <c r="S1051" s="0" t="n">
        <v>-0.0468936</v>
      </c>
      <c r="T1051" s="0" t="n">
        <v>0.0468936</v>
      </c>
    </row>
    <row r="1052" customFormat="false" ht="13.2" hidden="false" customHeight="false" outlineLevel="0" collapsed="false">
      <c r="A1052" s="1" t="n">
        <v>34654</v>
      </c>
      <c r="B1052" s="0" t="n">
        <v>52.6</v>
      </c>
      <c r="C1052" s="0" t="n">
        <v>51.1944</v>
      </c>
      <c r="D1052" s="0" t="n">
        <v>53.8883</v>
      </c>
      <c r="E1052" s="0" t="n">
        <v>48.5005</v>
      </c>
      <c r="H1052" s="0" t="n">
        <v>1.4056</v>
      </c>
      <c r="I1052" s="0" t="n">
        <v>2.69394</v>
      </c>
      <c r="J1052" s="0" t="n">
        <v>-2.69394</v>
      </c>
      <c r="M1052" s="0" t="n">
        <v>11.8679</v>
      </c>
      <c r="N1052" s="0" t="n">
        <v>2.80743</v>
      </c>
      <c r="O1052" s="0" t="n">
        <v>1.06844</v>
      </c>
      <c r="P1052" s="0" t="n">
        <v>1.4056</v>
      </c>
      <c r="Q1052" s="0" t="n">
        <v>684</v>
      </c>
      <c r="R1052" s="0" t="n">
        <v>-0.00274858</v>
      </c>
      <c r="S1052" s="0" t="n">
        <v>-0.0468936</v>
      </c>
      <c r="T1052" s="0" t="n">
        <v>0.0468936</v>
      </c>
    </row>
    <row r="1053" customFormat="false" ht="13.2" hidden="false" customHeight="false" outlineLevel="0" collapsed="false">
      <c r="A1053" s="1" t="n">
        <v>34655</v>
      </c>
      <c r="B1053" s="0" t="n">
        <v>52.7</v>
      </c>
      <c r="C1053" s="0" t="n">
        <v>51.4149</v>
      </c>
      <c r="D1053" s="0" t="n">
        <v>54.1091</v>
      </c>
      <c r="E1053" s="0" t="n">
        <v>48.7208</v>
      </c>
      <c r="H1053" s="0" t="n">
        <v>1.28506</v>
      </c>
      <c r="I1053" s="0" t="n">
        <v>2.69411</v>
      </c>
      <c r="J1053" s="0" t="n">
        <v>-2.69411</v>
      </c>
      <c r="M1053" s="0" t="n">
        <v>11.953</v>
      </c>
      <c r="N1053" s="0" t="n">
        <v>2.94296</v>
      </c>
      <c r="O1053" s="0" t="n">
        <v>0.982196</v>
      </c>
      <c r="P1053" s="0" t="n">
        <v>1.28506</v>
      </c>
      <c r="Q1053" s="0" t="n">
        <v>685</v>
      </c>
      <c r="R1053" s="0" t="n">
        <v>-0.00705547</v>
      </c>
      <c r="S1053" s="0" t="n">
        <v>-0.0468936</v>
      </c>
      <c r="T1053" s="0" t="n">
        <v>0.0468936</v>
      </c>
    </row>
    <row r="1054" customFormat="false" ht="13.2" hidden="false" customHeight="false" outlineLevel="0" collapsed="false">
      <c r="A1054" s="1" t="n">
        <v>34656</v>
      </c>
      <c r="B1054" s="0" t="n">
        <v>52.9</v>
      </c>
      <c r="C1054" s="0" t="n">
        <v>51.6174</v>
      </c>
      <c r="D1054" s="0" t="n">
        <v>54.3121</v>
      </c>
      <c r="E1054" s="0" t="n">
        <v>48.9226</v>
      </c>
      <c r="H1054" s="0" t="n">
        <v>1.28263</v>
      </c>
      <c r="I1054" s="0" t="n">
        <v>2.69473</v>
      </c>
      <c r="J1054" s="0" t="n">
        <v>-2.69473</v>
      </c>
      <c r="M1054" s="0" t="n">
        <v>11.7643</v>
      </c>
      <c r="N1054" s="0" t="n">
        <v>3.33399</v>
      </c>
      <c r="O1054" s="0" t="n">
        <v>0.979966</v>
      </c>
      <c r="P1054" s="0" t="n">
        <v>1.28263</v>
      </c>
      <c r="Q1054" s="0" t="n">
        <v>686</v>
      </c>
      <c r="R1054" s="0" t="n">
        <v>-0.00974995</v>
      </c>
      <c r="S1054" s="0" t="n">
        <v>-0.0468936</v>
      </c>
      <c r="T1054" s="0" t="n">
        <v>0.0468936</v>
      </c>
    </row>
    <row r="1055" customFormat="false" ht="13.2" hidden="false" customHeight="false" outlineLevel="0" collapsed="false">
      <c r="A1055" s="1" t="n">
        <v>34657</v>
      </c>
      <c r="B1055" s="0" t="n">
        <v>53</v>
      </c>
      <c r="C1055" s="0" t="n">
        <v>51.7885</v>
      </c>
      <c r="D1055" s="0" t="n">
        <v>54.4832</v>
      </c>
      <c r="E1055" s="0" t="n">
        <v>49.0938</v>
      </c>
      <c r="H1055" s="0" t="n">
        <v>1.21149</v>
      </c>
      <c r="I1055" s="0" t="n">
        <v>2.69473</v>
      </c>
      <c r="J1055" s="0" t="n">
        <v>-2.69473</v>
      </c>
      <c r="M1055" s="0" t="n">
        <v>11.7455</v>
      </c>
      <c r="N1055" s="0" t="n">
        <v>3.52393</v>
      </c>
      <c r="O1055" s="0" t="n">
        <v>0.917294</v>
      </c>
      <c r="P1055" s="0" t="n">
        <v>1.21149</v>
      </c>
      <c r="Q1055" s="0" t="n">
        <v>687</v>
      </c>
      <c r="R1055" s="0" t="n">
        <v>-0.0140725</v>
      </c>
      <c r="S1055" s="0" t="n">
        <v>-0.0468936</v>
      </c>
      <c r="T1055" s="0" t="n">
        <v>0.0468936</v>
      </c>
    </row>
    <row r="1056" customFormat="false" ht="13.2" hidden="false" customHeight="false" outlineLevel="0" collapsed="false">
      <c r="A1056" s="1" t="n">
        <v>34658</v>
      </c>
      <c r="B1056" s="0" t="n">
        <v>53.4</v>
      </c>
      <c r="C1056" s="0" t="n">
        <v>52.3155</v>
      </c>
      <c r="D1056" s="0" t="n">
        <v>55.0098</v>
      </c>
      <c r="E1056" s="0" t="n">
        <v>49.6211</v>
      </c>
      <c r="H1056" s="0" t="n">
        <v>1.08453</v>
      </c>
      <c r="I1056" s="0" t="n">
        <v>2.69437</v>
      </c>
      <c r="J1056" s="0" t="n">
        <v>-2.69437</v>
      </c>
      <c r="M1056" s="0" t="n">
        <v>12.1141</v>
      </c>
      <c r="N1056" s="0" t="n">
        <v>3.68231</v>
      </c>
      <c r="O1056" s="0" t="n">
        <v>0.813097</v>
      </c>
      <c r="P1056" s="0" t="n">
        <v>1.08453</v>
      </c>
      <c r="Q1056" s="0" t="n">
        <v>688</v>
      </c>
      <c r="R1056" s="0" t="n">
        <v>-0.0179562</v>
      </c>
      <c r="S1056" s="0" t="n">
        <v>-0.0468936</v>
      </c>
      <c r="T1056" s="0" t="n">
        <v>0.0468936</v>
      </c>
    </row>
    <row r="1057" customFormat="false" ht="13.2" hidden="false" customHeight="false" outlineLevel="0" collapsed="false">
      <c r="A1057" s="1" t="n">
        <v>34659</v>
      </c>
      <c r="B1057" s="0" t="n">
        <v>53.6</v>
      </c>
      <c r="C1057" s="0" t="n">
        <v>52.5149</v>
      </c>
      <c r="D1057" s="0" t="n">
        <v>55.2093</v>
      </c>
      <c r="E1057" s="0" t="n">
        <v>49.8206</v>
      </c>
      <c r="H1057" s="0" t="n">
        <v>1.08508</v>
      </c>
      <c r="I1057" s="0" t="n">
        <v>2.69434</v>
      </c>
      <c r="J1057" s="0" t="n">
        <v>-2.69434</v>
      </c>
      <c r="M1057" s="0" t="n">
        <v>12.1236</v>
      </c>
      <c r="N1057" s="0" t="n">
        <v>3.87225</v>
      </c>
      <c r="O1057" s="0" t="n">
        <v>0.815016</v>
      </c>
      <c r="P1057" s="0" t="n">
        <v>1.08508</v>
      </c>
      <c r="Q1057" s="0" t="n">
        <v>689</v>
      </c>
      <c r="R1057" s="0" t="n">
        <v>-0.0218085</v>
      </c>
      <c r="S1057" s="0" t="n">
        <v>-0.0468936</v>
      </c>
      <c r="T1057" s="0" t="n">
        <v>0.0468936</v>
      </c>
    </row>
    <row r="1058" customFormat="false" ht="13.2" hidden="false" customHeight="false" outlineLevel="0" collapsed="false">
      <c r="A1058" s="1" t="n">
        <v>34660</v>
      </c>
      <c r="B1058" s="0" t="n">
        <v>53.4</v>
      </c>
      <c r="C1058" s="0" t="n">
        <v>52.3362</v>
      </c>
      <c r="D1058" s="0" t="n">
        <v>55.0305</v>
      </c>
      <c r="E1058" s="0" t="n">
        <v>49.6418</v>
      </c>
      <c r="H1058" s="0" t="n">
        <v>1.06384</v>
      </c>
      <c r="I1058" s="0" t="n">
        <v>2.69438</v>
      </c>
      <c r="J1058" s="0" t="n">
        <v>-2.69438</v>
      </c>
      <c r="M1058" s="0" t="n">
        <v>11.7549</v>
      </c>
      <c r="N1058" s="0" t="n">
        <v>4.06219</v>
      </c>
      <c r="O1058" s="0" t="n">
        <v>0.795955</v>
      </c>
      <c r="P1058" s="0" t="n">
        <v>1.06384</v>
      </c>
      <c r="Q1058" s="0" t="n">
        <v>690</v>
      </c>
      <c r="R1058" s="0" t="n">
        <v>-0.0263405</v>
      </c>
      <c r="S1058" s="0" t="n">
        <v>-0.0468936</v>
      </c>
      <c r="T1058" s="0" t="n">
        <v>0.0468936</v>
      </c>
    </row>
    <row r="1059" customFormat="false" ht="13.2" hidden="false" customHeight="false" outlineLevel="0" collapsed="false">
      <c r="A1059" s="1" t="n">
        <v>34661</v>
      </c>
      <c r="B1059" s="0" t="n">
        <v>52.8</v>
      </c>
      <c r="C1059" s="0" t="n">
        <v>51.3154</v>
      </c>
      <c r="D1059" s="0" t="n">
        <v>54.01</v>
      </c>
      <c r="E1059" s="0" t="n">
        <v>48.6209</v>
      </c>
      <c r="H1059" s="0" t="n">
        <v>1.48456</v>
      </c>
      <c r="I1059" s="0" t="n">
        <v>2.69458</v>
      </c>
      <c r="J1059" s="0" t="n">
        <v>-2.69458</v>
      </c>
      <c r="M1059" s="0" t="n">
        <v>10.7737</v>
      </c>
      <c r="N1059" s="0" t="n">
        <v>4.02271</v>
      </c>
      <c r="O1059" s="0" t="n">
        <v>1.12631</v>
      </c>
      <c r="P1059" s="0" t="n">
        <v>1.48456</v>
      </c>
      <c r="Q1059" s="0" t="n">
        <v>691</v>
      </c>
      <c r="R1059" s="0" t="n">
        <v>-0.0315359</v>
      </c>
      <c r="S1059" s="0" t="n">
        <v>-0.0468936</v>
      </c>
      <c r="T1059" s="0" t="n">
        <v>0.0468936</v>
      </c>
    </row>
    <row r="1060" customFormat="false" ht="13.2" hidden="false" customHeight="false" outlineLevel="0" collapsed="false">
      <c r="A1060" s="1" t="n">
        <v>34662</v>
      </c>
      <c r="B1060" s="0" t="n">
        <v>52.1</v>
      </c>
      <c r="C1060" s="0" t="n">
        <v>50.5179</v>
      </c>
      <c r="D1060" s="0" t="n">
        <v>53.2128</v>
      </c>
      <c r="E1060" s="0" t="n">
        <v>47.8229</v>
      </c>
      <c r="H1060" s="0" t="n">
        <v>1.58215</v>
      </c>
      <c r="I1060" s="0" t="n">
        <v>2.69499</v>
      </c>
      <c r="J1060" s="0" t="n">
        <v>-2.69499</v>
      </c>
      <c r="M1060" s="0" t="n">
        <v>9.75152</v>
      </c>
      <c r="N1060" s="0" t="n">
        <v>4.2473</v>
      </c>
      <c r="O1060" s="0" t="n">
        <v>1.18544</v>
      </c>
      <c r="P1060" s="0" t="n">
        <v>1.58215</v>
      </c>
      <c r="Q1060" s="0" t="n">
        <v>692</v>
      </c>
      <c r="R1060" s="0" t="n">
        <v>-0.0371077</v>
      </c>
      <c r="S1060" s="0" t="n">
        <v>-0.0468936</v>
      </c>
      <c r="T1060" s="0" t="n">
        <v>0.0468936</v>
      </c>
    </row>
    <row r="1061" customFormat="false" ht="13.2" hidden="false" customHeight="false" outlineLevel="0" collapsed="false">
      <c r="A1061" s="1" t="n">
        <v>34663</v>
      </c>
      <c r="B1061" s="0" t="n">
        <v>51.3</v>
      </c>
      <c r="C1061" s="0" t="n">
        <v>49.4862</v>
      </c>
      <c r="D1061" s="0" t="n">
        <v>52.1815</v>
      </c>
      <c r="E1061" s="0" t="n">
        <v>46.791</v>
      </c>
      <c r="H1061" s="0" t="n">
        <v>1.81378</v>
      </c>
      <c r="I1061" s="0" t="n">
        <v>2.69524</v>
      </c>
      <c r="J1061" s="0" t="n">
        <v>-2.69524</v>
      </c>
      <c r="M1061" s="0" t="n">
        <v>8.71989</v>
      </c>
      <c r="N1061" s="0" t="n">
        <v>4.2473</v>
      </c>
      <c r="O1061" s="0" t="n">
        <v>1.34147</v>
      </c>
      <c r="P1061" s="0" t="n">
        <v>1.81378</v>
      </c>
      <c r="Q1061" s="0" t="n">
        <v>693</v>
      </c>
      <c r="R1061" s="0" t="n">
        <v>-0.042417</v>
      </c>
      <c r="S1061" s="0" t="n">
        <v>-0.0468936</v>
      </c>
      <c r="T1061" s="0" t="n">
        <v>0.0468936</v>
      </c>
    </row>
    <row r="1062" customFormat="false" ht="13.2" hidden="false" customHeight="false" outlineLevel="0" collapsed="false">
      <c r="A1062" s="1" t="n">
        <v>34664</v>
      </c>
      <c r="B1062" s="0" t="n">
        <v>50.5</v>
      </c>
      <c r="C1062" s="0" t="n">
        <v>48.6825</v>
      </c>
      <c r="D1062" s="0" t="n">
        <v>51.3776</v>
      </c>
      <c r="E1062" s="0" t="n">
        <v>45.9874</v>
      </c>
      <c r="H1062" s="0" t="n">
        <v>1.81748</v>
      </c>
      <c r="I1062" s="0" t="n">
        <v>2.69509</v>
      </c>
      <c r="J1062" s="0" t="n">
        <v>-2.69509</v>
      </c>
      <c r="M1062" s="0" t="n">
        <v>7.84685</v>
      </c>
      <c r="N1062" s="0" t="n">
        <v>4.31663</v>
      </c>
      <c r="O1062" s="0" t="n">
        <v>1.34827</v>
      </c>
      <c r="P1062" s="0" t="n">
        <v>1.81748</v>
      </c>
      <c r="Q1062" s="0" t="n">
        <v>694</v>
      </c>
      <c r="R1062" s="0" t="n">
        <v>-0.0453611</v>
      </c>
      <c r="S1062" s="0" t="n">
        <v>-0.0468936</v>
      </c>
      <c r="T1062" s="0" t="n">
        <v>0.0468936</v>
      </c>
    </row>
    <row r="1063" customFormat="false" ht="13.2" hidden="false" customHeight="false" outlineLevel="0" collapsed="false">
      <c r="A1063" s="1" t="n">
        <v>34665</v>
      </c>
      <c r="B1063" s="0" t="n">
        <v>49.9</v>
      </c>
      <c r="C1063" s="0" t="n">
        <v>47.945</v>
      </c>
      <c r="D1063" s="0" t="n">
        <v>50.6404</v>
      </c>
      <c r="E1063" s="0" t="n">
        <v>45.2497</v>
      </c>
      <c r="H1063" s="0" t="n">
        <v>1.95499</v>
      </c>
      <c r="I1063" s="0" t="n">
        <v>2.69535</v>
      </c>
      <c r="J1063" s="0" t="n">
        <v>-2.69535</v>
      </c>
      <c r="M1063" s="0" t="n">
        <v>6.91941</v>
      </c>
      <c r="N1063" s="0" t="n">
        <v>4.50657</v>
      </c>
      <c r="O1063" s="0" t="n">
        <v>1.44705</v>
      </c>
      <c r="P1063" s="0" t="n">
        <v>1.95499</v>
      </c>
      <c r="Q1063" s="0" t="n">
        <v>695</v>
      </c>
      <c r="R1063" s="0" t="n">
        <v>-0.0471888</v>
      </c>
      <c r="S1063" s="0" t="n">
        <v>-0.0468936</v>
      </c>
      <c r="T1063" s="0" t="n">
        <v>0.0468936</v>
      </c>
    </row>
    <row r="1064" customFormat="false" ht="13.2" hidden="false" customHeight="false" outlineLevel="0" collapsed="false">
      <c r="A1064" s="1" t="n">
        <v>34666</v>
      </c>
      <c r="B1064" s="0" t="n">
        <v>49.6</v>
      </c>
      <c r="C1064" s="0" t="n">
        <v>47.8167</v>
      </c>
      <c r="D1064" s="0" t="n">
        <v>50.5121</v>
      </c>
      <c r="E1064" s="0" t="n">
        <v>45.1212</v>
      </c>
      <c r="H1064" s="0" t="n">
        <v>1.78334</v>
      </c>
      <c r="I1064" s="0" t="n">
        <v>2.69542</v>
      </c>
      <c r="J1064" s="0" t="n">
        <v>-2.69542</v>
      </c>
      <c r="M1064" s="0" t="n">
        <v>6.60112</v>
      </c>
      <c r="N1064" s="0" t="n">
        <v>4.69651</v>
      </c>
      <c r="O1064" s="0" t="n">
        <v>1.31157</v>
      </c>
      <c r="P1064" s="0" t="n">
        <v>1.78334</v>
      </c>
      <c r="Q1064" s="0" t="n">
        <v>696</v>
      </c>
      <c r="R1064" s="0" t="n">
        <v>-0.0498951</v>
      </c>
      <c r="S1064" s="0" t="n">
        <v>-0.0468936</v>
      </c>
      <c r="T1064" s="0" t="n">
        <v>0.0468936</v>
      </c>
    </row>
    <row r="1065" customFormat="false" ht="13.2" hidden="false" customHeight="false" outlineLevel="0" collapsed="false">
      <c r="A1065" s="1" t="n">
        <v>34667</v>
      </c>
      <c r="B1065" s="0" t="n">
        <v>49.6</v>
      </c>
      <c r="C1065" s="0" t="n">
        <v>47.7653</v>
      </c>
      <c r="D1065" s="0" t="n">
        <v>50.4608</v>
      </c>
      <c r="E1065" s="0" t="n">
        <v>45.0699</v>
      </c>
      <c r="H1065" s="0" t="n">
        <v>1.83467</v>
      </c>
      <c r="I1065" s="0" t="n">
        <v>2.69547</v>
      </c>
      <c r="J1065" s="0" t="n">
        <v>-2.69547</v>
      </c>
      <c r="M1065" s="0" t="n">
        <v>6.27081</v>
      </c>
      <c r="N1065" s="0" t="n">
        <v>4.97549</v>
      </c>
      <c r="O1065" s="0" t="n">
        <v>1.36557</v>
      </c>
      <c r="P1065" s="0" t="n">
        <v>1.83467</v>
      </c>
      <c r="Q1065" s="0" t="n">
        <v>697</v>
      </c>
      <c r="R1065" s="0" t="n">
        <v>-0.0524096</v>
      </c>
      <c r="S1065" s="0" t="n">
        <v>-0.0468936</v>
      </c>
      <c r="T1065" s="0" t="n">
        <v>0.0468936</v>
      </c>
    </row>
    <row r="1066" customFormat="false" ht="13.2" hidden="false" customHeight="false" outlineLevel="0" collapsed="false">
      <c r="A1066" s="1" t="n">
        <v>34668</v>
      </c>
      <c r="B1066" s="0" t="n">
        <v>49.3</v>
      </c>
      <c r="C1066" s="0" t="n">
        <v>47.4067</v>
      </c>
      <c r="D1066" s="0" t="n">
        <v>50.1021</v>
      </c>
      <c r="E1066" s="0" t="n">
        <v>44.7112</v>
      </c>
      <c r="H1066" s="0" t="n">
        <v>1.89334</v>
      </c>
      <c r="I1066" s="0" t="n">
        <v>2.69544</v>
      </c>
      <c r="J1066" s="0" t="n">
        <v>-2.69544</v>
      </c>
      <c r="M1066" s="0" t="n">
        <v>5.66779</v>
      </c>
      <c r="N1066" s="0" t="n">
        <v>5.21983</v>
      </c>
      <c r="O1066" s="0" t="n">
        <v>1.41258</v>
      </c>
      <c r="P1066" s="0" t="n">
        <v>1.89334</v>
      </c>
      <c r="Q1066" s="0" t="n">
        <v>698</v>
      </c>
      <c r="R1066" s="0" t="n">
        <v>-0.055105</v>
      </c>
      <c r="S1066" s="0" t="n">
        <v>-0.0468936</v>
      </c>
      <c r="T1066" s="0" t="n">
        <v>0.0468936</v>
      </c>
    </row>
    <row r="1067" customFormat="false" ht="13.2" hidden="false" customHeight="false" outlineLevel="0" collapsed="false">
      <c r="A1067" s="1" t="n">
        <v>34669</v>
      </c>
      <c r="B1067" s="0" t="n">
        <v>48.8</v>
      </c>
      <c r="C1067" s="0" t="n">
        <v>46.7538</v>
      </c>
      <c r="D1067" s="0" t="n">
        <v>49.4496</v>
      </c>
      <c r="E1067" s="0" t="n">
        <v>44.0581</v>
      </c>
      <c r="H1067" s="0" t="n">
        <v>2.04618</v>
      </c>
      <c r="I1067" s="0" t="n">
        <v>2.69575</v>
      </c>
      <c r="J1067" s="0" t="n">
        <v>-2.69575</v>
      </c>
      <c r="M1067" s="0" t="n">
        <v>4.82501</v>
      </c>
      <c r="N1067" s="0" t="n">
        <v>5.40977</v>
      </c>
      <c r="O1067" s="0" t="n">
        <v>1.53496</v>
      </c>
      <c r="P1067" s="0" t="n">
        <v>2.04618</v>
      </c>
      <c r="Q1067" s="0" t="n">
        <v>699</v>
      </c>
      <c r="R1067" s="0" t="n">
        <v>-0.0565673</v>
      </c>
      <c r="S1067" s="0" t="n">
        <v>-0.0468936</v>
      </c>
      <c r="T1067" s="0" t="n">
        <v>0.0468936</v>
      </c>
    </row>
    <row r="1068" customFormat="false" ht="13.2" hidden="false" customHeight="false" outlineLevel="0" collapsed="false">
      <c r="A1068" s="1" t="n">
        <v>34670</v>
      </c>
      <c r="B1068" s="0" t="n">
        <v>48.5</v>
      </c>
      <c r="C1068" s="0" t="n">
        <v>46.663</v>
      </c>
      <c r="D1068" s="0" t="n">
        <v>49.3587</v>
      </c>
      <c r="E1068" s="0" t="n">
        <v>43.9673</v>
      </c>
      <c r="H1068" s="0" t="n">
        <v>1.83702</v>
      </c>
      <c r="I1068" s="0" t="n">
        <v>2.69571</v>
      </c>
      <c r="J1068" s="0" t="n">
        <v>-2.69571</v>
      </c>
      <c r="M1068" s="0" t="n">
        <v>4.43544</v>
      </c>
      <c r="N1068" s="0" t="n">
        <v>5.70851</v>
      </c>
      <c r="O1068" s="0" t="n">
        <v>1.36908</v>
      </c>
      <c r="P1068" s="0" t="n">
        <v>1.83702</v>
      </c>
      <c r="Q1068" s="0" t="n">
        <v>700</v>
      </c>
      <c r="R1068" s="0" t="n">
        <v>-0.057589</v>
      </c>
      <c r="S1068" s="0" t="n">
        <v>-0.0468936</v>
      </c>
      <c r="T1068" s="0" t="n">
        <v>0.0468936</v>
      </c>
    </row>
    <row r="1069" customFormat="false" ht="13.2" hidden="false" customHeight="false" outlineLevel="0" collapsed="false">
      <c r="A1069" s="1" t="n">
        <v>34671</v>
      </c>
      <c r="B1069" s="0" t="n">
        <v>48.3</v>
      </c>
      <c r="C1069" s="0" t="n">
        <v>46.8456</v>
      </c>
      <c r="D1069" s="0" t="n">
        <v>49.5412</v>
      </c>
      <c r="E1069" s="0" t="n">
        <v>44.1499</v>
      </c>
      <c r="H1069" s="0" t="n">
        <v>1.45443</v>
      </c>
      <c r="I1069" s="0" t="n">
        <v>2.69565</v>
      </c>
      <c r="J1069" s="0" t="n">
        <v>-2.69565</v>
      </c>
      <c r="M1069" s="0" t="n">
        <v>4.18858</v>
      </c>
      <c r="N1069" s="0" t="n">
        <v>6.13796</v>
      </c>
      <c r="O1069" s="0" t="n">
        <v>1.10576</v>
      </c>
      <c r="P1069" s="0" t="n">
        <v>1.45443</v>
      </c>
      <c r="Q1069" s="0" t="n">
        <v>701</v>
      </c>
      <c r="R1069" s="0" t="n">
        <v>-0.0578772</v>
      </c>
      <c r="S1069" s="0" t="n">
        <v>-0.0468936</v>
      </c>
      <c r="T1069" s="0" t="n">
        <v>0.0468936</v>
      </c>
    </row>
    <row r="1070" customFormat="false" ht="13.2" hidden="false" customHeight="false" outlineLevel="0" collapsed="false">
      <c r="A1070" s="1" t="n">
        <v>34672</v>
      </c>
      <c r="B1070" s="0" t="n">
        <v>48.1</v>
      </c>
      <c r="C1070" s="0" t="n">
        <v>46.7838</v>
      </c>
      <c r="D1070" s="0" t="n">
        <v>49.4797</v>
      </c>
      <c r="E1070" s="0" t="n">
        <v>44.0879</v>
      </c>
      <c r="H1070" s="0" t="n">
        <v>1.3162</v>
      </c>
      <c r="I1070" s="0" t="n">
        <v>2.69592</v>
      </c>
      <c r="J1070" s="0" t="n">
        <v>-2.69592</v>
      </c>
      <c r="M1070" s="0" t="n">
        <v>3.80134</v>
      </c>
      <c r="N1070" s="0" t="n">
        <v>6.46343</v>
      </c>
      <c r="O1070" s="0" t="n">
        <v>1.00934</v>
      </c>
      <c r="P1070" s="0" t="n">
        <v>1.3162</v>
      </c>
      <c r="Q1070" s="0" t="n">
        <v>702</v>
      </c>
      <c r="R1070" s="0" t="n">
        <v>-0.0561632</v>
      </c>
      <c r="S1070" s="0" t="n">
        <v>-0.0468936</v>
      </c>
      <c r="T1070" s="0" t="n">
        <v>0.0468936</v>
      </c>
    </row>
    <row r="1071" customFormat="false" ht="13.2" hidden="false" customHeight="false" outlineLevel="0" collapsed="false">
      <c r="A1071" s="1" t="n">
        <v>34673</v>
      </c>
      <c r="B1071" s="0" t="n">
        <v>47.6</v>
      </c>
      <c r="C1071" s="0" t="n">
        <v>46.5713</v>
      </c>
      <c r="D1071" s="0" t="n">
        <v>49.2674</v>
      </c>
      <c r="E1071" s="0" t="n">
        <v>43.8752</v>
      </c>
      <c r="H1071" s="0" t="n">
        <v>1.02868</v>
      </c>
      <c r="I1071" s="0" t="n">
        <v>2.69611</v>
      </c>
      <c r="J1071" s="0" t="n">
        <v>-2.69611</v>
      </c>
      <c r="M1071" s="0" t="n">
        <v>3.39892</v>
      </c>
      <c r="N1071" s="0" t="n">
        <v>6.65337</v>
      </c>
      <c r="O1071" s="0" t="n">
        <v>0.771599</v>
      </c>
      <c r="P1071" s="0" t="n">
        <v>1.02868</v>
      </c>
      <c r="Q1071" s="0" t="n">
        <v>703</v>
      </c>
      <c r="R1071" s="0" t="n">
        <v>-0.0548529</v>
      </c>
      <c r="S1071" s="0" t="n">
        <v>-0.0468936</v>
      </c>
      <c r="T1071" s="0" t="n">
        <v>0.0468936</v>
      </c>
    </row>
    <row r="1072" customFormat="false" ht="13.2" hidden="false" customHeight="false" outlineLevel="0" collapsed="false">
      <c r="A1072" s="1" t="n">
        <v>34674</v>
      </c>
      <c r="B1072" s="0" t="n">
        <v>47.4</v>
      </c>
      <c r="C1072" s="0" t="n">
        <v>46.2982</v>
      </c>
      <c r="D1072" s="0" t="n">
        <v>48.9947</v>
      </c>
      <c r="E1072" s="0" t="n">
        <v>43.6017</v>
      </c>
      <c r="H1072" s="0" t="n">
        <v>1.10181</v>
      </c>
      <c r="I1072" s="0" t="n">
        <v>2.69653</v>
      </c>
      <c r="J1072" s="0" t="n">
        <v>-2.69653</v>
      </c>
      <c r="M1072" s="0" t="n">
        <v>2.97532</v>
      </c>
      <c r="N1072" s="0" t="n">
        <v>6.80384</v>
      </c>
      <c r="O1072" s="0" t="n">
        <v>0.836331</v>
      </c>
      <c r="P1072" s="0" t="n">
        <v>1.10181</v>
      </c>
      <c r="Q1072" s="0" t="n">
        <v>704</v>
      </c>
      <c r="R1072" s="0" t="n">
        <v>-0.054425</v>
      </c>
      <c r="S1072" s="0" t="n">
        <v>-0.0468936</v>
      </c>
      <c r="T1072" s="0" t="n">
        <v>0.0468936</v>
      </c>
    </row>
    <row r="1073" customFormat="false" ht="13.2" hidden="false" customHeight="false" outlineLevel="0" collapsed="false">
      <c r="A1073" s="1" t="n">
        <v>34675</v>
      </c>
      <c r="B1073" s="0" t="n">
        <v>47.3</v>
      </c>
      <c r="C1073" s="0" t="n">
        <v>46.2149</v>
      </c>
      <c r="D1073" s="0" t="n">
        <v>48.9119</v>
      </c>
      <c r="E1073" s="0" t="n">
        <v>43.5178</v>
      </c>
      <c r="H1073" s="0" t="n">
        <v>1.08512</v>
      </c>
      <c r="I1073" s="0" t="n">
        <v>2.69704</v>
      </c>
      <c r="J1073" s="0" t="n">
        <v>-2.69704</v>
      </c>
      <c r="M1073" s="0" t="n">
        <v>2.66743</v>
      </c>
      <c r="N1073" s="0" t="n">
        <v>7.02842</v>
      </c>
      <c r="O1073" s="0" t="n">
        <v>0.816938</v>
      </c>
      <c r="P1073" s="0" t="n">
        <v>1.08512</v>
      </c>
      <c r="Q1073" s="0" t="n">
        <v>705</v>
      </c>
      <c r="R1073" s="0" t="n">
        <v>-0.0534616</v>
      </c>
      <c r="S1073" s="0" t="n">
        <v>-0.0468936</v>
      </c>
      <c r="T1073" s="0" t="n">
        <v>0.0468936</v>
      </c>
    </row>
    <row r="1074" customFormat="false" ht="13.2" hidden="false" customHeight="false" outlineLevel="0" collapsed="false">
      <c r="A1074" s="1" t="n">
        <v>34676</v>
      </c>
      <c r="B1074" s="0" t="n">
        <v>47.1</v>
      </c>
      <c r="C1074" s="0" t="n">
        <v>45.8907</v>
      </c>
      <c r="D1074" s="0" t="n">
        <v>48.5879</v>
      </c>
      <c r="E1074" s="0" t="n">
        <v>43.1934</v>
      </c>
      <c r="H1074" s="0" t="n">
        <v>1.20931</v>
      </c>
      <c r="I1074" s="0" t="n">
        <v>2.69724</v>
      </c>
      <c r="J1074" s="0" t="n">
        <v>-2.69724</v>
      </c>
      <c r="M1074" s="0" t="n">
        <v>2.34323</v>
      </c>
      <c r="N1074" s="0" t="n">
        <v>7.02842</v>
      </c>
      <c r="O1074" s="0" t="n">
        <v>0.911016</v>
      </c>
      <c r="P1074" s="0" t="n">
        <v>1.20931</v>
      </c>
      <c r="Q1074" s="0" t="n">
        <v>706</v>
      </c>
      <c r="R1074" s="0" t="n">
        <v>-0.0529835</v>
      </c>
      <c r="S1074" s="0" t="n">
        <v>-0.0468936</v>
      </c>
      <c r="T1074" s="0" t="n">
        <v>0.0468936</v>
      </c>
    </row>
    <row r="1075" customFormat="false" ht="13.2" hidden="false" customHeight="false" outlineLevel="0" collapsed="false">
      <c r="A1075" s="1" t="n">
        <v>34677</v>
      </c>
      <c r="B1075" s="0" t="n">
        <v>46.9</v>
      </c>
      <c r="C1075" s="0" t="n">
        <v>45.7862</v>
      </c>
      <c r="D1075" s="0" t="n">
        <v>48.483</v>
      </c>
      <c r="E1075" s="0" t="n">
        <v>43.0894</v>
      </c>
      <c r="H1075" s="0" t="n">
        <v>1.11379</v>
      </c>
      <c r="I1075" s="0" t="n">
        <v>2.69682</v>
      </c>
      <c r="J1075" s="0" t="n">
        <v>-2.69682</v>
      </c>
      <c r="M1075" s="0" t="n">
        <v>2.16943</v>
      </c>
      <c r="N1075" s="0" t="n">
        <v>7.09775</v>
      </c>
      <c r="O1075" s="0" t="n">
        <v>0.846146</v>
      </c>
      <c r="P1075" s="0" t="n">
        <v>1.11379</v>
      </c>
      <c r="Q1075" s="0" t="n">
        <v>707</v>
      </c>
      <c r="R1075" s="0" t="n">
        <v>-0.0519388</v>
      </c>
      <c r="S1075" s="0" t="n">
        <v>-0.0468936</v>
      </c>
      <c r="T1075" s="0" t="n">
        <v>0.0468936</v>
      </c>
    </row>
    <row r="1076" customFormat="false" ht="13.2" hidden="false" customHeight="false" outlineLevel="0" collapsed="false">
      <c r="A1076" s="1" t="n">
        <v>34678</v>
      </c>
      <c r="B1076" s="0" t="n">
        <v>46.9</v>
      </c>
      <c r="C1076" s="0" t="n">
        <v>46.1067</v>
      </c>
      <c r="D1076" s="0" t="n">
        <v>48.8029</v>
      </c>
      <c r="E1076" s="0" t="n">
        <v>43.4106</v>
      </c>
      <c r="H1076" s="0" t="n">
        <v>0.793252</v>
      </c>
      <c r="I1076" s="0" t="n">
        <v>2.69617</v>
      </c>
      <c r="J1076" s="0" t="n">
        <v>-2.69617</v>
      </c>
      <c r="M1076" s="0" t="n">
        <v>2.09627</v>
      </c>
      <c r="N1076" s="0" t="n">
        <v>7.49145</v>
      </c>
      <c r="O1076" s="0" t="n">
        <v>0.600605</v>
      </c>
      <c r="P1076" s="0" t="n">
        <v>0.793252</v>
      </c>
      <c r="Q1076" s="0" t="n">
        <v>708</v>
      </c>
      <c r="R1076" s="0" t="n">
        <v>-0.0497406</v>
      </c>
      <c r="S1076" s="0" t="n">
        <v>-0.0468936</v>
      </c>
      <c r="T1076" s="0" t="n">
        <v>0.0468936</v>
      </c>
    </row>
    <row r="1077" customFormat="false" ht="13.2" hidden="false" customHeight="false" outlineLevel="0" collapsed="false">
      <c r="A1077" s="1" t="n">
        <v>34679</v>
      </c>
      <c r="B1077" s="0" t="n">
        <v>46.9</v>
      </c>
      <c r="C1077" s="0" t="n">
        <v>46.486</v>
      </c>
      <c r="D1077" s="0" t="n">
        <v>49.1818</v>
      </c>
      <c r="E1077" s="0" t="n">
        <v>43.7903</v>
      </c>
      <c r="H1077" s="0" t="n">
        <v>0.413955</v>
      </c>
      <c r="I1077" s="0" t="n">
        <v>2.69573</v>
      </c>
      <c r="J1077" s="0" t="n">
        <v>-2.69573</v>
      </c>
      <c r="M1077" s="0" t="n">
        <v>2.35666</v>
      </c>
      <c r="N1077" s="0" t="n">
        <v>7.61036</v>
      </c>
      <c r="O1077" s="0" t="n">
        <v>0.284926</v>
      </c>
      <c r="P1077" s="0" t="n">
        <v>0.413955</v>
      </c>
      <c r="Q1077" s="0" t="n">
        <v>709</v>
      </c>
      <c r="R1077" s="0" t="n">
        <v>-0.0464651</v>
      </c>
      <c r="S1077" s="0" t="n">
        <v>-0.0468936</v>
      </c>
      <c r="T1077" s="0" t="n">
        <v>0.0468936</v>
      </c>
    </row>
    <row r="1078" customFormat="false" ht="13.2" hidden="false" customHeight="false" outlineLevel="0" collapsed="false">
      <c r="A1078" s="1" t="n">
        <v>34680</v>
      </c>
      <c r="B1078" s="0" t="n">
        <v>47.2</v>
      </c>
      <c r="C1078" s="0" t="n">
        <v>46.8922</v>
      </c>
      <c r="D1078" s="0" t="n">
        <v>49.5877</v>
      </c>
      <c r="E1078" s="0" t="n">
        <v>44.1967</v>
      </c>
      <c r="H1078" s="0" t="n">
        <v>0.307809</v>
      </c>
      <c r="I1078" s="0" t="n">
        <v>2.69551</v>
      </c>
      <c r="J1078" s="0" t="n">
        <v>-2.69551</v>
      </c>
      <c r="M1078" s="0" t="n">
        <v>2.7628</v>
      </c>
      <c r="N1078" s="0" t="n">
        <v>7.61036</v>
      </c>
      <c r="O1078" s="0" t="n">
        <v>0.218066</v>
      </c>
      <c r="P1078" s="0" t="n">
        <v>0.307809</v>
      </c>
      <c r="Q1078" s="0" t="n">
        <v>710</v>
      </c>
      <c r="R1078" s="0" t="n">
        <v>-0.0428405</v>
      </c>
      <c r="S1078" s="0" t="n">
        <v>-0.0468936</v>
      </c>
      <c r="T1078" s="0" t="n">
        <v>0.0468936</v>
      </c>
    </row>
    <row r="1079" customFormat="false" ht="13.2" hidden="false" customHeight="false" outlineLevel="0" collapsed="false">
      <c r="A1079" s="1" t="n">
        <v>34681</v>
      </c>
      <c r="B1079" s="0" t="n">
        <v>47</v>
      </c>
      <c r="C1079" s="0" t="n">
        <v>46.6505</v>
      </c>
      <c r="D1079" s="0" t="n">
        <v>49.3461</v>
      </c>
      <c r="E1079" s="0" t="n">
        <v>43.955</v>
      </c>
      <c r="H1079" s="0" t="n">
        <v>0.349484</v>
      </c>
      <c r="I1079" s="0" t="n">
        <v>2.69555</v>
      </c>
      <c r="J1079" s="0" t="n">
        <v>-2.69555</v>
      </c>
      <c r="M1079" s="0" t="n">
        <v>2.41715</v>
      </c>
      <c r="N1079" s="0" t="n">
        <v>7.71434</v>
      </c>
      <c r="O1079" s="0" t="n">
        <v>0.242121</v>
      </c>
      <c r="P1079" s="0" t="n">
        <v>0.349484</v>
      </c>
      <c r="Q1079" s="0" t="n">
        <v>711</v>
      </c>
      <c r="R1079" s="0" t="n">
        <v>-0.038714</v>
      </c>
      <c r="S1079" s="0" t="n">
        <v>-0.0468936</v>
      </c>
      <c r="T1079" s="0" t="n">
        <v>0.0468936</v>
      </c>
    </row>
    <row r="1080" customFormat="false" ht="13.2" hidden="false" customHeight="false" outlineLevel="0" collapsed="false">
      <c r="A1080" s="1" t="n">
        <v>34682</v>
      </c>
      <c r="B1080" s="0" t="n">
        <v>47.1</v>
      </c>
      <c r="C1080" s="0" t="n">
        <v>46.4257</v>
      </c>
      <c r="D1080" s="0" t="n">
        <v>49.1224</v>
      </c>
      <c r="E1080" s="0" t="n">
        <v>43.729</v>
      </c>
      <c r="H1080" s="0" t="n">
        <v>0.674299</v>
      </c>
      <c r="I1080" s="0" t="n">
        <v>2.69668</v>
      </c>
      <c r="J1080" s="0" t="n">
        <v>-2.69668</v>
      </c>
      <c r="M1080" s="0" t="n">
        <v>2.09627</v>
      </c>
      <c r="N1080" s="0" t="n">
        <v>7.8104</v>
      </c>
      <c r="O1080" s="0" t="n">
        <v>0.490233</v>
      </c>
      <c r="P1080" s="0" t="n">
        <v>0.674299</v>
      </c>
      <c r="Q1080" s="0" t="n">
        <v>712</v>
      </c>
      <c r="R1080" s="0" t="n">
        <v>-0.0337386</v>
      </c>
      <c r="S1080" s="0" t="n">
        <v>-0.0468936</v>
      </c>
      <c r="T1080" s="0" t="n">
        <v>0.0468936</v>
      </c>
    </row>
    <row r="1081" customFormat="false" ht="13.2" hidden="false" customHeight="false" outlineLevel="0" collapsed="false">
      <c r="A1081" s="1" t="n">
        <v>34683</v>
      </c>
      <c r="B1081" s="0" t="n">
        <v>47.1</v>
      </c>
      <c r="C1081" s="0" t="n">
        <v>46.0915</v>
      </c>
      <c r="D1081" s="0" t="n">
        <v>48.7878</v>
      </c>
      <c r="E1081" s="0" t="n">
        <v>43.3951</v>
      </c>
      <c r="H1081" s="0" t="n">
        <v>1.00851</v>
      </c>
      <c r="I1081" s="0" t="n">
        <v>2.69636</v>
      </c>
      <c r="J1081" s="0" t="n">
        <v>-2.69636</v>
      </c>
      <c r="M1081" s="0" t="n">
        <v>1.70766</v>
      </c>
      <c r="N1081" s="0" t="n">
        <v>7.8648</v>
      </c>
      <c r="O1081" s="0" t="n">
        <v>0.755003</v>
      </c>
      <c r="P1081" s="0" t="n">
        <v>1.00851</v>
      </c>
      <c r="Q1081" s="0" t="n">
        <v>713</v>
      </c>
      <c r="R1081" s="0" t="n">
        <v>-0.0288023</v>
      </c>
      <c r="S1081" s="0" t="n">
        <v>-0.0468936</v>
      </c>
      <c r="T1081" s="0" t="n">
        <v>0.0468936</v>
      </c>
    </row>
    <row r="1082" customFormat="false" ht="13.2" hidden="false" customHeight="false" outlineLevel="0" collapsed="false">
      <c r="A1082" s="1" t="n">
        <v>34684</v>
      </c>
      <c r="B1082" s="0" t="n">
        <v>47.3</v>
      </c>
      <c r="C1082" s="0" t="n">
        <v>46.0759</v>
      </c>
      <c r="D1082" s="0" t="n">
        <v>48.772</v>
      </c>
      <c r="E1082" s="0" t="n">
        <v>43.3799</v>
      </c>
      <c r="H1082" s="0" t="n">
        <v>1.22406</v>
      </c>
      <c r="I1082" s="0" t="n">
        <v>2.69604</v>
      </c>
      <c r="J1082" s="0" t="n">
        <v>-2.69604</v>
      </c>
      <c r="M1082" s="0" t="n">
        <v>1.44777</v>
      </c>
      <c r="N1082" s="0" t="n">
        <v>8.10914</v>
      </c>
      <c r="O1082" s="0" t="n">
        <v>0.938489</v>
      </c>
      <c r="P1082" s="0" t="n">
        <v>1.22406</v>
      </c>
      <c r="Q1082" s="0" t="n">
        <v>714</v>
      </c>
      <c r="R1082" s="0" t="n">
        <v>-0.023376</v>
      </c>
      <c r="S1082" s="0" t="n">
        <v>-0.0468936</v>
      </c>
      <c r="T1082" s="0" t="n">
        <v>0.0468936</v>
      </c>
    </row>
    <row r="1083" customFormat="false" ht="13.2" hidden="false" customHeight="false" outlineLevel="0" collapsed="false">
      <c r="A1083" s="1" t="n">
        <v>34685</v>
      </c>
      <c r="B1083" s="0" t="n">
        <v>47.3</v>
      </c>
      <c r="C1083" s="0" t="n">
        <v>46.384</v>
      </c>
      <c r="D1083" s="0" t="n">
        <v>49.0793</v>
      </c>
      <c r="E1083" s="0" t="n">
        <v>43.6887</v>
      </c>
      <c r="H1083" s="0" t="n">
        <v>0.915997</v>
      </c>
      <c r="I1083" s="0" t="n">
        <v>2.69533</v>
      </c>
      <c r="J1083" s="0" t="n">
        <v>-2.69533</v>
      </c>
      <c r="M1083" s="0" t="n">
        <v>1.33818</v>
      </c>
      <c r="N1083" s="0" t="n">
        <v>8.52679</v>
      </c>
      <c r="O1083" s="0" t="n">
        <v>0.685342</v>
      </c>
      <c r="P1083" s="0" t="n">
        <v>0.915997</v>
      </c>
      <c r="Q1083" s="0" t="n">
        <v>715</v>
      </c>
      <c r="R1083" s="0" t="n">
        <v>-0.0193393</v>
      </c>
      <c r="S1083" s="0" t="n">
        <v>-0.0468936</v>
      </c>
      <c r="T1083" s="0" t="n">
        <v>0.0468936</v>
      </c>
    </row>
    <row r="1084" customFormat="false" ht="13.2" hidden="false" customHeight="false" outlineLevel="0" collapsed="false">
      <c r="A1084" s="1" t="n">
        <v>34686</v>
      </c>
      <c r="B1084" s="0" t="n">
        <v>47.4</v>
      </c>
      <c r="C1084" s="0" t="n">
        <v>46.6836</v>
      </c>
      <c r="D1084" s="0" t="n">
        <v>49.3788</v>
      </c>
      <c r="E1084" s="0" t="n">
        <v>43.9885</v>
      </c>
      <c r="H1084" s="0" t="n">
        <v>0.716392</v>
      </c>
      <c r="I1084" s="0" t="n">
        <v>2.69516</v>
      </c>
      <c r="J1084" s="0" t="n">
        <v>-2.69516</v>
      </c>
      <c r="M1084" s="0" t="n">
        <v>1.20351</v>
      </c>
      <c r="N1084" s="0" t="n">
        <v>8.96107</v>
      </c>
      <c r="O1084" s="0" t="n">
        <v>0.53264</v>
      </c>
      <c r="P1084" s="0" t="n">
        <v>0.716392</v>
      </c>
      <c r="Q1084" s="0" t="n">
        <v>716</v>
      </c>
      <c r="R1084" s="0" t="n">
        <v>-0.0146032</v>
      </c>
      <c r="S1084" s="0" t="n">
        <v>-0.0468936</v>
      </c>
      <c r="T1084" s="0" t="n">
        <v>0.0468936</v>
      </c>
    </row>
    <row r="1085" customFormat="false" ht="13.2" hidden="false" customHeight="false" outlineLevel="0" collapsed="false">
      <c r="A1085" s="1" t="n">
        <v>34687</v>
      </c>
      <c r="B1085" s="0" t="n">
        <v>47.4</v>
      </c>
      <c r="C1085" s="0" t="n">
        <v>47.2045</v>
      </c>
      <c r="D1085" s="0" t="n">
        <v>49.8995</v>
      </c>
      <c r="E1085" s="0" t="n">
        <v>44.5095</v>
      </c>
      <c r="H1085" s="0" t="n">
        <v>0.195508</v>
      </c>
      <c r="I1085" s="0" t="n">
        <v>2.69504</v>
      </c>
      <c r="J1085" s="0" t="n">
        <v>-2.69504</v>
      </c>
      <c r="M1085" s="0" t="n">
        <v>1.13965</v>
      </c>
      <c r="N1085" s="0" t="n">
        <v>9.54581</v>
      </c>
      <c r="O1085" s="0" t="n">
        <v>0.145201</v>
      </c>
      <c r="P1085" s="0" t="n">
        <v>0.195508</v>
      </c>
      <c r="Q1085" s="0" t="n">
        <v>717</v>
      </c>
      <c r="R1085" s="0" t="n">
        <v>-0.0105504</v>
      </c>
      <c r="S1085" s="0" t="n">
        <v>-0.0468936</v>
      </c>
      <c r="T1085" s="0" t="n">
        <v>0.0468936</v>
      </c>
    </row>
    <row r="1086" customFormat="false" ht="13.2" hidden="false" customHeight="false" outlineLevel="0" collapsed="false">
      <c r="A1086" s="1" t="n">
        <v>34688</v>
      </c>
      <c r="B1086" s="0" t="n">
        <v>47.5</v>
      </c>
      <c r="C1086" s="0" t="n">
        <v>47.4347</v>
      </c>
      <c r="D1086" s="0" t="n">
        <v>50.1297</v>
      </c>
      <c r="E1086" s="0" t="n">
        <v>44.7398</v>
      </c>
      <c r="H1086" s="0" t="n">
        <v>0.0652726</v>
      </c>
      <c r="I1086" s="0" t="n">
        <v>2.69494</v>
      </c>
      <c r="J1086" s="0" t="n">
        <v>-2.69494</v>
      </c>
      <c r="M1086" s="0" t="n">
        <v>1.07597</v>
      </c>
      <c r="N1086" s="0" t="n">
        <v>9.83973</v>
      </c>
      <c r="O1086" s="0" t="n">
        <v>0.0523889</v>
      </c>
      <c r="P1086" s="0" t="n">
        <v>0.0652726</v>
      </c>
      <c r="Q1086" s="0" t="n">
        <v>718</v>
      </c>
      <c r="R1086" s="0" t="n">
        <v>-0.00486761</v>
      </c>
      <c r="S1086" s="0" t="n">
        <v>-0.0468936</v>
      </c>
      <c r="T1086" s="0" t="n">
        <v>0.0468936</v>
      </c>
    </row>
    <row r="1087" customFormat="false" ht="13.2" hidden="false" customHeight="false" outlineLevel="0" collapsed="false">
      <c r="A1087" s="1" t="n">
        <v>34689</v>
      </c>
      <c r="B1087" s="0" t="n">
        <v>47.4</v>
      </c>
      <c r="C1087" s="0" t="n">
        <v>47.378</v>
      </c>
      <c r="D1087" s="0" t="n">
        <v>50.073</v>
      </c>
      <c r="E1087" s="0" t="n">
        <v>44.6829</v>
      </c>
      <c r="H1087" s="0" t="n">
        <v>0.0220382</v>
      </c>
      <c r="I1087" s="0" t="n">
        <v>2.69507</v>
      </c>
      <c r="J1087" s="0" t="n">
        <v>-2.69507</v>
      </c>
      <c r="M1087" s="0" t="n">
        <v>0.829264</v>
      </c>
      <c r="N1087" s="0" t="n">
        <v>10.0297</v>
      </c>
      <c r="O1087" s="0" t="n">
        <v>0.0206719</v>
      </c>
      <c r="P1087" s="0" t="n">
        <v>0.0220382</v>
      </c>
      <c r="Q1087" s="0" t="n">
        <v>719</v>
      </c>
      <c r="R1087" s="0" t="n">
        <v>0.00291738</v>
      </c>
      <c r="S1087" s="0" t="n">
        <v>-0.0468936</v>
      </c>
      <c r="T1087" s="0" t="n">
        <v>0.0468936</v>
      </c>
    </row>
    <row r="1088" customFormat="false" ht="13.2" hidden="false" customHeight="false" outlineLevel="0" collapsed="false">
      <c r="A1088" s="1" t="n">
        <v>34690</v>
      </c>
      <c r="B1088" s="0" t="n">
        <v>47.6</v>
      </c>
      <c r="C1088" s="0" t="n">
        <v>47.5151</v>
      </c>
      <c r="D1088" s="0" t="n">
        <v>50.2102</v>
      </c>
      <c r="E1088" s="0" t="n">
        <v>44.8201</v>
      </c>
      <c r="H1088" s="0" t="n">
        <v>0.0848872</v>
      </c>
      <c r="I1088" s="0" t="n">
        <v>2.69506</v>
      </c>
      <c r="J1088" s="0" t="n">
        <v>-2.69506</v>
      </c>
      <c r="M1088" s="0" t="n">
        <v>0.672497</v>
      </c>
      <c r="N1088" s="0" t="n">
        <v>10.3236</v>
      </c>
      <c r="O1088" s="0" t="n">
        <v>0.0689559</v>
      </c>
      <c r="P1088" s="0" t="n">
        <v>0.0848872</v>
      </c>
      <c r="Q1088" s="0" t="n">
        <v>720</v>
      </c>
      <c r="R1088" s="0" t="n">
        <v>0.0125569</v>
      </c>
      <c r="S1088" s="0" t="n">
        <v>-0.0468936</v>
      </c>
      <c r="T1088" s="0" t="n">
        <v>0.0468936</v>
      </c>
    </row>
    <row r="1089" customFormat="false" ht="13.2" hidden="false" customHeight="false" outlineLevel="0" collapsed="false">
      <c r="A1089" s="1" t="n">
        <v>34691</v>
      </c>
      <c r="B1089" s="0" t="n">
        <v>47.6</v>
      </c>
      <c r="C1089" s="0" t="n">
        <v>47.6088</v>
      </c>
      <c r="D1089" s="0" t="n">
        <v>50.3037</v>
      </c>
      <c r="E1089" s="0" t="n">
        <v>44.9138</v>
      </c>
      <c r="H1089" s="0" t="n">
        <v>-0.00879645</v>
      </c>
      <c r="I1089" s="0" t="n">
        <v>2.69495</v>
      </c>
      <c r="J1089" s="0" t="n">
        <v>-2.69495</v>
      </c>
      <c r="M1089" s="0" t="n">
        <v>0.491981</v>
      </c>
      <c r="N1089" s="0" t="n">
        <v>10.5978</v>
      </c>
      <c r="O1089" s="0" t="n">
        <v>0.00137803</v>
      </c>
      <c r="P1089" s="0" t="n">
        <v>-0.00879645</v>
      </c>
      <c r="Q1089" s="0" t="n">
        <v>721</v>
      </c>
      <c r="R1089" s="0" t="n">
        <v>0.0212069</v>
      </c>
      <c r="S1089" s="0" t="n">
        <v>-0.0468936</v>
      </c>
      <c r="T1089" s="0" t="n">
        <v>0.0468936</v>
      </c>
    </row>
    <row r="1090" customFormat="false" ht="13.2" hidden="false" customHeight="false" outlineLevel="0" collapsed="false">
      <c r="A1090" s="1" t="n">
        <v>34692</v>
      </c>
      <c r="B1090" s="0" t="n">
        <v>47.8</v>
      </c>
      <c r="C1090" s="0" t="n">
        <v>48.1336</v>
      </c>
      <c r="D1090" s="0" t="n">
        <v>50.8284</v>
      </c>
      <c r="E1090" s="0" t="n">
        <v>45.4387</v>
      </c>
      <c r="H1090" s="0" t="n">
        <v>-0.333554</v>
      </c>
      <c r="I1090" s="0" t="n">
        <v>2.69481</v>
      </c>
      <c r="J1090" s="0" t="n">
        <v>-2.69481</v>
      </c>
      <c r="M1090" s="0" t="n">
        <v>0.448621</v>
      </c>
      <c r="N1090" s="0" t="n">
        <v>11.1659</v>
      </c>
      <c r="O1090" s="0" t="n">
        <v>-0.247801</v>
      </c>
      <c r="P1090" s="0" t="n">
        <v>-0.333554</v>
      </c>
      <c r="Q1090" s="0" t="n">
        <v>722</v>
      </c>
      <c r="R1090" s="0" t="n">
        <v>0.0290823</v>
      </c>
      <c r="S1090" s="0" t="n">
        <v>-0.0468936</v>
      </c>
      <c r="T1090" s="0" t="n">
        <v>0.0468936</v>
      </c>
    </row>
    <row r="1091" customFormat="false" ht="13.2" hidden="false" customHeight="false" outlineLevel="0" collapsed="false">
      <c r="A1091" s="1" t="n">
        <v>34693</v>
      </c>
      <c r="B1091" s="0" t="n">
        <v>47.9</v>
      </c>
      <c r="C1091" s="0" t="n">
        <v>48.3906</v>
      </c>
      <c r="D1091" s="0" t="n">
        <v>51.0857</v>
      </c>
      <c r="E1091" s="0" t="n">
        <v>45.6955</v>
      </c>
      <c r="H1091" s="0" t="n">
        <v>-0.490613</v>
      </c>
      <c r="I1091" s="0" t="n">
        <v>2.69507</v>
      </c>
      <c r="J1091" s="0" t="n">
        <v>-2.69507</v>
      </c>
      <c r="M1091" s="0" t="n">
        <v>0.362147</v>
      </c>
      <c r="N1091" s="0" t="n">
        <v>11.5094</v>
      </c>
      <c r="O1091" s="0" t="n">
        <v>-0.378132</v>
      </c>
      <c r="P1091" s="0" t="n">
        <v>-0.490613</v>
      </c>
      <c r="Q1091" s="0" t="n">
        <v>723</v>
      </c>
      <c r="R1091" s="0" t="n">
        <v>0.034492</v>
      </c>
      <c r="S1091" s="0" t="n">
        <v>-0.0468936</v>
      </c>
      <c r="T1091" s="0" t="n">
        <v>0.0468936</v>
      </c>
    </row>
    <row r="1092" customFormat="false" ht="13.2" hidden="false" customHeight="false" outlineLevel="0" collapsed="false">
      <c r="A1092" s="1" t="n">
        <v>34694</v>
      </c>
      <c r="B1092" s="0" t="n">
        <v>47.9</v>
      </c>
      <c r="C1092" s="0" t="n">
        <v>48.5673</v>
      </c>
      <c r="D1092" s="0" t="n">
        <v>51.2625</v>
      </c>
      <c r="E1092" s="0" t="n">
        <v>45.8721</v>
      </c>
      <c r="H1092" s="0" t="n">
        <v>-0.667283</v>
      </c>
      <c r="I1092" s="0" t="n">
        <v>2.69517</v>
      </c>
      <c r="J1092" s="0" t="n">
        <v>-2.69517</v>
      </c>
      <c r="M1092" s="0" t="n">
        <v>0.129082</v>
      </c>
      <c r="N1092" s="0" t="n">
        <v>11.9192</v>
      </c>
      <c r="O1092" s="0" t="n">
        <v>-0.529467</v>
      </c>
      <c r="P1092" s="0" t="n">
        <v>-0.667283</v>
      </c>
      <c r="Q1092" s="0" t="n">
        <v>724</v>
      </c>
      <c r="R1092" s="0" t="n">
        <v>0.0376715</v>
      </c>
      <c r="S1092" s="0" t="n">
        <v>-0.0468936</v>
      </c>
      <c r="T1092" s="0" t="n">
        <v>0.0468936</v>
      </c>
    </row>
    <row r="1093" customFormat="false" ht="13.2" hidden="false" customHeight="false" outlineLevel="0" collapsed="false">
      <c r="A1093" s="1" t="n">
        <v>34695</v>
      </c>
      <c r="B1093" s="0" t="n">
        <v>47.7</v>
      </c>
      <c r="C1093" s="0" t="n">
        <v>48.6395</v>
      </c>
      <c r="D1093" s="0" t="n">
        <v>51.3351</v>
      </c>
      <c r="E1093" s="0" t="n">
        <v>45.9439</v>
      </c>
      <c r="H1093" s="0" t="n">
        <v>-0.939536</v>
      </c>
      <c r="I1093" s="0" t="n">
        <v>2.6956</v>
      </c>
      <c r="J1093" s="0" t="n">
        <v>-2.6956</v>
      </c>
      <c r="M1093" s="0" t="n">
        <v>-0.161914</v>
      </c>
      <c r="N1093" s="0" t="n">
        <v>12.2824</v>
      </c>
      <c r="O1093" s="0" t="n">
        <v>-0.71706</v>
      </c>
      <c r="P1093" s="0" t="n">
        <v>-0.939536</v>
      </c>
      <c r="Q1093" s="0" t="n">
        <v>725</v>
      </c>
      <c r="R1093" s="0" t="n">
        <v>0.0399707</v>
      </c>
      <c r="S1093" s="0" t="n">
        <v>-0.0468936</v>
      </c>
      <c r="T1093" s="0" t="n">
        <v>0.0468936</v>
      </c>
    </row>
    <row r="1094" customFormat="false" ht="13.2" hidden="false" customHeight="false" outlineLevel="0" collapsed="false">
      <c r="A1094" s="1" t="n">
        <v>34696</v>
      </c>
      <c r="B1094" s="0" t="n">
        <v>47.6</v>
      </c>
      <c r="C1094" s="0" t="n">
        <v>48.8743</v>
      </c>
      <c r="D1094" s="0" t="n">
        <v>51.5698</v>
      </c>
      <c r="E1094" s="0" t="n">
        <v>46.1788</v>
      </c>
      <c r="H1094" s="0" t="n">
        <v>-1.27431</v>
      </c>
      <c r="I1094" s="0" t="n">
        <v>2.69549</v>
      </c>
      <c r="J1094" s="0" t="n">
        <v>-2.69549</v>
      </c>
      <c r="M1094" s="0" t="n">
        <v>-0.228073</v>
      </c>
      <c r="N1094" s="0" t="n">
        <v>12.5833</v>
      </c>
      <c r="O1094" s="0" t="n">
        <v>-1.00477</v>
      </c>
      <c r="P1094" s="0" t="n">
        <v>-1.27431</v>
      </c>
      <c r="Q1094" s="0" t="n">
        <v>726</v>
      </c>
      <c r="R1094" s="0" t="n">
        <v>0.0425432</v>
      </c>
      <c r="S1094" s="0" t="n">
        <v>-0.0468936</v>
      </c>
      <c r="T1094" s="0" t="n">
        <v>0.0468936</v>
      </c>
    </row>
    <row r="1095" customFormat="false" ht="13.2" hidden="false" customHeight="false" outlineLevel="0" collapsed="false">
      <c r="A1095" s="1" t="n">
        <v>34697</v>
      </c>
      <c r="B1095" s="0" t="n">
        <v>47.6</v>
      </c>
      <c r="C1095" s="0" t="n">
        <v>49.2157</v>
      </c>
      <c r="D1095" s="0" t="n">
        <v>51.9106</v>
      </c>
      <c r="E1095" s="0" t="n">
        <v>46.5207</v>
      </c>
      <c r="H1095" s="0" t="n">
        <v>-1.61567</v>
      </c>
      <c r="I1095" s="0" t="n">
        <v>2.69496</v>
      </c>
      <c r="J1095" s="0" t="n">
        <v>-2.69496</v>
      </c>
      <c r="M1095" s="0" t="n">
        <v>0.0498978</v>
      </c>
      <c r="N1095" s="0" t="n">
        <v>12.6467</v>
      </c>
      <c r="O1095" s="0" t="n">
        <v>-1.27035</v>
      </c>
      <c r="P1095" s="0" t="n">
        <v>-1.61567</v>
      </c>
      <c r="Q1095" s="0" t="n">
        <v>727</v>
      </c>
      <c r="R1095" s="0" t="n">
        <v>0.0474815</v>
      </c>
      <c r="S1095" s="0" t="n">
        <v>-0.0468936</v>
      </c>
      <c r="T1095" s="0" t="n">
        <v>0.0468936</v>
      </c>
    </row>
    <row r="1096" customFormat="false" ht="13.2" hidden="false" customHeight="false" outlineLevel="0" collapsed="false">
      <c r="A1096" s="1" t="n">
        <v>34698</v>
      </c>
      <c r="B1096" s="0" t="n">
        <v>47</v>
      </c>
      <c r="C1096" s="0" t="n">
        <v>48.6068</v>
      </c>
      <c r="D1096" s="0" t="n">
        <v>51.3028</v>
      </c>
      <c r="E1096" s="0" t="n">
        <v>45.9108</v>
      </c>
      <c r="H1096" s="0" t="n">
        <v>-1.6068</v>
      </c>
      <c r="I1096" s="0" t="n">
        <v>2.69596</v>
      </c>
      <c r="J1096" s="0" t="n">
        <v>-2.69596</v>
      </c>
      <c r="M1096" s="0" t="n">
        <v>-0.490758</v>
      </c>
      <c r="N1096" s="0" t="n">
        <v>12.5785</v>
      </c>
      <c r="O1096" s="0" t="n">
        <v>-1.26114</v>
      </c>
      <c r="P1096" s="0" t="n">
        <v>-1.6068</v>
      </c>
      <c r="Q1096" s="0" t="n">
        <v>728</v>
      </c>
      <c r="R1096" s="0" t="n">
        <v>0.0530757</v>
      </c>
      <c r="S1096" s="0" t="n">
        <v>-0.0468936</v>
      </c>
      <c r="T1096" s="0" t="n">
        <v>0.0468936</v>
      </c>
    </row>
    <row r="1097" customFormat="false" ht="13.2" hidden="false" customHeight="false" outlineLevel="0" collapsed="false">
      <c r="A1097" s="1" t="n">
        <v>34699</v>
      </c>
      <c r="B1097" s="0" t="n">
        <v>46.9</v>
      </c>
      <c r="C1097" s="0" t="n">
        <v>48.2669</v>
      </c>
      <c r="D1097" s="0" t="n">
        <v>50.9636</v>
      </c>
      <c r="E1097" s="0" t="n">
        <v>45.5703</v>
      </c>
      <c r="H1097" s="0" t="n">
        <v>-1.36692</v>
      </c>
      <c r="I1097" s="0" t="n">
        <v>2.69667</v>
      </c>
      <c r="J1097" s="0" t="n">
        <v>-2.69667</v>
      </c>
      <c r="M1097" s="0" t="n">
        <v>-0.620943</v>
      </c>
      <c r="N1097" s="0" t="n">
        <v>12.3688</v>
      </c>
      <c r="O1097" s="0" t="n">
        <v>-1.08071</v>
      </c>
      <c r="P1097" s="0" t="n">
        <v>-1.36692</v>
      </c>
      <c r="Q1097" s="0" t="n">
        <v>729</v>
      </c>
      <c r="R1097" s="0" t="n">
        <v>0.0587845</v>
      </c>
      <c r="S1097" s="0" t="n">
        <v>-0.0468936</v>
      </c>
      <c r="T1097" s="0" t="n">
        <v>0.0468936</v>
      </c>
    </row>
    <row r="1098" customFormat="false" ht="13.2" hidden="false" customHeight="false" outlineLevel="0" collapsed="false">
      <c r="A1098" s="1" t="n">
        <v>34700</v>
      </c>
      <c r="B1098" s="0" t="n">
        <v>47.1</v>
      </c>
      <c r="C1098" s="0" t="n">
        <v>48.1607</v>
      </c>
      <c r="D1098" s="0" t="n">
        <v>50.8572</v>
      </c>
      <c r="E1098" s="0" t="n">
        <v>45.4641</v>
      </c>
      <c r="H1098" s="0" t="n">
        <v>-1.06065</v>
      </c>
      <c r="I1098" s="0" t="n">
        <v>2.69651</v>
      </c>
      <c r="J1098" s="0" t="n">
        <v>-2.69651</v>
      </c>
      <c r="M1098" s="0" t="n">
        <v>-0.496692</v>
      </c>
      <c r="N1098" s="0" t="n">
        <v>12.1383</v>
      </c>
      <c r="O1098" s="0" t="n">
        <v>-0.815016</v>
      </c>
      <c r="P1098" s="0" t="n">
        <v>-1.06065</v>
      </c>
      <c r="Q1098" s="0" t="n">
        <v>730</v>
      </c>
      <c r="R1098" s="0" t="n">
        <v>0.0625615</v>
      </c>
      <c r="S1098" s="0" t="n">
        <v>-0.0468936</v>
      </c>
      <c r="T1098" s="0" t="n">
        <v>0.0468936</v>
      </c>
    </row>
    <row r="1099" customFormat="false" ht="13.2" hidden="false" customHeight="false" outlineLevel="0" collapsed="false">
      <c r="A1099" s="1" t="n">
        <v>34701</v>
      </c>
      <c r="B1099" s="0" t="n">
        <v>47.1</v>
      </c>
      <c r="C1099" s="0" t="n">
        <v>47.9043</v>
      </c>
      <c r="D1099" s="0" t="n">
        <v>50.6005</v>
      </c>
      <c r="E1099" s="0" t="n">
        <v>45.208</v>
      </c>
      <c r="H1099" s="0" t="n">
        <v>-0.804281</v>
      </c>
      <c r="I1099" s="0" t="n">
        <v>2.69624</v>
      </c>
      <c r="J1099" s="0" t="n">
        <v>-2.69624</v>
      </c>
      <c r="M1099" s="0" t="n">
        <v>-0.896514</v>
      </c>
      <c r="N1099" s="0" t="n">
        <v>12.2818</v>
      </c>
      <c r="O1099" s="0" t="n">
        <v>-0.617192</v>
      </c>
      <c r="P1099" s="0" t="n">
        <v>-0.804281</v>
      </c>
      <c r="Q1099" s="0" t="n">
        <v>731</v>
      </c>
      <c r="R1099" s="0" t="n">
        <v>0.0651857</v>
      </c>
      <c r="S1099" s="0" t="n">
        <v>-0.0468936</v>
      </c>
      <c r="T1099" s="0" t="n">
        <v>0.0468936</v>
      </c>
    </row>
    <row r="1100" customFormat="false" ht="13.2" hidden="false" customHeight="false" outlineLevel="0" collapsed="false">
      <c r="A1100" s="1" t="n">
        <v>34702</v>
      </c>
      <c r="B1100" s="0" t="n">
        <v>47.3</v>
      </c>
      <c r="C1100" s="0" t="n">
        <v>47.9238</v>
      </c>
      <c r="D1100" s="0" t="n">
        <v>50.6197</v>
      </c>
      <c r="E1100" s="0" t="n">
        <v>45.2278</v>
      </c>
      <c r="H1100" s="0" t="n">
        <v>-0.623752</v>
      </c>
      <c r="I1100" s="0" t="n">
        <v>2.69595</v>
      </c>
      <c r="J1100" s="0" t="n">
        <v>-2.69595</v>
      </c>
      <c r="M1100" s="0" t="n">
        <v>-0.931446</v>
      </c>
      <c r="N1100" s="0" t="n">
        <v>12.3362</v>
      </c>
      <c r="O1100" s="0" t="n">
        <v>-0.498018</v>
      </c>
      <c r="P1100" s="0" t="n">
        <v>-0.623752</v>
      </c>
      <c r="Q1100" s="0" t="n">
        <v>732</v>
      </c>
      <c r="R1100" s="0" t="n">
        <v>0.0646002</v>
      </c>
      <c r="S1100" s="0" t="n">
        <v>-0.0468936</v>
      </c>
      <c r="T1100" s="0" t="n">
        <v>0.0468936</v>
      </c>
    </row>
    <row r="1101" customFormat="false" ht="13.2" hidden="false" customHeight="false" outlineLevel="0" collapsed="false">
      <c r="A1101" s="1" t="n">
        <v>34703</v>
      </c>
      <c r="B1101" s="0" t="n">
        <v>47.6</v>
      </c>
      <c r="C1101" s="0" t="n">
        <v>48.1193</v>
      </c>
      <c r="D1101" s="0" t="n">
        <v>50.8152</v>
      </c>
      <c r="E1101" s="0" t="n">
        <v>45.4235</v>
      </c>
      <c r="H1101" s="0" t="n">
        <v>-0.519349</v>
      </c>
      <c r="I1101" s="0" t="n">
        <v>2.69584</v>
      </c>
      <c r="J1101" s="0" t="n">
        <v>-2.69584</v>
      </c>
      <c r="M1101" s="0" t="n">
        <v>-0.913987</v>
      </c>
      <c r="N1101" s="0" t="n">
        <v>12.5143</v>
      </c>
      <c r="O1101" s="0" t="n">
        <v>-0.407906</v>
      </c>
      <c r="P1101" s="0" t="n">
        <v>-0.519349</v>
      </c>
      <c r="Q1101" s="0" t="n">
        <v>733</v>
      </c>
      <c r="R1101" s="0" t="n">
        <v>0.0639382</v>
      </c>
      <c r="S1101" s="0" t="n">
        <v>-0.0468936</v>
      </c>
      <c r="T1101" s="0" t="n">
        <v>0.0468936</v>
      </c>
    </row>
    <row r="1102" customFormat="false" ht="13.2" hidden="false" customHeight="false" outlineLevel="0" collapsed="false">
      <c r="A1102" s="1" t="n">
        <v>34704</v>
      </c>
      <c r="B1102" s="0" t="n">
        <v>48.1</v>
      </c>
      <c r="C1102" s="0" t="n">
        <v>48.7593</v>
      </c>
      <c r="D1102" s="0" t="n">
        <v>51.4558</v>
      </c>
      <c r="E1102" s="0" t="n">
        <v>46.0629</v>
      </c>
      <c r="H1102" s="0" t="n">
        <v>-0.659341</v>
      </c>
      <c r="I1102" s="0" t="n">
        <v>2.69648</v>
      </c>
      <c r="J1102" s="0" t="n">
        <v>-2.69648</v>
      </c>
      <c r="M1102" s="0" t="n">
        <v>-0.896514</v>
      </c>
      <c r="N1102" s="0" t="n">
        <v>13.1368</v>
      </c>
      <c r="O1102" s="0" t="n">
        <v>-0.524717</v>
      </c>
      <c r="P1102" s="0" t="n">
        <v>-0.659341</v>
      </c>
      <c r="Q1102" s="0" t="n">
        <v>734</v>
      </c>
      <c r="R1102" s="0" t="n">
        <v>0.0640513</v>
      </c>
      <c r="S1102" s="0" t="n">
        <v>-0.0468936</v>
      </c>
      <c r="T1102" s="0" t="n">
        <v>0.0468936</v>
      </c>
    </row>
    <row r="1103" customFormat="false" ht="13.2" hidden="false" customHeight="false" outlineLevel="0" collapsed="false">
      <c r="A1103" s="1" t="n">
        <v>34705</v>
      </c>
      <c r="B1103" s="0" t="n">
        <v>48.4</v>
      </c>
      <c r="C1103" s="0" t="n">
        <v>49.2895</v>
      </c>
      <c r="D1103" s="0" t="n">
        <v>51.9868</v>
      </c>
      <c r="E1103" s="0" t="n">
        <v>46.5923</v>
      </c>
      <c r="H1103" s="0" t="n">
        <v>-0.889537</v>
      </c>
      <c r="I1103" s="0" t="n">
        <v>2.69723</v>
      </c>
      <c r="J1103" s="0" t="n">
        <v>-2.69723</v>
      </c>
      <c r="M1103" s="0" t="n">
        <v>-0.884858</v>
      </c>
      <c r="N1103" s="0" t="n">
        <v>13.6554</v>
      </c>
      <c r="O1103" s="0" t="n">
        <v>-0.681861</v>
      </c>
      <c r="P1103" s="0" t="n">
        <v>-0.889537</v>
      </c>
      <c r="Q1103" s="0" t="n">
        <v>735</v>
      </c>
      <c r="R1103" s="0" t="n">
        <v>0.0626636</v>
      </c>
      <c r="S1103" s="0" t="n">
        <v>-0.0468936</v>
      </c>
      <c r="T1103" s="0" t="n">
        <v>0.0468936</v>
      </c>
    </row>
    <row r="1104" customFormat="false" ht="13.2" hidden="false" customHeight="false" outlineLevel="0" collapsed="false">
      <c r="A1104" s="1" t="n">
        <v>34706</v>
      </c>
      <c r="B1104" s="0" t="n">
        <v>48.9</v>
      </c>
      <c r="C1104" s="0" t="n">
        <v>50.0015</v>
      </c>
      <c r="D1104" s="0" t="n">
        <v>52.7009</v>
      </c>
      <c r="E1104" s="0" t="n">
        <v>47.3021</v>
      </c>
      <c r="H1104" s="0" t="n">
        <v>-1.10147</v>
      </c>
      <c r="I1104" s="0" t="n">
        <v>2.69939</v>
      </c>
      <c r="J1104" s="0" t="n">
        <v>-2.69939</v>
      </c>
      <c r="M1104" s="0" t="n">
        <v>-0.849852</v>
      </c>
      <c r="N1104" s="0" t="n">
        <v>14.3323</v>
      </c>
      <c r="O1104" s="0" t="n">
        <v>-0.84221</v>
      </c>
      <c r="P1104" s="0" t="n">
        <v>-1.10147</v>
      </c>
      <c r="Q1104" s="0" t="n">
        <v>736</v>
      </c>
      <c r="R1104" s="0" t="n">
        <v>0.0627277</v>
      </c>
      <c r="S1104" s="0" t="n">
        <v>-0.0468936</v>
      </c>
      <c r="T1104" s="0" t="n">
        <v>0.0468936</v>
      </c>
    </row>
    <row r="1105" customFormat="false" ht="13.2" hidden="false" customHeight="false" outlineLevel="0" collapsed="false">
      <c r="A1105" s="1" t="n">
        <v>34707</v>
      </c>
      <c r="B1105" s="0" t="n">
        <v>49.1</v>
      </c>
      <c r="C1105" s="0" t="n">
        <v>50.732</v>
      </c>
      <c r="D1105" s="0" t="n">
        <v>53.4309</v>
      </c>
      <c r="E1105" s="0" t="n">
        <v>48.0332</v>
      </c>
      <c r="H1105" s="0" t="n">
        <v>-1.63205</v>
      </c>
      <c r="I1105" s="0" t="n">
        <v>2.69883</v>
      </c>
      <c r="J1105" s="0" t="n">
        <v>-2.69883</v>
      </c>
      <c r="M1105" s="0" t="n">
        <v>-0.73276</v>
      </c>
      <c r="N1105" s="0" t="n">
        <v>14.9458</v>
      </c>
      <c r="O1105" s="0" t="n">
        <v>-1.28595</v>
      </c>
      <c r="P1105" s="0" t="n">
        <v>-1.63205</v>
      </c>
      <c r="Q1105" s="0" t="n">
        <v>737</v>
      </c>
      <c r="R1105" s="0" t="n">
        <v>0.0651757</v>
      </c>
      <c r="S1105" s="0" t="n">
        <v>-0.0468936</v>
      </c>
      <c r="T1105" s="0" t="n">
        <v>0.0468936</v>
      </c>
    </row>
    <row r="1106" customFormat="false" ht="13.2" hidden="false" customHeight="false" outlineLevel="0" collapsed="false">
      <c r="A1106" s="1" t="n">
        <v>34708</v>
      </c>
      <c r="B1106" s="0" t="n">
        <v>49.6</v>
      </c>
      <c r="C1106" s="0" t="n">
        <v>51.3285</v>
      </c>
      <c r="D1106" s="0" t="n">
        <v>54.0271</v>
      </c>
      <c r="E1106" s="0" t="n">
        <v>48.6299</v>
      </c>
      <c r="H1106" s="0" t="n">
        <v>-1.72853</v>
      </c>
      <c r="I1106" s="0" t="n">
        <v>2.6986</v>
      </c>
      <c r="J1106" s="0" t="n">
        <v>-2.6986</v>
      </c>
      <c r="M1106" s="0" t="n">
        <v>-0.721017</v>
      </c>
      <c r="N1106" s="0" t="n">
        <v>15.5305</v>
      </c>
      <c r="O1106" s="0" t="n">
        <v>-1.33472</v>
      </c>
      <c r="P1106" s="0" t="n">
        <v>-1.72853</v>
      </c>
      <c r="Q1106" s="0" t="n">
        <v>738</v>
      </c>
      <c r="R1106" s="0" t="n">
        <v>0.0708472</v>
      </c>
      <c r="S1106" s="0" t="n">
        <v>-0.0468936</v>
      </c>
      <c r="T1106" s="0" t="n">
        <v>0.0468936</v>
      </c>
    </row>
    <row r="1107" customFormat="false" ht="13.2" hidden="false" customHeight="false" outlineLevel="0" collapsed="false">
      <c r="A1107" s="1" t="n">
        <v>34709</v>
      </c>
      <c r="B1107" s="0" t="n">
        <v>49.6</v>
      </c>
      <c r="C1107" s="0" t="n">
        <v>52.0109</v>
      </c>
      <c r="D1107" s="0" t="n">
        <v>54.7091</v>
      </c>
      <c r="E1107" s="0" t="n">
        <v>49.3127</v>
      </c>
      <c r="H1107" s="0" t="n">
        <v>-2.4109</v>
      </c>
      <c r="I1107" s="0" t="n">
        <v>2.6982</v>
      </c>
      <c r="J1107" s="0" t="n">
        <v>-2.6982</v>
      </c>
      <c r="M1107" s="0" t="n">
        <v>-0.697511</v>
      </c>
      <c r="N1107" s="0" t="n">
        <v>16.1894</v>
      </c>
      <c r="O1107" s="0" t="n">
        <v>-1.60588</v>
      </c>
      <c r="P1107" s="0" t="n">
        <v>-2.4109</v>
      </c>
      <c r="Q1107" s="0" t="n">
        <v>739</v>
      </c>
      <c r="R1107" s="0" t="n">
        <v>0.0763366</v>
      </c>
      <c r="S1107" s="0" t="n">
        <v>-0.0468936</v>
      </c>
      <c r="T1107" s="0" t="n">
        <v>0.0468936</v>
      </c>
    </row>
    <row r="1108" customFormat="false" ht="13.2" hidden="false" customHeight="false" outlineLevel="0" collapsed="false">
      <c r="A1108" s="1" t="n">
        <v>34710</v>
      </c>
      <c r="B1108" s="0" t="n">
        <v>49.7</v>
      </c>
      <c r="C1108" s="0" t="n">
        <v>52.8379</v>
      </c>
      <c r="D1108" s="0" t="n">
        <v>55.5356</v>
      </c>
      <c r="E1108" s="0" t="n">
        <v>50.1402</v>
      </c>
      <c r="F1108" s="0" t="n">
        <v>49.7</v>
      </c>
      <c r="H1108" s="0" t="n">
        <v>-3.13793</v>
      </c>
      <c r="I1108" s="0" t="n">
        <v>2.6977</v>
      </c>
      <c r="J1108" s="0" t="n">
        <v>-2.6977</v>
      </c>
      <c r="K1108" s="0" t="n">
        <v>-3.13793</v>
      </c>
      <c r="M1108" s="0" t="n">
        <v>-0.656315</v>
      </c>
      <c r="N1108" s="0" t="n">
        <v>16.9752</v>
      </c>
      <c r="O1108" s="0" t="n">
        <v>-2.21242</v>
      </c>
      <c r="P1108" s="0" t="n">
        <v>-3.13793</v>
      </c>
      <c r="Q1108" s="0" t="n">
        <v>740</v>
      </c>
      <c r="R1108" s="0" t="n">
        <v>0.0791073</v>
      </c>
      <c r="S1108" s="0" t="n">
        <v>-0.0468936</v>
      </c>
      <c r="T1108" s="0" t="n">
        <v>0.0468936</v>
      </c>
    </row>
    <row r="1109" customFormat="false" ht="13.2" hidden="false" customHeight="false" outlineLevel="0" collapsed="false">
      <c r="A1109" s="1" t="n">
        <v>34711</v>
      </c>
      <c r="B1109" s="0" t="n">
        <v>50.1</v>
      </c>
      <c r="C1109" s="0" t="n">
        <v>52.7257</v>
      </c>
      <c r="D1109" s="0" t="n">
        <v>55.4226</v>
      </c>
      <c r="E1109" s="0" t="n">
        <v>50.0287</v>
      </c>
      <c r="H1109" s="0" t="n">
        <v>-2.62567</v>
      </c>
      <c r="I1109" s="0" t="n">
        <v>2.69693</v>
      </c>
      <c r="J1109" s="0" t="n">
        <v>-2.69693</v>
      </c>
      <c r="M1109" s="0" t="n">
        <v>-0.609139</v>
      </c>
      <c r="N1109" s="0" t="n">
        <v>16.8158</v>
      </c>
      <c r="O1109" s="0" t="n">
        <v>-1.72731</v>
      </c>
      <c r="P1109" s="0" t="n">
        <v>-2.62567</v>
      </c>
      <c r="Q1109" s="0" t="n">
        <v>741</v>
      </c>
      <c r="R1109" s="0" t="n">
        <v>0.0792338</v>
      </c>
      <c r="S1109" s="0" t="n">
        <v>-0.0468936</v>
      </c>
      <c r="T1109" s="0" t="n">
        <v>0.0468936</v>
      </c>
    </row>
    <row r="1110" customFormat="false" ht="13.2" hidden="false" customHeight="false" outlineLevel="0" collapsed="false">
      <c r="A1110" s="1" t="n">
        <v>34712</v>
      </c>
      <c r="B1110" s="0" t="n">
        <v>50.4</v>
      </c>
      <c r="C1110" s="0" t="n">
        <v>52.8474</v>
      </c>
      <c r="D1110" s="0" t="n">
        <v>55.5444</v>
      </c>
      <c r="E1110" s="0" t="n">
        <v>50.1503</v>
      </c>
      <c r="H1110" s="0" t="n">
        <v>-2.44737</v>
      </c>
      <c r="I1110" s="0" t="n">
        <v>2.69706</v>
      </c>
      <c r="J1110" s="0" t="n">
        <v>-2.69706</v>
      </c>
      <c r="M1110" s="0" t="n">
        <v>-0.591422</v>
      </c>
      <c r="N1110" s="0" t="n">
        <v>16.9198</v>
      </c>
      <c r="O1110" s="0" t="n">
        <v>-1.63665</v>
      </c>
      <c r="P1110" s="0" t="n">
        <v>-2.44737</v>
      </c>
      <c r="Q1110" s="0" t="n">
        <v>742</v>
      </c>
      <c r="R1110" s="0" t="n">
        <v>0.0784634</v>
      </c>
      <c r="S1110" s="0" t="n">
        <v>-0.0468936</v>
      </c>
      <c r="T1110" s="0" t="n">
        <v>0.0468936</v>
      </c>
    </row>
    <row r="1111" customFormat="false" ht="13.2" hidden="false" customHeight="false" outlineLevel="0" collapsed="false">
      <c r="A1111" s="1" t="n">
        <v>34713</v>
      </c>
      <c r="B1111" s="0" t="n">
        <v>50.8</v>
      </c>
      <c r="C1111" s="0" t="n">
        <v>53.1858</v>
      </c>
      <c r="D1111" s="0" t="n">
        <v>55.884</v>
      </c>
      <c r="E1111" s="0" t="n">
        <v>50.4876</v>
      </c>
      <c r="H1111" s="0" t="n">
        <v>-2.38579</v>
      </c>
      <c r="I1111" s="0" t="n">
        <v>2.6982</v>
      </c>
      <c r="J1111" s="0" t="n">
        <v>-2.6982</v>
      </c>
      <c r="M1111" s="0" t="n">
        <v>-0.555946</v>
      </c>
      <c r="N1111" s="0" t="n">
        <v>17.2227</v>
      </c>
      <c r="O1111" s="0" t="n">
        <v>-1.58618</v>
      </c>
      <c r="P1111" s="0" t="n">
        <v>-2.38579</v>
      </c>
      <c r="Q1111" s="0" t="n">
        <v>743</v>
      </c>
      <c r="R1111" s="0" t="n">
        <v>0.0776887</v>
      </c>
      <c r="S1111" s="0" t="n">
        <v>-0.0468936</v>
      </c>
      <c r="T1111" s="0" t="n">
        <v>0.0468936</v>
      </c>
    </row>
    <row r="1112" customFormat="false" ht="13.2" hidden="false" customHeight="false" outlineLevel="0" collapsed="false">
      <c r="A1112" s="1" t="n">
        <v>34714</v>
      </c>
      <c r="B1112" s="0" t="n">
        <v>51.1</v>
      </c>
      <c r="C1112" s="0" t="n">
        <v>53.4312</v>
      </c>
      <c r="D1112" s="0" t="n">
        <v>56.131</v>
      </c>
      <c r="E1112" s="0" t="n">
        <v>50.7314</v>
      </c>
      <c r="H1112" s="0" t="n">
        <v>-2.33123</v>
      </c>
      <c r="I1112" s="0" t="n">
        <v>2.69981</v>
      </c>
      <c r="J1112" s="0" t="n">
        <v>-2.69981</v>
      </c>
      <c r="M1112" s="0" t="n">
        <v>-0.449174</v>
      </c>
      <c r="N1112" s="0" t="n">
        <v>17.3614</v>
      </c>
      <c r="O1112" s="0" t="n">
        <v>-1.5718</v>
      </c>
      <c r="P1112" s="0" t="n">
        <v>-2.33123</v>
      </c>
      <c r="Q1112" s="0" t="n">
        <v>744</v>
      </c>
      <c r="R1112" s="0" t="n">
        <v>0.0780988</v>
      </c>
      <c r="S1112" s="0" t="n">
        <v>-0.0468936</v>
      </c>
      <c r="T1112" s="0" t="n">
        <v>0.0468936</v>
      </c>
    </row>
    <row r="1113" customFormat="false" ht="13.2" hidden="false" customHeight="false" outlineLevel="0" collapsed="false">
      <c r="A1113" s="1" t="n">
        <v>34715</v>
      </c>
      <c r="B1113" s="0" t="n">
        <v>51.3</v>
      </c>
      <c r="C1113" s="0" t="n">
        <v>53.7777</v>
      </c>
      <c r="D1113" s="0" t="n">
        <v>56.4794</v>
      </c>
      <c r="E1113" s="0" t="n">
        <v>51.0759</v>
      </c>
      <c r="H1113" s="0" t="n">
        <v>-2.47768</v>
      </c>
      <c r="I1113" s="0" t="n">
        <v>2.70177</v>
      </c>
      <c r="J1113" s="0" t="n">
        <v>-2.70177</v>
      </c>
      <c r="M1113" s="0" t="n">
        <v>-0.431329</v>
      </c>
      <c r="N1113" s="0" t="n">
        <v>17.69</v>
      </c>
      <c r="O1113" s="0" t="n">
        <v>-1.64193</v>
      </c>
      <c r="P1113" s="0" t="n">
        <v>-2.47768</v>
      </c>
      <c r="Q1113" s="0" t="n">
        <v>745</v>
      </c>
      <c r="R1113" s="0" t="n">
        <v>0.0784903</v>
      </c>
      <c r="S1113" s="0" t="n">
        <v>-0.0468936</v>
      </c>
      <c r="T1113" s="0" t="n">
        <v>0.0468936</v>
      </c>
    </row>
    <row r="1114" customFormat="false" ht="13.2" hidden="false" customHeight="false" outlineLevel="0" collapsed="false">
      <c r="A1114" s="1" t="n">
        <v>34716</v>
      </c>
      <c r="B1114" s="0" t="n">
        <v>51.4</v>
      </c>
      <c r="C1114" s="0" t="n">
        <v>54.0004</v>
      </c>
      <c r="D1114" s="0" t="n">
        <v>56.7025</v>
      </c>
      <c r="E1114" s="0" t="n">
        <v>51.2984</v>
      </c>
      <c r="H1114" s="0" t="n">
        <v>-2.60041</v>
      </c>
      <c r="I1114" s="0" t="n">
        <v>2.70205</v>
      </c>
      <c r="J1114" s="0" t="n">
        <v>-2.70205</v>
      </c>
      <c r="M1114" s="0" t="n">
        <v>-0.413469</v>
      </c>
      <c r="N1114" s="0" t="n">
        <v>17.8948</v>
      </c>
      <c r="O1114" s="0" t="n">
        <v>-1.72122</v>
      </c>
      <c r="P1114" s="0" t="n">
        <v>-2.60041</v>
      </c>
      <c r="Q1114" s="0" t="n">
        <v>746</v>
      </c>
      <c r="R1114" s="0" t="n">
        <v>0.0790727</v>
      </c>
      <c r="S1114" s="0" t="n">
        <v>-0.0468936</v>
      </c>
      <c r="T1114" s="0" t="n">
        <v>0.0468936</v>
      </c>
    </row>
    <row r="1115" customFormat="false" ht="13.2" hidden="false" customHeight="false" outlineLevel="0" collapsed="false">
      <c r="A1115" s="1" t="n">
        <v>34717</v>
      </c>
      <c r="B1115" s="0" t="n">
        <v>51.4</v>
      </c>
      <c r="C1115" s="0" t="n">
        <v>54.1885</v>
      </c>
      <c r="D1115" s="0" t="n">
        <v>56.889</v>
      </c>
      <c r="E1115" s="0" t="n">
        <v>51.488</v>
      </c>
      <c r="F1115" s="0" t="n">
        <v>51.4</v>
      </c>
      <c r="H1115" s="0" t="n">
        <v>-2.78846</v>
      </c>
      <c r="I1115" s="0" t="n">
        <v>2.7005</v>
      </c>
      <c r="J1115" s="0" t="n">
        <v>-2.7005</v>
      </c>
      <c r="K1115" s="0" t="n">
        <v>-2.78846</v>
      </c>
      <c r="M1115" s="0" t="n">
        <v>-0.395595</v>
      </c>
      <c r="N1115" s="0" t="n">
        <v>18.065</v>
      </c>
      <c r="O1115" s="0" t="n">
        <v>-1.84237</v>
      </c>
      <c r="P1115" s="0" t="n">
        <v>-2.78846</v>
      </c>
      <c r="Q1115" s="0" t="n">
        <v>747</v>
      </c>
      <c r="R1115" s="0" t="n">
        <v>0.0791684</v>
      </c>
      <c r="S1115" s="0" t="n">
        <v>-0.0468936</v>
      </c>
      <c r="T1115" s="0" t="n">
        <v>0.0468936</v>
      </c>
    </row>
    <row r="1116" customFormat="false" ht="13.2" hidden="false" customHeight="false" outlineLevel="0" collapsed="false">
      <c r="A1116" s="1" t="n">
        <v>34718</v>
      </c>
      <c r="B1116" s="0" t="n">
        <v>51.4</v>
      </c>
      <c r="C1116" s="0" t="n">
        <v>54.2122</v>
      </c>
      <c r="D1116" s="0" t="n">
        <v>56.9112</v>
      </c>
      <c r="E1116" s="0" t="n">
        <v>51.5132</v>
      </c>
      <c r="F1116" s="0" t="n">
        <v>51.4</v>
      </c>
      <c r="H1116" s="0" t="n">
        <v>-2.81219</v>
      </c>
      <c r="I1116" s="0" t="n">
        <v>2.69897</v>
      </c>
      <c r="J1116" s="0" t="n">
        <v>-2.69897</v>
      </c>
      <c r="K1116" s="0" t="n">
        <v>-2.81219</v>
      </c>
      <c r="M1116" s="0" t="n">
        <v>-0.38367</v>
      </c>
      <c r="N1116" s="0" t="n">
        <v>18.0768</v>
      </c>
      <c r="O1116" s="0" t="n">
        <v>-1.85763</v>
      </c>
      <c r="P1116" s="0" t="n">
        <v>-2.81219</v>
      </c>
      <c r="Q1116" s="0" t="n">
        <v>748</v>
      </c>
      <c r="R1116" s="0" t="n">
        <v>0.078622</v>
      </c>
      <c r="S1116" s="0" t="n">
        <v>-0.0468936</v>
      </c>
      <c r="T1116" s="0" t="n">
        <v>0.0468936</v>
      </c>
    </row>
    <row r="1117" customFormat="false" ht="13.2" hidden="false" customHeight="false" outlineLevel="0" collapsed="false">
      <c r="A1117" s="1" t="n">
        <v>34719</v>
      </c>
      <c r="B1117" s="0" t="n">
        <v>51.6</v>
      </c>
      <c r="C1117" s="0" t="n">
        <v>54.0281</v>
      </c>
      <c r="D1117" s="0" t="n">
        <v>56.7257</v>
      </c>
      <c r="E1117" s="0" t="n">
        <v>51.3304</v>
      </c>
      <c r="H1117" s="0" t="n">
        <v>-2.42806</v>
      </c>
      <c r="I1117" s="0" t="n">
        <v>2.69764</v>
      </c>
      <c r="J1117" s="0" t="n">
        <v>-2.69764</v>
      </c>
      <c r="M1117" s="0" t="n">
        <v>-0.359803</v>
      </c>
      <c r="N1117" s="0" t="n">
        <v>17.8688</v>
      </c>
      <c r="O1117" s="0" t="n">
        <v>-1.62107</v>
      </c>
      <c r="P1117" s="0" t="n">
        <v>-2.42806</v>
      </c>
      <c r="Q1117" s="0" t="n">
        <v>749</v>
      </c>
      <c r="R1117" s="0" t="n">
        <v>0.0784208</v>
      </c>
      <c r="S1117" s="0" t="n">
        <v>-0.0468936</v>
      </c>
      <c r="T1117" s="0" t="n">
        <v>0.0468936</v>
      </c>
    </row>
    <row r="1118" customFormat="false" ht="13.2" hidden="false" customHeight="false" outlineLevel="0" collapsed="false">
      <c r="A1118" s="1" t="n">
        <v>34720</v>
      </c>
      <c r="B1118" s="0" t="n">
        <v>51.6</v>
      </c>
      <c r="C1118" s="0" t="n">
        <v>53.8411</v>
      </c>
      <c r="D1118" s="0" t="n">
        <v>56.5384</v>
      </c>
      <c r="E1118" s="0" t="n">
        <v>51.1439</v>
      </c>
      <c r="H1118" s="0" t="n">
        <v>-2.24111</v>
      </c>
      <c r="I1118" s="0" t="n">
        <v>2.69725</v>
      </c>
      <c r="J1118" s="0" t="n">
        <v>-2.69725</v>
      </c>
      <c r="M1118" s="0" t="n">
        <v>-0.341886</v>
      </c>
      <c r="N1118" s="0" t="n">
        <v>17.664</v>
      </c>
      <c r="O1118" s="0" t="n">
        <v>-1.52167</v>
      </c>
      <c r="P1118" s="0" t="n">
        <v>-2.24111</v>
      </c>
      <c r="Q1118" s="0" t="n">
        <v>750</v>
      </c>
      <c r="R1118" s="0" t="n">
        <v>0.0774038</v>
      </c>
      <c r="S1118" s="0" t="n">
        <v>-0.0468936</v>
      </c>
      <c r="T1118" s="0" t="n">
        <v>0.0468936</v>
      </c>
    </row>
    <row r="1119" customFormat="false" ht="13.2" hidden="false" customHeight="false" outlineLevel="0" collapsed="false">
      <c r="A1119" s="1" t="n">
        <v>34721</v>
      </c>
      <c r="B1119" s="0" t="n">
        <v>51.8</v>
      </c>
      <c r="C1119" s="0" t="n">
        <v>53.795</v>
      </c>
      <c r="D1119" s="0" t="n">
        <v>56.4922</v>
      </c>
      <c r="E1119" s="0" t="n">
        <v>51.0978</v>
      </c>
      <c r="H1119" s="0" t="n">
        <v>-1.99503</v>
      </c>
      <c r="I1119" s="0" t="n">
        <v>2.69721</v>
      </c>
      <c r="J1119" s="0" t="n">
        <v>-2.69721</v>
      </c>
      <c r="M1119" s="0" t="n">
        <v>-0.198025</v>
      </c>
      <c r="N1119" s="0" t="n">
        <v>17.474</v>
      </c>
      <c r="O1119" s="0" t="n">
        <v>-1.4751</v>
      </c>
      <c r="P1119" s="0" t="n">
        <v>-1.99503</v>
      </c>
      <c r="Q1119" s="0" t="n">
        <v>751</v>
      </c>
      <c r="R1119" s="0" t="n">
        <v>0.0751184</v>
      </c>
      <c r="S1119" s="0" t="n">
        <v>-0.0468936</v>
      </c>
      <c r="T1119" s="0" t="n">
        <v>0.0468936</v>
      </c>
    </row>
    <row r="1120" customFormat="false" ht="13.2" hidden="false" customHeight="false" outlineLevel="0" collapsed="false">
      <c r="A1120" s="1" t="n">
        <v>34722</v>
      </c>
      <c r="B1120" s="0" t="n">
        <v>51.8</v>
      </c>
      <c r="C1120" s="0" t="n">
        <v>53.7904</v>
      </c>
      <c r="D1120" s="0" t="n">
        <v>56.4881</v>
      </c>
      <c r="E1120" s="0" t="n">
        <v>51.0928</v>
      </c>
      <c r="H1120" s="0" t="n">
        <v>-1.99043</v>
      </c>
      <c r="I1120" s="0" t="n">
        <v>2.69763</v>
      </c>
      <c r="J1120" s="0" t="n">
        <v>-2.69763</v>
      </c>
      <c r="M1120" s="0" t="n">
        <v>-0.107639</v>
      </c>
      <c r="N1120" s="0" t="n">
        <v>17.379</v>
      </c>
      <c r="O1120" s="0" t="n">
        <v>-1.47102</v>
      </c>
      <c r="P1120" s="0" t="n">
        <v>-1.99043</v>
      </c>
      <c r="Q1120" s="0" t="n">
        <v>752</v>
      </c>
      <c r="R1120" s="0" t="n">
        <v>0.0747034</v>
      </c>
      <c r="S1120" s="0" t="n">
        <v>-0.0468936</v>
      </c>
      <c r="T1120" s="0" t="n">
        <v>0.0468936</v>
      </c>
    </row>
    <row r="1121" customFormat="false" ht="13.2" hidden="false" customHeight="false" outlineLevel="0" collapsed="false">
      <c r="A1121" s="1" t="n">
        <v>34723</v>
      </c>
      <c r="B1121" s="0" t="n">
        <v>51.9</v>
      </c>
      <c r="C1121" s="0" t="n">
        <v>53.7892</v>
      </c>
      <c r="D1121" s="0" t="n">
        <v>56.4868</v>
      </c>
      <c r="E1121" s="0" t="n">
        <v>51.0915</v>
      </c>
      <c r="H1121" s="0" t="n">
        <v>-1.88916</v>
      </c>
      <c r="I1121" s="0" t="n">
        <v>2.69764</v>
      </c>
      <c r="J1121" s="0" t="n">
        <v>-2.69764</v>
      </c>
      <c r="M1121" s="0" t="n">
        <v>-0.0229489</v>
      </c>
      <c r="N1121" s="0" t="n">
        <v>17.2931</v>
      </c>
      <c r="O1121" s="0" t="n">
        <v>-1.41633</v>
      </c>
      <c r="P1121" s="0" t="n">
        <v>-1.88916</v>
      </c>
      <c r="Q1121" s="0" t="n">
        <v>753</v>
      </c>
      <c r="R1121" s="0" t="n">
        <v>0.0756538</v>
      </c>
      <c r="S1121" s="0" t="n">
        <v>-0.0468936</v>
      </c>
      <c r="T1121" s="0" t="n">
        <v>0.0468936</v>
      </c>
    </row>
    <row r="1122" customFormat="false" ht="13.2" hidden="false" customHeight="false" outlineLevel="0" collapsed="false">
      <c r="A1122" s="1" t="n">
        <v>34724</v>
      </c>
      <c r="B1122" s="0" t="n">
        <v>52.1</v>
      </c>
      <c r="C1122" s="0" t="n">
        <v>53.542</v>
      </c>
      <c r="D1122" s="0" t="n">
        <v>56.2396</v>
      </c>
      <c r="E1122" s="0" t="n">
        <v>50.8445</v>
      </c>
      <c r="H1122" s="0" t="n">
        <v>-1.44202</v>
      </c>
      <c r="I1122" s="0" t="n">
        <v>2.69754</v>
      </c>
      <c r="J1122" s="0" t="n">
        <v>-2.69754</v>
      </c>
      <c r="M1122" s="0" t="n">
        <v>-0.0108242</v>
      </c>
      <c r="N1122" s="0" t="n">
        <v>17.0338</v>
      </c>
      <c r="O1122" s="0" t="n">
        <v>-1.1394</v>
      </c>
      <c r="P1122" s="0" t="n">
        <v>-1.44202</v>
      </c>
      <c r="Q1122" s="0" t="n">
        <v>754</v>
      </c>
      <c r="R1122" s="0" t="n">
        <v>0.0766728</v>
      </c>
      <c r="S1122" s="0" t="n">
        <v>-0.0468936</v>
      </c>
      <c r="T1122" s="0" t="n">
        <v>0.0468936</v>
      </c>
    </row>
    <row r="1123" customFormat="false" ht="13.2" hidden="false" customHeight="false" outlineLevel="0" collapsed="false">
      <c r="A1123" s="1" t="n">
        <v>34725</v>
      </c>
      <c r="B1123" s="0" t="n">
        <v>52.1</v>
      </c>
      <c r="C1123" s="0" t="n">
        <v>53.5075</v>
      </c>
      <c r="D1123" s="0" t="n">
        <v>56.2059</v>
      </c>
      <c r="E1123" s="0" t="n">
        <v>50.8091</v>
      </c>
      <c r="H1123" s="0" t="n">
        <v>-1.4075</v>
      </c>
      <c r="I1123" s="0" t="n">
        <v>2.69836</v>
      </c>
      <c r="J1123" s="0" t="n">
        <v>-2.69836</v>
      </c>
      <c r="M1123" s="0" t="n">
        <v>0.184065</v>
      </c>
      <c r="N1123" s="0" t="n">
        <v>16.8044</v>
      </c>
      <c r="O1123" s="0" t="n">
        <v>-1.11855</v>
      </c>
      <c r="P1123" s="0" t="n">
        <v>-1.4075</v>
      </c>
      <c r="Q1123" s="0" t="n">
        <v>755</v>
      </c>
      <c r="R1123" s="0" t="n">
        <v>0.0784183</v>
      </c>
      <c r="S1123" s="0" t="n">
        <v>-0.0468936</v>
      </c>
      <c r="T1123" s="0" t="n">
        <v>0.0468936</v>
      </c>
    </row>
    <row r="1124" customFormat="false" ht="13.2" hidden="false" customHeight="false" outlineLevel="0" collapsed="false">
      <c r="A1124" s="1" t="n">
        <v>34726</v>
      </c>
      <c r="B1124" s="0" t="n">
        <v>52.4</v>
      </c>
      <c r="C1124" s="0" t="n">
        <v>53.425</v>
      </c>
      <c r="D1124" s="0" t="n">
        <v>56.123</v>
      </c>
      <c r="E1124" s="0" t="n">
        <v>50.7269</v>
      </c>
      <c r="H1124" s="0" t="n">
        <v>-1.02497</v>
      </c>
      <c r="I1124" s="0" t="n">
        <v>2.69805</v>
      </c>
      <c r="J1124" s="0" t="n">
        <v>-2.69805</v>
      </c>
      <c r="M1124" s="0" t="n">
        <v>0.202423</v>
      </c>
      <c r="N1124" s="0" t="n">
        <v>16.7035</v>
      </c>
      <c r="O1124" s="0" t="n">
        <v>-0.782783</v>
      </c>
      <c r="P1124" s="0" t="n">
        <v>-1.02497</v>
      </c>
      <c r="Q1124" s="0" t="n">
        <v>756</v>
      </c>
      <c r="R1124" s="0" t="n">
        <v>0.0798504</v>
      </c>
      <c r="S1124" s="0" t="n">
        <v>-0.0468936</v>
      </c>
      <c r="T1124" s="0" t="n">
        <v>0.0468936</v>
      </c>
    </row>
    <row r="1125" customFormat="false" ht="13.2" hidden="false" customHeight="false" outlineLevel="0" collapsed="false">
      <c r="A1125" s="1" t="n">
        <v>34727</v>
      </c>
      <c r="B1125" s="0" t="n">
        <v>52.7</v>
      </c>
      <c r="C1125" s="0" t="n">
        <v>53.1562</v>
      </c>
      <c r="D1125" s="0" t="n">
        <v>55.854</v>
      </c>
      <c r="E1125" s="0" t="n">
        <v>50.4584</v>
      </c>
      <c r="H1125" s="0" t="n">
        <v>-0.456207</v>
      </c>
      <c r="I1125" s="0" t="n">
        <v>2.69776</v>
      </c>
      <c r="J1125" s="0" t="n">
        <v>-2.69776</v>
      </c>
      <c r="M1125" s="0" t="n">
        <v>0.245315</v>
      </c>
      <c r="N1125" s="0" t="n">
        <v>16.3919</v>
      </c>
      <c r="O1125" s="0" t="n">
        <v>-0.342837</v>
      </c>
      <c r="P1125" s="0" t="n">
        <v>-0.456207</v>
      </c>
      <c r="Q1125" s="0" t="n">
        <v>757</v>
      </c>
      <c r="R1125" s="0" t="n">
        <v>0.079475</v>
      </c>
      <c r="S1125" s="0" t="n">
        <v>-0.0468936</v>
      </c>
      <c r="T1125" s="0" t="n">
        <v>0.0468936</v>
      </c>
    </row>
    <row r="1126" customFormat="false" ht="13.2" hidden="false" customHeight="false" outlineLevel="0" collapsed="false">
      <c r="A1126" s="1" t="n">
        <v>34728</v>
      </c>
      <c r="B1126" s="0" t="n">
        <v>52.9</v>
      </c>
      <c r="C1126" s="0" t="n">
        <v>53.2176</v>
      </c>
      <c r="D1126" s="0" t="n">
        <v>55.9154</v>
      </c>
      <c r="E1126" s="0" t="n">
        <v>50.5199</v>
      </c>
      <c r="H1126" s="0" t="n">
        <v>-0.317623</v>
      </c>
      <c r="I1126" s="0" t="n">
        <v>2.69775</v>
      </c>
      <c r="J1126" s="0" t="n">
        <v>-2.69775</v>
      </c>
      <c r="M1126" s="0" t="n">
        <v>0.306731</v>
      </c>
      <c r="N1126" s="0" t="n">
        <v>16.3919</v>
      </c>
      <c r="O1126" s="0" t="n">
        <v>-0.236449</v>
      </c>
      <c r="P1126" s="0" t="n">
        <v>-0.317623</v>
      </c>
      <c r="Q1126" s="0" t="n">
        <v>758</v>
      </c>
      <c r="R1126" s="0" t="n">
        <v>0.0780531</v>
      </c>
      <c r="S1126" s="0" t="n">
        <v>-0.0468936</v>
      </c>
      <c r="T1126" s="0" t="n">
        <v>0.0468936</v>
      </c>
    </row>
    <row r="1127" customFormat="false" ht="13.2" hidden="false" customHeight="false" outlineLevel="0" collapsed="false">
      <c r="A1127" s="1" t="n">
        <v>34729</v>
      </c>
      <c r="B1127" s="0" t="n">
        <v>52.9</v>
      </c>
      <c r="C1127" s="0" t="n">
        <v>53.1381</v>
      </c>
      <c r="D1127" s="0" t="n">
        <v>55.8367</v>
      </c>
      <c r="E1127" s="0" t="n">
        <v>50.4394</v>
      </c>
      <c r="H1127" s="0" t="n">
        <v>-0.238071</v>
      </c>
      <c r="I1127" s="0" t="n">
        <v>2.69865</v>
      </c>
      <c r="J1127" s="0" t="n">
        <v>-2.69865</v>
      </c>
      <c r="M1127" s="0" t="n">
        <v>0.319034</v>
      </c>
      <c r="N1127" s="0" t="n">
        <v>16.3</v>
      </c>
      <c r="O1127" s="0" t="n">
        <v>-0.166124</v>
      </c>
      <c r="P1127" s="0" t="n">
        <v>-0.238071</v>
      </c>
      <c r="Q1127" s="0" t="n">
        <v>759</v>
      </c>
      <c r="R1127" s="0" t="n">
        <v>0.0774245</v>
      </c>
      <c r="S1127" s="0" t="n">
        <v>-0.0468936</v>
      </c>
      <c r="T1127" s="0" t="n">
        <v>0.0468936</v>
      </c>
    </row>
    <row r="1128" customFormat="false" ht="13.2" hidden="false" customHeight="false" outlineLevel="0" collapsed="false">
      <c r="A1128" s="1" t="n">
        <v>34730</v>
      </c>
      <c r="B1128" s="0" t="n">
        <v>52.9</v>
      </c>
      <c r="C1128" s="0" t="n">
        <v>53.1021</v>
      </c>
      <c r="D1128" s="0" t="n">
        <v>55.801</v>
      </c>
      <c r="E1128" s="0" t="n">
        <v>50.4032</v>
      </c>
      <c r="H1128" s="0" t="n">
        <v>-0.202136</v>
      </c>
      <c r="I1128" s="0" t="n">
        <v>2.6989</v>
      </c>
      <c r="J1128" s="0" t="n">
        <v>-2.6989</v>
      </c>
      <c r="M1128" s="0" t="n">
        <v>0.337501</v>
      </c>
      <c r="N1128" s="0" t="n">
        <v>16.2456</v>
      </c>
      <c r="O1128" s="0" t="n">
        <v>-0.145201</v>
      </c>
      <c r="P1128" s="0" t="n">
        <v>-0.202136</v>
      </c>
      <c r="Q1128" s="0" t="n">
        <v>760</v>
      </c>
      <c r="R1128" s="0" t="n">
        <v>0.0779271</v>
      </c>
      <c r="S1128" s="0" t="n">
        <v>-0.0468936</v>
      </c>
      <c r="T1128" s="0" t="n">
        <v>0.0468936</v>
      </c>
    </row>
    <row r="1129" customFormat="false" ht="13.2" hidden="false" customHeight="false" outlineLevel="0" collapsed="false">
      <c r="A1129" s="1" t="n">
        <v>34731</v>
      </c>
      <c r="B1129" s="0" t="n">
        <v>53.1</v>
      </c>
      <c r="C1129" s="0" t="n">
        <v>53.0556</v>
      </c>
      <c r="D1129" s="0" t="n">
        <v>55.755</v>
      </c>
      <c r="E1129" s="0" t="n">
        <v>50.3561</v>
      </c>
      <c r="H1129" s="0" t="n">
        <v>0.0444331</v>
      </c>
      <c r="I1129" s="0" t="n">
        <v>2.69945</v>
      </c>
      <c r="J1129" s="0" t="n">
        <v>-2.69945</v>
      </c>
      <c r="M1129" s="0" t="n">
        <v>0.276002</v>
      </c>
      <c r="N1129" s="0" t="n">
        <v>16.2605</v>
      </c>
      <c r="O1129" s="0" t="n">
        <v>0.0344575</v>
      </c>
      <c r="P1129" s="0" t="n">
        <v>0.0444331</v>
      </c>
      <c r="Q1129" s="0" t="n">
        <v>761</v>
      </c>
      <c r="R1129" s="0" t="n">
        <v>0.0798271</v>
      </c>
      <c r="S1129" s="0" t="n">
        <v>-0.0468936</v>
      </c>
      <c r="T1129" s="0" t="n">
        <v>0.0468936</v>
      </c>
    </row>
    <row r="1130" customFormat="false" ht="13.2" hidden="false" customHeight="false" outlineLevel="0" collapsed="false">
      <c r="A1130" s="1" t="n">
        <v>34732</v>
      </c>
      <c r="B1130" s="0" t="n">
        <v>53</v>
      </c>
      <c r="C1130" s="0" t="n">
        <v>52.7399</v>
      </c>
      <c r="D1130" s="0" t="n">
        <v>55.4387</v>
      </c>
      <c r="E1130" s="0" t="n">
        <v>50.0411</v>
      </c>
      <c r="H1130" s="0" t="n">
        <v>0.260116</v>
      </c>
      <c r="I1130" s="0" t="n">
        <v>2.69878</v>
      </c>
      <c r="J1130" s="0" t="n">
        <v>-2.69878</v>
      </c>
      <c r="M1130" s="0" t="n">
        <v>0.110784</v>
      </c>
      <c r="N1130" s="0" t="n">
        <v>16.1101</v>
      </c>
      <c r="O1130" s="0" t="n">
        <v>0.181513</v>
      </c>
      <c r="P1130" s="0" t="n">
        <v>0.260116</v>
      </c>
      <c r="Q1130" s="0" t="n">
        <v>762</v>
      </c>
      <c r="R1130" s="0" t="n">
        <v>0.083127</v>
      </c>
      <c r="S1130" s="0" t="n">
        <v>-0.0468936</v>
      </c>
      <c r="T1130" s="0" t="n">
        <v>0.0468936</v>
      </c>
    </row>
    <row r="1131" customFormat="false" ht="13.2" hidden="false" customHeight="false" outlineLevel="0" collapsed="false">
      <c r="A1131" s="1" t="n">
        <v>34733</v>
      </c>
      <c r="B1131" s="0" t="n">
        <v>52.8</v>
      </c>
      <c r="C1131" s="0" t="n">
        <v>52.629</v>
      </c>
      <c r="D1131" s="0" t="n">
        <v>55.3266</v>
      </c>
      <c r="E1131" s="0" t="n">
        <v>49.9314</v>
      </c>
      <c r="H1131" s="0" t="n">
        <v>0.170995</v>
      </c>
      <c r="I1131" s="0" t="n">
        <v>2.69761</v>
      </c>
      <c r="J1131" s="0" t="n">
        <v>-2.69761</v>
      </c>
      <c r="M1131" s="0" t="n">
        <v>-0.0592839</v>
      </c>
      <c r="N1131" s="0" t="n">
        <v>16.1693</v>
      </c>
      <c r="O1131" s="0" t="n">
        <v>0.12712</v>
      </c>
      <c r="P1131" s="0" t="n">
        <v>0.170995</v>
      </c>
      <c r="Q1131" s="0" t="n">
        <v>763</v>
      </c>
      <c r="R1131" s="0" t="n">
        <v>0.0855489</v>
      </c>
      <c r="S1131" s="0" t="n">
        <v>-0.0468936</v>
      </c>
      <c r="T1131" s="0" t="n">
        <v>0.0468936</v>
      </c>
    </row>
    <row r="1132" customFormat="false" ht="13.2" hidden="false" customHeight="false" outlineLevel="0" collapsed="false">
      <c r="A1132" s="1" t="n">
        <v>34734</v>
      </c>
      <c r="B1132" s="0" t="n">
        <v>52.7</v>
      </c>
      <c r="C1132" s="0" t="n">
        <v>52.2801</v>
      </c>
      <c r="D1132" s="0" t="n">
        <v>54.977</v>
      </c>
      <c r="E1132" s="0" t="n">
        <v>49.5831</v>
      </c>
      <c r="H1132" s="0" t="n">
        <v>0.419928</v>
      </c>
      <c r="I1132" s="0" t="n">
        <v>2.69697</v>
      </c>
      <c r="J1132" s="0" t="n">
        <v>-2.69697</v>
      </c>
      <c r="M1132" s="0" t="n">
        <v>-0.323954</v>
      </c>
      <c r="N1132" s="0" t="n">
        <v>16.085</v>
      </c>
      <c r="O1132" s="0" t="n">
        <v>0.292109</v>
      </c>
      <c r="P1132" s="0" t="n">
        <v>0.419928</v>
      </c>
      <c r="Q1132" s="0" t="n">
        <v>764</v>
      </c>
      <c r="R1132" s="0" t="n">
        <v>0.086886</v>
      </c>
      <c r="S1132" s="0" t="n">
        <v>-0.0468936</v>
      </c>
      <c r="T1132" s="0" t="n">
        <v>0.0468936</v>
      </c>
    </row>
    <row r="1133" customFormat="false" ht="13.2" hidden="false" customHeight="false" outlineLevel="0" collapsed="false">
      <c r="A1133" s="1" t="n">
        <v>34735</v>
      </c>
      <c r="B1133" s="0" t="n">
        <v>52.5</v>
      </c>
      <c r="C1133" s="0" t="n">
        <v>52.2401</v>
      </c>
      <c r="D1133" s="0" t="n">
        <v>54.9363</v>
      </c>
      <c r="E1133" s="0" t="n">
        <v>49.5439</v>
      </c>
      <c r="H1133" s="0" t="n">
        <v>0.259876</v>
      </c>
      <c r="I1133" s="0" t="n">
        <v>2.69622</v>
      </c>
      <c r="J1133" s="0" t="n">
        <v>-2.69622</v>
      </c>
      <c r="M1133" s="0" t="n">
        <v>-0.34786</v>
      </c>
      <c r="N1133" s="0" t="n">
        <v>16.069</v>
      </c>
      <c r="O1133" s="0" t="n">
        <v>0.180112</v>
      </c>
      <c r="P1133" s="0" t="n">
        <v>0.259876</v>
      </c>
      <c r="Q1133" s="0" t="n">
        <v>765</v>
      </c>
      <c r="R1133" s="0" t="n">
        <v>0.0870957</v>
      </c>
      <c r="S1133" s="0" t="n">
        <v>-0.0468936</v>
      </c>
      <c r="T1133" s="0" t="n">
        <v>0.0468936</v>
      </c>
    </row>
    <row r="1134" customFormat="false" ht="13.2" hidden="false" customHeight="false" outlineLevel="0" collapsed="false">
      <c r="A1134" s="1" t="n">
        <v>34736</v>
      </c>
      <c r="B1134" s="0" t="n">
        <v>52.3</v>
      </c>
      <c r="C1134" s="0" t="n">
        <v>51.939</v>
      </c>
      <c r="D1134" s="0" t="n">
        <v>54.6352</v>
      </c>
      <c r="E1134" s="0" t="n">
        <v>49.2429</v>
      </c>
      <c r="H1134" s="0" t="n">
        <v>0.360952</v>
      </c>
      <c r="I1134" s="0" t="n">
        <v>2.69612</v>
      </c>
      <c r="J1134" s="0" t="n">
        <v>-2.69612</v>
      </c>
      <c r="M1134" s="0" t="n">
        <v>-0.579603</v>
      </c>
      <c r="N1134" s="0" t="n">
        <v>15.9996</v>
      </c>
      <c r="O1134" s="0" t="n">
        <v>0.247801</v>
      </c>
      <c r="P1134" s="0" t="n">
        <v>0.360952</v>
      </c>
      <c r="Q1134" s="0" t="n">
        <v>766</v>
      </c>
      <c r="R1134" s="0" t="n">
        <v>0.0848752</v>
      </c>
      <c r="S1134" s="0" t="n">
        <v>-0.0468936</v>
      </c>
      <c r="T1134" s="0" t="n">
        <v>0.0468936</v>
      </c>
    </row>
    <row r="1135" customFormat="false" ht="13.2" hidden="false" customHeight="false" outlineLevel="0" collapsed="false">
      <c r="A1135" s="1" t="n">
        <v>34737</v>
      </c>
      <c r="B1135" s="0" t="n">
        <v>52</v>
      </c>
      <c r="C1135" s="0" t="n">
        <v>51.2547</v>
      </c>
      <c r="D1135" s="0" t="n">
        <v>53.951</v>
      </c>
      <c r="E1135" s="0" t="n">
        <v>48.5584</v>
      </c>
      <c r="H1135" s="0" t="n">
        <v>0.745332</v>
      </c>
      <c r="I1135" s="0" t="n">
        <v>2.6963</v>
      </c>
      <c r="J1135" s="0" t="n">
        <v>-2.6963</v>
      </c>
      <c r="M1135" s="0" t="n">
        <v>-1.01853</v>
      </c>
      <c r="N1135" s="0" t="n">
        <v>15.7542</v>
      </c>
      <c r="O1135" s="0" t="n">
        <v>0.558225</v>
      </c>
      <c r="P1135" s="0" t="n">
        <v>0.745332</v>
      </c>
      <c r="Q1135" s="0" t="n">
        <v>767</v>
      </c>
      <c r="R1135" s="0" t="n">
        <v>0.083099</v>
      </c>
      <c r="S1135" s="0" t="n">
        <v>-0.0468936</v>
      </c>
      <c r="T1135" s="0" t="n">
        <v>0.0468936</v>
      </c>
    </row>
    <row r="1136" customFormat="false" ht="13.2" hidden="false" customHeight="false" outlineLevel="0" collapsed="false">
      <c r="A1136" s="1" t="n">
        <v>34738</v>
      </c>
      <c r="B1136" s="0" t="n">
        <v>51.5</v>
      </c>
      <c r="C1136" s="0" t="n">
        <v>50.6115</v>
      </c>
      <c r="D1136" s="0" t="n">
        <v>53.3073</v>
      </c>
      <c r="E1136" s="0" t="n">
        <v>47.9158</v>
      </c>
      <c r="H1136" s="0" t="n">
        <v>0.888458</v>
      </c>
      <c r="I1136" s="0" t="n">
        <v>2.69577</v>
      </c>
      <c r="J1136" s="0" t="n">
        <v>-2.69577</v>
      </c>
      <c r="M1136" s="0" t="n">
        <v>-1.51119</v>
      </c>
      <c r="N1136" s="0" t="n">
        <v>15.6037</v>
      </c>
      <c r="O1136" s="0" t="n">
        <v>0.662858</v>
      </c>
      <c r="P1136" s="0" t="n">
        <v>0.888458</v>
      </c>
      <c r="Q1136" s="0" t="n">
        <v>768</v>
      </c>
      <c r="R1136" s="0" t="n">
        <v>0.0832762</v>
      </c>
      <c r="S1136" s="0" t="n">
        <v>-0.0468936</v>
      </c>
      <c r="T1136" s="0" t="n">
        <v>0.0468936</v>
      </c>
    </row>
    <row r="1137" customFormat="false" ht="13.2" hidden="false" customHeight="false" outlineLevel="0" collapsed="false">
      <c r="A1137" s="1" t="n">
        <v>34739</v>
      </c>
      <c r="B1137" s="0" t="n">
        <v>51.2</v>
      </c>
      <c r="C1137" s="0" t="n">
        <v>50.1716</v>
      </c>
      <c r="D1137" s="0" t="n">
        <v>52.8674</v>
      </c>
      <c r="E1137" s="0" t="n">
        <v>47.4758</v>
      </c>
      <c r="H1137" s="0" t="n">
        <v>1.02838</v>
      </c>
      <c r="I1137" s="0" t="n">
        <v>2.6958</v>
      </c>
      <c r="J1137" s="0" t="n">
        <v>-2.6958</v>
      </c>
      <c r="M1137" s="0" t="n">
        <v>-1.88178</v>
      </c>
      <c r="N1137" s="0" t="n">
        <v>15.5344</v>
      </c>
      <c r="O1137" s="0" t="n">
        <v>0.769745</v>
      </c>
      <c r="P1137" s="0" t="n">
        <v>1.02838</v>
      </c>
      <c r="Q1137" s="0" t="n">
        <v>769</v>
      </c>
      <c r="R1137" s="0" t="n">
        <v>0.0846445</v>
      </c>
      <c r="S1137" s="0" t="n">
        <v>-0.0468936</v>
      </c>
      <c r="T1137" s="0" t="n">
        <v>0.0468936</v>
      </c>
    </row>
    <row r="1138" customFormat="false" ht="13.2" hidden="false" customHeight="false" outlineLevel="0" collapsed="false">
      <c r="A1138" s="1" t="n">
        <v>34740</v>
      </c>
      <c r="B1138" s="0" t="n">
        <v>51</v>
      </c>
      <c r="C1138" s="0" t="n">
        <v>49.8297</v>
      </c>
      <c r="D1138" s="0" t="n">
        <v>52.5249</v>
      </c>
      <c r="E1138" s="0" t="n">
        <v>47.1345</v>
      </c>
      <c r="H1138" s="0" t="n">
        <v>1.17029</v>
      </c>
      <c r="I1138" s="0" t="n">
        <v>2.6952</v>
      </c>
      <c r="J1138" s="0" t="n">
        <v>-2.6952</v>
      </c>
      <c r="M1138" s="0" t="n">
        <v>-2.00389</v>
      </c>
      <c r="N1138" s="0" t="n">
        <v>15.3146</v>
      </c>
      <c r="O1138" s="0" t="n">
        <v>0.882179</v>
      </c>
      <c r="P1138" s="0" t="n">
        <v>1.17029</v>
      </c>
      <c r="Q1138" s="0" t="n">
        <v>770</v>
      </c>
      <c r="R1138" s="0" t="n">
        <v>0.0894317</v>
      </c>
      <c r="S1138" s="0" t="n">
        <v>-0.0468936</v>
      </c>
      <c r="T1138" s="0" t="n">
        <v>0.0468936</v>
      </c>
    </row>
    <row r="1139" customFormat="false" ht="13.2" hidden="false" customHeight="false" outlineLevel="0" collapsed="false">
      <c r="A1139" s="1" t="n">
        <v>34741</v>
      </c>
      <c r="B1139" s="0" t="n">
        <v>50.8</v>
      </c>
      <c r="C1139" s="0" t="n">
        <v>49.8466</v>
      </c>
      <c r="D1139" s="0" t="n">
        <v>52.5432</v>
      </c>
      <c r="E1139" s="0" t="n">
        <v>47.1501</v>
      </c>
      <c r="H1139" s="0" t="n">
        <v>0.953364</v>
      </c>
      <c r="I1139" s="0" t="n">
        <v>2.69655</v>
      </c>
      <c r="J1139" s="0" t="n">
        <v>-2.69655</v>
      </c>
      <c r="M1139" s="0" t="n">
        <v>-2.32249</v>
      </c>
      <c r="N1139" s="0" t="n">
        <v>15.6501</v>
      </c>
      <c r="O1139" s="0" t="n">
        <v>0.713501</v>
      </c>
      <c r="P1139" s="0" t="n">
        <v>0.953364</v>
      </c>
      <c r="Q1139" s="0" t="n">
        <v>771</v>
      </c>
      <c r="R1139" s="0" t="n">
        <v>0.0930744</v>
      </c>
      <c r="S1139" s="0" t="n">
        <v>-0.0468936</v>
      </c>
      <c r="T1139" s="0" t="n">
        <v>0.0468936</v>
      </c>
    </row>
    <row r="1140" customFormat="false" ht="13.2" hidden="false" customHeight="false" outlineLevel="0" collapsed="false">
      <c r="A1140" s="1" t="n">
        <v>34742</v>
      </c>
      <c r="B1140" s="0" t="n">
        <v>50.3</v>
      </c>
      <c r="C1140" s="0" t="n">
        <v>49.2485</v>
      </c>
      <c r="D1140" s="0" t="n">
        <v>51.9447</v>
      </c>
      <c r="E1140" s="0" t="n">
        <v>46.5523</v>
      </c>
      <c r="H1140" s="0" t="n">
        <v>1.0515</v>
      </c>
      <c r="I1140" s="0" t="n">
        <v>2.69624</v>
      </c>
      <c r="J1140" s="0" t="n">
        <v>-2.69624</v>
      </c>
      <c r="M1140" s="0" t="n">
        <v>-2.77016</v>
      </c>
      <c r="N1140" s="0" t="n">
        <v>15.4996</v>
      </c>
      <c r="O1140" s="0" t="n">
        <v>0.788411</v>
      </c>
      <c r="P1140" s="0" t="n">
        <v>1.0515</v>
      </c>
      <c r="Q1140" s="0" t="n">
        <v>772</v>
      </c>
      <c r="R1140" s="0" t="n">
        <v>0.0961088</v>
      </c>
      <c r="S1140" s="0" t="n">
        <v>-0.0468936</v>
      </c>
      <c r="T1140" s="0" t="n">
        <v>0.0468936</v>
      </c>
    </row>
    <row r="1141" customFormat="false" ht="13.2" hidden="false" customHeight="false" outlineLevel="0" collapsed="false">
      <c r="A1141" s="1" t="n">
        <v>34743</v>
      </c>
      <c r="B1141" s="0" t="n">
        <v>50</v>
      </c>
      <c r="C1141" s="0" t="n">
        <v>48.9865</v>
      </c>
      <c r="D1141" s="0" t="n">
        <v>51.6831</v>
      </c>
      <c r="E1141" s="0" t="n">
        <v>46.2898</v>
      </c>
      <c r="H1141" s="0" t="n">
        <v>1.01354</v>
      </c>
      <c r="I1141" s="0" t="n">
        <v>2.69667</v>
      </c>
      <c r="J1141" s="0" t="n">
        <v>-2.69667</v>
      </c>
      <c r="M1141" s="0" t="n">
        <v>-3.06685</v>
      </c>
      <c r="N1141" s="0" t="n">
        <v>15.5343</v>
      </c>
      <c r="O1141" s="0" t="n">
        <v>0.758673</v>
      </c>
      <c r="P1141" s="0" t="n">
        <v>1.01354</v>
      </c>
      <c r="Q1141" s="0" t="n">
        <v>773</v>
      </c>
      <c r="R1141" s="0" t="n">
        <v>0.0991042</v>
      </c>
      <c r="S1141" s="0" t="n">
        <v>-0.0468936</v>
      </c>
      <c r="T1141" s="0" t="n">
        <v>0.0468936</v>
      </c>
    </row>
    <row r="1142" customFormat="false" ht="13.2" hidden="false" customHeight="false" outlineLevel="0" collapsed="false">
      <c r="A1142" s="1" t="n">
        <v>34744</v>
      </c>
      <c r="B1142" s="0" t="n">
        <v>49.7</v>
      </c>
      <c r="C1142" s="0" t="n">
        <v>48.2791</v>
      </c>
      <c r="D1142" s="0" t="n">
        <v>50.9749</v>
      </c>
      <c r="E1142" s="0" t="n">
        <v>45.5833</v>
      </c>
      <c r="H1142" s="0" t="n">
        <v>1.42089</v>
      </c>
      <c r="I1142" s="0" t="n">
        <v>2.69578</v>
      </c>
      <c r="J1142" s="0" t="n">
        <v>-2.69578</v>
      </c>
      <c r="M1142" s="0" t="n">
        <v>-3.23971</v>
      </c>
      <c r="N1142" s="0" t="n">
        <v>14.9998</v>
      </c>
      <c r="O1142" s="0" t="n">
        <v>1.08567</v>
      </c>
      <c r="P1142" s="0" t="n">
        <v>1.42089</v>
      </c>
      <c r="Q1142" s="0" t="n">
        <v>774</v>
      </c>
      <c r="R1142" s="0" t="n">
        <v>0.101339</v>
      </c>
      <c r="S1142" s="0" t="n">
        <v>-0.0468936</v>
      </c>
      <c r="T1142" s="0" t="n">
        <v>0.0468936</v>
      </c>
    </row>
    <row r="1143" customFormat="false" ht="13.2" hidden="false" customHeight="false" outlineLevel="0" collapsed="false">
      <c r="A1143" s="1" t="n">
        <v>34745</v>
      </c>
      <c r="B1143" s="0" t="n">
        <v>49.7</v>
      </c>
      <c r="C1143" s="0" t="n">
        <v>48.0975</v>
      </c>
      <c r="D1143" s="0" t="n">
        <v>50.7927</v>
      </c>
      <c r="E1143" s="0" t="n">
        <v>45.4022</v>
      </c>
      <c r="H1143" s="0" t="n">
        <v>1.60254</v>
      </c>
      <c r="I1143" s="0" t="n">
        <v>2.69527</v>
      </c>
      <c r="J1143" s="0" t="n">
        <v>-2.69527</v>
      </c>
      <c r="M1143" s="0" t="n">
        <v>-3.37488</v>
      </c>
      <c r="N1143" s="0" t="n">
        <v>14.9533</v>
      </c>
      <c r="O1143" s="0" t="n">
        <v>1.2023</v>
      </c>
      <c r="P1143" s="0" t="n">
        <v>1.60254</v>
      </c>
      <c r="Q1143" s="0" t="n">
        <v>775</v>
      </c>
      <c r="R1143" s="0" t="n">
        <v>0.10376</v>
      </c>
      <c r="S1143" s="0" t="n">
        <v>-0.0468936</v>
      </c>
      <c r="T1143" s="0" t="n">
        <v>0.0468936</v>
      </c>
    </row>
    <row r="1144" customFormat="false" ht="13.2" hidden="false" customHeight="false" outlineLevel="0" collapsed="false">
      <c r="A1144" s="1" t="n">
        <v>34746</v>
      </c>
      <c r="B1144" s="0" t="n">
        <v>49.3</v>
      </c>
      <c r="C1144" s="0" t="n">
        <v>47.6926</v>
      </c>
      <c r="D1144" s="0" t="n">
        <v>50.388</v>
      </c>
      <c r="E1144" s="0" t="n">
        <v>44.9972</v>
      </c>
      <c r="H1144" s="0" t="n">
        <v>1.60741</v>
      </c>
      <c r="I1144" s="0" t="n">
        <v>2.69542</v>
      </c>
      <c r="J1144" s="0" t="n">
        <v>-2.69542</v>
      </c>
      <c r="M1144" s="0" t="n">
        <v>-3.72423</v>
      </c>
      <c r="N1144" s="0" t="n">
        <v>14.8978</v>
      </c>
      <c r="O1144" s="0" t="n">
        <v>1.208</v>
      </c>
      <c r="P1144" s="0" t="n">
        <v>1.60741</v>
      </c>
      <c r="Q1144" s="0" t="n">
        <v>776</v>
      </c>
      <c r="R1144" s="0" t="n">
        <v>0.105173</v>
      </c>
      <c r="S1144" s="0" t="n">
        <v>-0.0468936</v>
      </c>
      <c r="T1144" s="0" t="n">
        <v>0.0468936</v>
      </c>
    </row>
    <row r="1145" customFormat="false" ht="13.2" hidden="false" customHeight="false" outlineLevel="0" collapsed="false">
      <c r="A1145" s="1" t="n">
        <v>34747</v>
      </c>
      <c r="B1145" s="0" t="n">
        <v>49</v>
      </c>
      <c r="C1145" s="0" t="n">
        <v>47.1793</v>
      </c>
      <c r="D1145" s="0" t="n">
        <v>49.8748</v>
      </c>
      <c r="E1145" s="0" t="n">
        <v>44.4837</v>
      </c>
      <c r="H1145" s="0" t="n">
        <v>1.82074</v>
      </c>
      <c r="I1145" s="0" t="n">
        <v>2.69558</v>
      </c>
      <c r="J1145" s="0" t="n">
        <v>-2.69558</v>
      </c>
      <c r="M1145" s="0" t="n">
        <v>-4.04763</v>
      </c>
      <c r="N1145" s="0" t="n">
        <v>14.7079</v>
      </c>
      <c r="O1145" s="0" t="n">
        <v>1.3517</v>
      </c>
      <c r="P1145" s="0" t="n">
        <v>1.82074</v>
      </c>
      <c r="Q1145" s="0" t="n">
        <v>777</v>
      </c>
      <c r="R1145" s="0" t="n">
        <v>0.107661</v>
      </c>
      <c r="S1145" s="0" t="n">
        <v>-0.0468936</v>
      </c>
      <c r="T1145" s="0" t="n">
        <v>0.0468936</v>
      </c>
    </row>
    <row r="1146" customFormat="false" ht="13.2" hidden="false" customHeight="false" outlineLevel="0" collapsed="false">
      <c r="A1146" s="1" t="n">
        <v>34748</v>
      </c>
      <c r="B1146" s="0" t="n">
        <v>48.5</v>
      </c>
      <c r="C1146" s="0" t="n">
        <v>46.7431</v>
      </c>
      <c r="D1146" s="0" t="n">
        <v>49.4392</v>
      </c>
      <c r="E1146" s="0" t="n">
        <v>44.0471</v>
      </c>
      <c r="H1146" s="0" t="n">
        <v>1.75685</v>
      </c>
      <c r="I1146" s="0" t="n">
        <v>2.69605</v>
      </c>
      <c r="J1146" s="0" t="n">
        <v>-2.69605</v>
      </c>
      <c r="M1146" s="0" t="n">
        <v>-4.49867</v>
      </c>
      <c r="N1146" s="0" t="n">
        <v>14.7228</v>
      </c>
      <c r="O1146" s="0" t="n">
        <v>1.29228</v>
      </c>
      <c r="P1146" s="0" t="n">
        <v>1.75685</v>
      </c>
      <c r="Q1146" s="0" t="n">
        <v>778</v>
      </c>
      <c r="R1146" s="0" t="n">
        <v>0.107538</v>
      </c>
      <c r="S1146" s="0" t="n">
        <v>-0.0468936</v>
      </c>
      <c r="T1146" s="0" t="n">
        <v>0.0468936</v>
      </c>
    </row>
    <row r="1147" customFormat="false" ht="13.2" hidden="false" customHeight="false" outlineLevel="0" collapsed="false">
      <c r="A1147" s="1" t="n">
        <v>34749</v>
      </c>
      <c r="B1147" s="0" t="n">
        <v>48.3</v>
      </c>
      <c r="C1147" s="0" t="n">
        <v>46.4493</v>
      </c>
      <c r="D1147" s="0" t="n">
        <v>49.146</v>
      </c>
      <c r="E1147" s="0" t="n">
        <v>43.7527</v>
      </c>
      <c r="H1147" s="0" t="n">
        <v>1.85066</v>
      </c>
      <c r="I1147" s="0" t="n">
        <v>2.69662</v>
      </c>
      <c r="J1147" s="0" t="n">
        <v>-2.69662</v>
      </c>
      <c r="M1147" s="0" t="n">
        <v>-4.75189</v>
      </c>
      <c r="N1147" s="0" t="n">
        <v>14.6822</v>
      </c>
      <c r="O1147" s="0" t="n">
        <v>1.38689</v>
      </c>
      <c r="P1147" s="0" t="n">
        <v>1.85066</v>
      </c>
      <c r="Q1147" s="0" t="n">
        <v>779</v>
      </c>
      <c r="R1147" s="0" t="n">
        <v>0.105609</v>
      </c>
      <c r="S1147" s="0" t="n">
        <v>-0.0468936</v>
      </c>
      <c r="T1147" s="0" t="n">
        <v>0.0468936</v>
      </c>
    </row>
    <row r="1148" customFormat="false" ht="13.2" hidden="false" customHeight="false" outlineLevel="0" collapsed="false">
      <c r="A1148" s="1" t="n">
        <v>34750</v>
      </c>
      <c r="B1148" s="0" t="n">
        <v>48.3</v>
      </c>
      <c r="C1148" s="0" t="n">
        <v>46.1804</v>
      </c>
      <c r="D1148" s="0" t="n">
        <v>48.8762</v>
      </c>
      <c r="E1148" s="0" t="n">
        <v>43.4845</v>
      </c>
      <c r="H1148" s="0" t="n">
        <v>2.11961</v>
      </c>
      <c r="I1148" s="0" t="n">
        <v>2.69586</v>
      </c>
      <c r="J1148" s="0" t="n">
        <v>-2.69586</v>
      </c>
      <c r="M1148" s="0" t="n">
        <v>-4.93971</v>
      </c>
      <c r="N1148" s="0" t="n">
        <v>14.6011</v>
      </c>
      <c r="O1148" s="0" t="n">
        <v>1.60588</v>
      </c>
      <c r="P1148" s="0" t="n">
        <v>2.11961</v>
      </c>
      <c r="Q1148" s="0" t="n">
        <v>780</v>
      </c>
      <c r="R1148" s="0" t="n">
        <v>0.100969</v>
      </c>
      <c r="S1148" s="0" t="n">
        <v>-0.0468936</v>
      </c>
      <c r="T1148" s="0" t="n">
        <v>0.0468936</v>
      </c>
    </row>
    <row r="1149" customFormat="false" ht="13.2" hidden="false" customHeight="false" outlineLevel="0" collapsed="false">
      <c r="A1149" s="1" t="n">
        <v>34751</v>
      </c>
      <c r="B1149" s="0" t="n">
        <v>47.8</v>
      </c>
      <c r="C1149" s="0" t="n">
        <v>45.9737</v>
      </c>
      <c r="D1149" s="0" t="n">
        <v>48.6697</v>
      </c>
      <c r="E1149" s="0" t="n">
        <v>43.2777</v>
      </c>
      <c r="H1149" s="0" t="n">
        <v>1.82632</v>
      </c>
      <c r="I1149" s="0" t="n">
        <v>2.69601</v>
      </c>
      <c r="J1149" s="0" t="n">
        <v>-2.69601</v>
      </c>
      <c r="M1149" s="0" t="n">
        <v>-5.21575</v>
      </c>
      <c r="N1149" s="0" t="n">
        <v>14.6704</v>
      </c>
      <c r="O1149" s="0" t="n">
        <v>1.35515</v>
      </c>
      <c r="P1149" s="0" t="n">
        <v>1.82632</v>
      </c>
      <c r="Q1149" s="0" t="n">
        <v>781</v>
      </c>
      <c r="R1149" s="0" t="n">
        <v>0.0950936</v>
      </c>
      <c r="S1149" s="0" t="n">
        <v>-0.0468936</v>
      </c>
      <c r="T1149" s="0" t="n">
        <v>0.0468936</v>
      </c>
    </row>
    <row r="1150" customFormat="false" ht="13.2" hidden="false" customHeight="false" outlineLevel="0" collapsed="false">
      <c r="A1150" s="1" t="n">
        <v>34752</v>
      </c>
      <c r="B1150" s="0" t="n">
        <v>47.7</v>
      </c>
      <c r="C1150" s="0" t="n">
        <v>45.9304</v>
      </c>
      <c r="D1150" s="0" t="n">
        <v>48.6264</v>
      </c>
      <c r="E1150" s="0" t="n">
        <v>43.2344</v>
      </c>
      <c r="H1150" s="0" t="n">
        <v>1.76962</v>
      </c>
      <c r="I1150" s="0" t="n">
        <v>2.69599</v>
      </c>
      <c r="J1150" s="0" t="n">
        <v>-2.69599</v>
      </c>
      <c r="M1150" s="0" t="n">
        <v>-5.32414</v>
      </c>
      <c r="N1150" s="0" t="n">
        <v>14.7355</v>
      </c>
      <c r="O1150" s="0" t="n">
        <v>1.30186</v>
      </c>
      <c r="P1150" s="0" t="n">
        <v>1.76962</v>
      </c>
      <c r="Q1150" s="0" t="n">
        <v>782</v>
      </c>
      <c r="R1150" s="0" t="n">
        <v>0.0883283</v>
      </c>
      <c r="S1150" s="0" t="n">
        <v>-0.0468936</v>
      </c>
      <c r="T1150" s="0" t="n">
        <v>0.0468936</v>
      </c>
    </row>
    <row r="1151" customFormat="false" ht="13.2" hidden="false" customHeight="false" outlineLevel="0" collapsed="false">
      <c r="A1151" s="1" t="n">
        <v>34753</v>
      </c>
      <c r="B1151" s="0" t="n">
        <v>46.6</v>
      </c>
      <c r="C1151" s="0" t="n">
        <v>45.309</v>
      </c>
      <c r="D1151" s="0" t="n">
        <v>48.0055</v>
      </c>
      <c r="E1151" s="0" t="n">
        <v>42.6125</v>
      </c>
      <c r="H1151" s="0" t="n">
        <v>1.29104</v>
      </c>
      <c r="I1151" s="0" t="n">
        <v>2.6965</v>
      </c>
      <c r="J1151" s="0" t="n">
        <v>-2.6965</v>
      </c>
      <c r="M1151" s="0" t="n">
        <v>-5.80689</v>
      </c>
      <c r="N1151" s="0" t="n">
        <v>14.5968</v>
      </c>
      <c r="O1151" s="0" t="n">
        <v>0.98667</v>
      </c>
      <c r="P1151" s="0" t="n">
        <v>1.29104</v>
      </c>
      <c r="Q1151" s="0" t="n">
        <v>783</v>
      </c>
      <c r="R1151" s="0" t="n">
        <v>0.082671</v>
      </c>
      <c r="S1151" s="0" t="n">
        <v>-0.0468936</v>
      </c>
      <c r="T1151" s="0" t="n">
        <v>0.0468936</v>
      </c>
    </row>
    <row r="1152" customFormat="false" ht="13.2" hidden="false" customHeight="false" outlineLevel="0" collapsed="false">
      <c r="A1152" s="1" t="n">
        <v>34754</v>
      </c>
      <c r="B1152" s="0" t="n">
        <v>46</v>
      </c>
      <c r="C1152" s="0" t="n">
        <v>44.4711</v>
      </c>
      <c r="D1152" s="0" t="n">
        <v>47.1672</v>
      </c>
      <c r="E1152" s="0" t="n">
        <v>41.7751</v>
      </c>
      <c r="H1152" s="0" t="n">
        <v>1.52889</v>
      </c>
      <c r="I1152" s="0" t="n">
        <v>2.69606</v>
      </c>
      <c r="J1152" s="0" t="n">
        <v>-2.69606</v>
      </c>
      <c r="M1152" s="0" t="n">
        <v>-6.42495</v>
      </c>
      <c r="N1152" s="0" t="n">
        <v>14.377</v>
      </c>
      <c r="O1152" s="0" t="n">
        <v>1.15269</v>
      </c>
      <c r="P1152" s="0" t="n">
        <v>1.52889</v>
      </c>
      <c r="Q1152" s="0" t="n">
        <v>784</v>
      </c>
      <c r="R1152" s="0" t="n">
        <v>0.0767834</v>
      </c>
      <c r="S1152" s="0" t="n">
        <v>-0.0468936</v>
      </c>
      <c r="T1152" s="0" t="n">
        <v>0.0468936</v>
      </c>
    </row>
    <row r="1153" customFormat="false" ht="13.2" hidden="false" customHeight="false" outlineLevel="0" collapsed="false">
      <c r="A1153" s="1" t="n">
        <v>34755</v>
      </c>
      <c r="B1153" s="0" t="n">
        <v>45.7</v>
      </c>
      <c r="C1153" s="0" t="n">
        <v>44.0283</v>
      </c>
      <c r="D1153" s="0" t="n">
        <v>46.7232</v>
      </c>
      <c r="E1153" s="0" t="n">
        <v>41.3333</v>
      </c>
      <c r="H1153" s="0" t="n">
        <v>1.67173</v>
      </c>
      <c r="I1153" s="0" t="n">
        <v>2.69496</v>
      </c>
      <c r="J1153" s="0" t="n">
        <v>-2.69496</v>
      </c>
      <c r="M1153" s="0" t="n">
        <v>-6.78554</v>
      </c>
      <c r="N1153" s="0" t="n">
        <v>14.2948</v>
      </c>
      <c r="O1153" s="0" t="n">
        <v>1.25506</v>
      </c>
      <c r="P1153" s="0" t="n">
        <v>1.67173</v>
      </c>
      <c r="Q1153" s="0" t="n">
        <v>785</v>
      </c>
      <c r="R1153" s="0" t="n">
        <v>0.0723686</v>
      </c>
      <c r="S1153" s="0" t="n">
        <v>-0.0468936</v>
      </c>
      <c r="T1153" s="0" t="n">
        <v>0.0468936</v>
      </c>
    </row>
    <row r="1154" customFormat="false" ht="13.2" hidden="false" customHeight="false" outlineLevel="0" collapsed="false">
      <c r="A1154" s="1" t="n">
        <v>34756</v>
      </c>
      <c r="B1154" s="0" t="n">
        <v>45.5</v>
      </c>
      <c r="C1154" s="0" t="n">
        <v>43.887</v>
      </c>
      <c r="D1154" s="0" t="n">
        <v>46.5823</v>
      </c>
      <c r="E1154" s="0" t="n">
        <v>41.1918</v>
      </c>
      <c r="H1154" s="0" t="n">
        <v>1.61298</v>
      </c>
      <c r="I1154" s="0" t="n">
        <v>2.69526</v>
      </c>
      <c r="J1154" s="0" t="n">
        <v>-2.69526</v>
      </c>
      <c r="M1154" s="0" t="n">
        <v>-6.94172</v>
      </c>
      <c r="N1154" s="0" t="n">
        <v>14.3097</v>
      </c>
      <c r="O1154" s="0" t="n">
        <v>1.21662</v>
      </c>
      <c r="P1154" s="0" t="n">
        <v>1.61298</v>
      </c>
      <c r="Q1154" s="0" t="n">
        <v>786</v>
      </c>
      <c r="R1154" s="0" t="n">
        <v>0.0682009</v>
      </c>
      <c r="S1154" s="0" t="n">
        <v>-0.0468936</v>
      </c>
      <c r="T1154" s="0" t="n">
        <v>0.0468936</v>
      </c>
    </row>
    <row r="1155" customFormat="false" ht="13.2" hidden="false" customHeight="false" outlineLevel="0" collapsed="false">
      <c r="A1155" s="1" t="n">
        <v>34757</v>
      </c>
      <c r="B1155" s="0" t="n">
        <v>45.3</v>
      </c>
      <c r="C1155" s="0" t="n">
        <v>43.7208</v>
      </c>
      <c r="D1155" s="0" t="n">
        <v>46.4162</v>
      </c>
      <c r="E1155" s="0" t="n">
        <v>41.0254</v>
      </c>
      <c r="H1155" s="0" t="n">
        <v>1.57923</v>
      </c>
      <c r="I1155" s="0" t="n">
        <v>2.69539</v>
      </c>
      <c r="J1155" s="0" t="n">
        <v>-2.69539</v>
      </c>
      <c r="M1155" s="0" t="n">
        <v>-7.21196</v>
      </c>
      <c r="N1155" s="0" t="n">
        <v>14.4137</v>
      </c>
      <c r="O1155" s="0" t="n">
        <v>1.18266</v>
      </c>
      <c r="P1155" s="0" t="n">
        <v>1.57923</v>
      </c>
      <c r="Q1155" s="0" t="n">
        <v>787</v>
      </c>
      <c r="R1155" s="0" t="n">
        <v>0.0631754</v>
      </c>
      <c r="S1155" s="0" t="n">
        <v>-0.0468936</v>
      </c>
      <c r="T1155" s="0" t="n">
        <v>0.0468936</v>
      </c>
    </row>
    <row r="1156" customFormat="false" ht="13.2" hidden="false" customHeight="false" outlineLevel="0" collapsed="false">
      <c r="A1156" s="1" t="n">
        <v>34758</v>
      </c>
      <c r="B1156" s="0" t="n">
        <v>44.9</v>
      </c>
      <c r="C1156" s="0" t="n">
        <v>43.2796</v>
      </c>
      <c r="D1156" s="0" t="n">
        <v>45.9757</v>
      </c>
      <c r="E1156" s="0" t="n">
        <v>40.5835</v>
      </c>
      <c r="H1156" s="0" t="n">
        <v>1.62042</v>
      </c>
      <c r="I1156" s="0" t="n">
        <v>2.6961</v>
      </c>
      <c r="J1156" s="0" t="n">
        <v>-2.6961</v>
      </c>
      <c r="M1156" s="0" t="n">
        <v>-7.683</v>
      </c>
      <c r="N1156" s="0" t="n">
        <v>14.4436</v>
      </c>
      <c r="O1156" s="0" t="n">
        <v>1.22825</v>
      </c>
      <c r="P1156" s="0" t="n">
        <v>1.62042</v>
      </c>
      <c r="Q1156" s="0" t="n">
        <v>788</v>
      </c>
      <c r="R1156" s="0" t="n">
        <v>0.0597285</v>
      </c>
      <c r="S1156" s="0" t="n">
        <v>-0.0468936</v>
      </c>
      <c r="T1156" s="0" t="n">
        <v>0.0468936</v>
      </c>
    </row>
    <row r="1157" customFormat="false" ht="13.2" hidden="false" customHeight="false" outlineLevel="0" collapsed="false">
      <c r="A1157" s="1" t="n">
        <v>34759</v>
      </c>
      <c r="B1157" s="0" t="n">
        <v>44.6</v>
      </c>
      <c r="C1157" s="0" t="n">
        <v>43.4381</v>
      </c>
      <c r="D1157" s="0" t="n">
        <v>46.1359</v>
      </c>
      <c r="E1157" s="0" t="n">
        <v>40.7403</v>
      </c>
      <c r="H1157" s="0" t="n">
        <v>1.16194</v>
      </c>
      <c r="I1157" s="0" t="n">
        <v>2.6978</v>
      </c>
      <c r="J1157" s="0" t="n">
        <v>-2.6978</v>
      </c>
      <c r="M1157" s="0" t="n">
        <v>-8.05311</v>
      </c>
      <c r="N1157" s="0" t="n">
        <v>14.9721</v>
      </c>
      <c r="O1157" s="0" t="n">
        <v>0.876095</v>
      </c>
      <c r="P1157" s="0" t="n">
        <v>1.16194</v>
      </c>
      <c r="Q1157" s="0" t="n">
        <v>789</v>
      </c>
      <c r="R1157" s="0" t="n">
        <v>0.0570145</v>
      </c>
      <c r="S1157" s="0" t="n">
        <v>-0.0468936</v>
      </c>
      <c r="T1157" s="0" t="n">
        <v>0.0468936</v>
      </c>
    </row>
    <row r="1158" customFormat="false" ht="13.2" hidden="false" customHeight="false" outlineLevel="0" collapsed="false">
      <c r="A1158" s="1" t="n">
        <v>34760</v>
      </c>
      <c r="B1158" s="0" t="n">
        <v>43.9</v>
      </c>
      <c r="C1158" s="0" t="n">
        <v>42.4532</v>
      </c>
      <c r="D1158" s="0" t="n">
        <v>45.1497</v>
      </c>
      <c r="E1158" s="0" t="n">
        <v>39.7567</v>
      </c>
      <c r="H1158" s="0" t="n">
        <v>1.44681</v>
      </c>
      <c r="I1158" s="0" t="n">
        <v>2.69647</v>
      </c>
      <c r="J1158" s="0" t="n">
        <v>-2.69647</v>
      </c>
      <c r="M1158" s="0" t="n">
        <v>-8.66187</v>
      </c>
      <c r="N1158" s="0" t="n">
        <v>14.596</v>
      </c>
      <c r="O1158" s="0" t="n">
        <v>1.1007</v>
      </c>
      <c r="P1158" s="0" t="n">
        <v>1.44681</v>
      </c>
      <c r="Q1158" s="0" t="n">
        <v>790</v>
      </c>
      <c r="R1158" s="0" t="n">
        <v>0.0556464</v>
      </c>
      <c r="S1158" s="0" t="n">
        <v>-0.0468936</v>
      </c>
      <c r="T1158" s="0" t="n">
        <v>0.0468936</v>
      </c>
    </row>
    <row r="1159" customFormat="false" ht="13.2" hidden="false" customHeight="false" outlineLevel="0" collapsed="false">
      <c r="A1159" s="1" t="n">
        <v>34761</v>
      </c>
      <c r="B1159" s="0" t="n">
        <v>43.3</v>
      </c>
      <c r="C1159" s="0" t="n">
        <v>42.3088</v>
      </c>
      <c r="D1159" s="0" t="n">
        <v>45.0067</v>
      </c>
      <c r="E1159" s="0" t="n">
        <v>39.6109</v>
      </c>
      <c r="H1159" s="0" t="n">
        <v>0.991174</v>
      </c>
      <c r="I1159" s="0" t="n">
        <v>2.6979</v>
      </c>
      <c r="J1159" s="0" t="n">
        <v>-2.6979</v>
      </c>
      <c r="M1159" s="0" t="n">
        <v>-9.18235</v>
      </c>
      <c r="N1159" s="0" t="n">
        <v>14.9721</v>
      </c>
      <c r="O1159" s="0" t="n">
        <v>0.734996</v>
      </c>
      <c r="P1159" s="0" t="n">
        <v>0.991174</v>
      </c>
      <c r="Q1159" s="0" t="n">
        <v>791</v>
      </c>
      <c r="R1159" s="0" t="n">
        <v>0.0547264</v>
      </c>
      <c r="S1159" s="0" t="n">
        <v>-0.0468936</v>
      </c>
      <c r="T1159" s="0" t="n">
        <v>0.0468936</v>
      </c>
    </row>
    <row r="1160" customFormat="false" ht="13.2" hidden="false" customHeight="false" outlineLevel="0" collapsed="false">
      <c r="A1160" s="1" t="n">
        <v>34762</v>
      </c>
      <c r="B1160" s="0" t="n">
        <v>42.7</v>
      </c>
      <c r="C1160" s="0" t="n">
        <v>41.9112</v>
      </c>
      <c r="D1160" s="0" t="n">
        <v>44.6089</v>
      </c>
      <c r="E1160" s="0" t="n">
        <v>39.2134</v>
      </c>
      <c r="H1160" s="0" t="n">
        <v>0.788843</v>
      </c>
      <c r="I1160" s="0" t="n">
        <v>2.69775</v>
      </c>
      <c r="J1160" s="0" t="n">
        <v>-2.69775</v>
      </c>
      <c r="M1160" s="0" t="n">
        <v>-9.71444</v>
      </c>
      <c r="N1160" s="0" t="n">
        <v>15.1066</v>
      </c>
      <c r="O1160" s="0" t="n">
        <v>0.597307</v>
      </c>
      <c r="P1160" s="0" t="n">
        <v>0.788843</v>
      </c>
      <c r="Q1160" s="0" t="n">
        <v>792</v>
      </c>
      <c r="R1160" s="0" t="n">
        <v>0.0543399</v>
      </c>
      <c r="S1160" s="0" t="n">
        <v>-0.0468936</v>
      </c>
      <c r="T1160" s="0" t="n">
        <v>0.0468936</v>
      </c>
    </row>
    <row r="1161" customFormat="false" ht="13.2" hidden="false" customHeight="false" outlineLevel="0" collapsed="false">
      <c r="A1161" s="1" t="n">
        <v>34763</v>
      </c>
      <c r="B1161" s="0" t="n">
        <v>42.2</v>
      </c>
      <c r="C1161" s="0" t="n">
        <v>41.3726</v>
      </c>
      <c r="D1161" s="0" t="n">
        <v>44.0704</v>
      </c>
      <c r="E1161" s="0" t="n">
        <v>38.6748</v>
      </c>
      <c r="H1161" s="0" t="n">
        <v>0.827405</v>
      </c>
      <c r="I1161" s="0" t="n">
        <v>2.6978</v>
      </c>
      <c r="J1161" s="0" t="n">
        <v>-2.6978</v>
      </c>
      <c r="M1161" s="0" t="n">
        <v>-10.253</v>
      </c>
      <c r="N1161" s="0" t="n">
        <v>15.1066</v>
      </c>
      <c r="O1161" s="0" t="n">
        <v>0.617192</v>
      </c>
      <c r="P1161" s="0" t="n">
        <v>0.827405</v>
      </c>
      <c r="Q1161" s="0" t="n">
        <v>793</v>
      </c>
      <c r="R1161" s="0" t="n">
        <v>0.0545527</v>
      </c>
      <c r="S1161" s="0" t="n">
        <v>-0.0468936</v>
      </c>
      <c r="T1161" s="0" t="n">
        <v>0.0468936</v>
      </c>
    </row>
    <row r="1162" customFormat="false" ht="13.2" hidden="false" customHeight="false" outlineLevel="0" collapsed="false">
      <c r="A1162" s="1" t="n">
        <v>34764</v>
      </c>
      <c r="B1162" s="0" t="n">
        <v>41.8</v>
      </c>
      <c r="C1162" s="0" t="n">
        <v>41.0167</v>
      </c>
      <c r="D1162" s="0" t="n">
        <v>43.7143</v>
      </c>
      <c r="E1162" s="0" t="n">
        <v>38.319</v>
      </c>
      <c r="H1162" s="0" t="n">
        <v>0.783339</v>
      </c>
      <c r="I1162" s="0" t="n">
        <v>2.69767</v>
      </c>
      <c r="J1162" s="0" t="n">
        <v>-2.69767</v>
      </c>
      <c r="M1162" s="0" t="n">
        <v>-10.6633</v>
      </c>
      <c r="N1162" s="0" t="n">
        <v>15.161</v>
      </c>
      <c r="O1162" s="0" t="n">
        <v>0.589092</v>
      </c>
      <c r="P1162" s="0" t="n">
        <v>0.783339</v>
      </c>
      <c r="Q1162" s="0" t="n">
        <v>794</v>
      </c>
      <c r="R1162" s="0" t="n">
        <v>0.0551293</v>
      </c>
      <c r="S1162" s="0" t="n">
        <v>-0.0468936</v>
      </c>
      <c r="T1162" s="0" t="n">
        <v>0.0468936</v>
      </c>
    </row>
    <row r="1163" customFormat="false" ht="13.2" hidden="false" customHeight="false" outlineLevel="0" collapsed="false">
      <c r="A1163" s="1" t="n">
        <v>34765</v>
      </c>
      <c r="B1163" s="0" t="n">
        <v>41.4</v>
      </c>
      <c r="C1163" s="0" t="n">
        <v>40.4063</v>
      </c>
      <c r="D1163" s="0" t="n">
        <v>43.1028</v>
      </c>
      <c r="E1163" s="0" t="n">
        <v>37.7099</v>
      </c>
      <c r="H1163" s="0" t="n">
        <v>0.993679</v>
      </c>
      <c r="I1163" s="0" t="n">
        <v>2.69645</v>
      </c>
      <c r="J1163" s="0" t="n">
        <v>-2.69645</v>
      </c>
      <c r="M1163" s="0" t="n">
        <v>-11.0954</v>
      </c>
      <c r="N1163" s="0" t="n">
        <v>14.9827</v>
      </c>
      <c r="O1163" s="0" t="n">
        <v>0.740423</v>
      </c>
      <c r="P1163" s="0" t="n">
        <v>0.993679</v>
      </c>
      <c r="Q1163" s="0" t="n">
        <v>795</v>
      </c>
      <c r="R1163" s="0" t="n">
        <v>0.0559104</v>
      </c>
      <c r="S1163" s="0" t="n">
        <v>-0.0468936</v>
      </c>
      <c r="T1163" s="0" t="n">
        <v>0.0468936</v>
      </c>
    </row>
    <row r="1164" customFormat="false" ht="13.2" hidden="false" customHeight="false" outlineLevel="0" collapsed="false">
      <c r="A1164" s="1" t="n">
        <v>34766</v>
      </c>
      <c r="B1164" s="0" t="n">
        <v>40.9</v>
      </c>
      <c r="C1164" s="0" t="n">
        <v>39.8867</v>
      </c>
      <c r="D1164" s="0" t="n">
        <v>42.5839</v>
      </c>
      <c r="E1164" s="0" t="n">
        <v>37.1895</v>
      </c>
      <c r="H1164" s="0" t="n">
        <v>1.01331</v>
      </c>
      <c r="I1164" s="0" t="n">
        <v>2.69721</v>
      </c>
      <c r="J1164" s="0" t="n">
        <v>-2.69721</v>
      </c>
      <c r="M1164" s="0" t="n">
        <v>-11.6844</v>
      </c>
      <c r="N1164" s="0" t="n">
        <v>15.052</v>
      </c>
      <c r="O1164" s="0" t="n">
        <v>0.756836</v>
      </c>
      <c r="P1164" s="0" t="n">
        <v>1.01331</v>
      </c>
      <c r="Q1164" s="0" t="n">
        <v>796</v>
      </c>
      <c r="R1164" s="0" t="n">
        <v>0.059128</v>
      </c>
      <c r="S1164" s="0" t="n">
        <v>-0.0468936</v>
      </c>
      <c r="T1164" s="0" t="n">
        <v>0.0468936</v>
      </c>
    </row>
    <row r="1165" customFormat="false" ht="13.2" hidden="false" customHeight="false" outlineLevel="0" collapsed="false">
      <c r="A1165" s="1" t="n">
        <v>34767</v>
      </c>
      <c r="B1165" s="0" t="n">
        <v>40.3</v>
      </c>
      <c r="C1165" s="0" t="n">
        <v>39.4601</v>
      </c>
      <c r="D1165" s="0" t="n">
        <v>42.1587</v>
      </c>
      <c r="E1165" s="0" t="n">
        <v>36.7616</v>
      </c>
      <c r="H1165" s="0" t="n">
        <v>0.839866</v>
      </c>
      <c r="I1165" s="0" t="n">
        <v>2.69852</v>
      </c>
      <c r="J1165" s="0" t="n">
        <v>-2.69852</v>
      </c>
      <c r="M1165" s="0" t="n">
        <v>-12.2347</v>
      </c>
      <c r="N1165" s="0" t="n">
        <v>15.1758</v>
      </c>
      <c r="O1165" s="0" t="n">
        <v>0.625549</v>
      </c>
      <c r="P1165" s="0" t="n">
        <v>0.839866</v>
      </c>
      <c r="Q1165" s="0" t="n">
        <v>797</v>
      </c>
      <c r="R1165" s="0" t="n">
        <v>0.0616009</v>
      </c>
      <c r="S1165" s="0" t="n">
        <v>-0.0468936</v>
      </c>
      <c r="T1165" s="0" t="n">
        <v>0.0468936</v>
      </c>
    </row>
    <row r="1166" customFormat="false" ht="13.2" hidden="false" customHeight="false" outlineLevel="0" collapsed="false">
      <c r="A1166" s="1" t="n">
        <v>34768</v>
      </c>
      <c r="B1166" s="0" t="n">
        <v>39.8</v>
      </c>
      <c r="C1166" s="0" t="n">
        <v>39.1516</v>
      </c>
      <c r="D1166" s="0" t="n">
        <v>41.8498</v>
      </c>
      <c r="E1166" s="0" t="n">
        <v>36.4533</v>
      </c>
      <c r="H1166" s="0" t="n">
        <v>0.648435</v>
      </c>
      <c r="I1166" s="0" t="n">
        <v>2.69828</v>
      </c>
      <c r="J1166" s="0" t="n">
        <v>-2.69828</v>
      </c>
      <c r="M1166" s="0" t="n">
        <v>-12.6926</v>
      </c>
      <c r="N1166" s="0" t="n">
        <v>15.3251</v>
      </c>
      <c r="O1166" s="0" t="n">
        <v>0.460915</v>
      </c>
      <c r="P1166" s="0" t="n">
        <v>0.648435</v>
      </c>
      <c r="Q1166" s="0" t="n">
        <v>798</v>
      </c>
      <c r="R1166" s="0" t="n">
        <v>0.0608057</v>
      </c>
      <c r="S1166" s="0" t="n">
        <v>-0.0468936</v>
      </c>
      <c r="T1166" s="0" t="n">
        <v>0.0468936</v>
      </c>
    </row>
    <row r="1167" customFormat="false" ht="13.2" hidden="false" customHeight="false" outlineLevel="0" collapsed="false">
      <c r="A1167" s="1" t="n">
        <v>34769</v>
      </c>
      <c r="B1167" s="0" t="n">
        <v>39.8</v>
      </c>
      <c r="C1167" s="0" t="n">
        <v>39.0934</v>
      </c>
      <c r="D1167" s="0" t="n">
        <v>41.7922</v>
      </c>
      <c r="E1167" s="0" t="n">
        <v>36.3947</v>
      </c>
      <c r="H1167" s="0" t="n">
        <v>0.706585</v>
      </c>
      <c r="I1167" s="0" t="n">
        <v>2.69874</v>
      </c>
      <c r="J1167" s="0" t="n">
        <v>-2.69874</v>
      </c>
      <c r="M1167" s="0" t="n">
        <v>-12.8052</v>
      </c>
      <c r="N1167" s="0" t="n">
        <v>15.3795</v>
      </c>
      <c r="O1167" s="0" t="n">
        <v>0.521557</v>
      </c>
      <c r="P1167" s="0" t="n">
        <v>0.706585</v>
      </c>
      <c r="Q1167" s="0" t="n">
        <v>799</v>
      </c>
      <c r="R1167" s="0" t="n">
        <v>0.0592087</v>
      </c>
      <c r="S1167" s="0" t="n">
        <v>-0.0468936</v>
      </c>
      <c r="T1167" s="0" t="n">
        <v>0.0468936</v>
      </c>
    </row>
    <row r="1168" customFormat="false" ht="13.2" hidden="false" customHeight="false" outlineLevel="0" collapsed="false">
      <c r="A1168" s="1" t="n">
        <v>34770</v>
      </c>
      <c r="B1168" s="0" t="n">
        <v>40</v>
      </c>
      <c r="C1168" s="0" t="n">
        <v>39.221</v>
      </c>
      <c r="D1168" s="0" t="n">
        <v>41.9193</v>
      </c>
      <c r="E1168" s="0" t="n">
        <v>36.5226</v>
      </c>
      <c r="H1168" s="0" t="n">
        <v>0.779029</v>
      </c>
      <c r="I1168" s="0" t="n">
        <v>2.69834</v>
      </c>
      <c r="J1168" s="0" t="n">
        <v>-2.69834</v>
      </c>
      <c r="M1168" s="0" t="n">
        <v>-12.827</v>
      </c>
      <c r="N1168" s="0" t="n">
        <v>15.5289</v>
      </c>
      <c r="O1168" s="0" t="n">
        <v>0.580915</v>
      </c>
      <c r="P1168" s="0" t="n">
        <v>0.779029</v>
      </c>
      <c r="Q1168" s="0" t="n">
        <v>800</v>
      </c>
      <c r="R1168" s="0" t="n">
        <v>0.0578138</v>
      </c>
      <c r="S1168" s="0" t="n">
        <v>-0.0468936</v>
      </c>
      <c r="T1168" s="0" t="n">
        <v>0.0468936</v>
      </c>
    </row>
    <row r="1169" customFormat="false" ht="13.2" hidden="false" customHeight="false" outlineLevel="0" collapsed="false">
      <c r="A1169" s="1" t="n">
        <v>34771</v>
      </c>
      <c r="B1169" s="0" t="n">
        <v>40</v>
      </c>
      <c r="C1169" s="0" t="n">
        <v>39.2316</v>
      </c>
      <c r="D1169" s="0" t="n">
        <v>41.9293</v>
      </c>
      <c r="E1169" s="0" t="n">
        <v>36.5339</v>
      </c>
      <c r="H1169" s="0" t="n">
        <v>0.768387</v>
      </c>
      <c r="I1169" s="0" t="n">
        <v>2.69768</v>
      </c>
      <c r="J1169" s="0" t="n">
        <v>-2.69768</v>
      </c>
      <c r="M1169" s="0" t="n">
        <v>-12.7865</v>
      </c>
      <c r="N1169" s="0" t="n">
        <v>15.499</v>
      </c>
      <c r="O1169" s="0" t="n">
        <v>0.574403</v>
      </c>
      <c r="P1169" s="0" t="n">
        <v>0.768387</v>
      </c>
      <c r="Q1169" s="0" t="n">
        <v>801</v>
      </c>
      <c r="R1169" s="0" t="n">
        <v>0.0575589</v>
      </c>
      <c r="S1169" s="0" t="n">
        <v>-0.0468936</v>
      </c>
      <c r="T1169" s="0" t="n">
        <v>0.0468936</v>
      </c>
    </row>
    <row r="1170" customFormat="false" ht="13.2" hidden="false" customHeight="false" outlineLevel="0" collapsed="false">
      <c r="A1170" s="1" t="n">
        <v>34772</v>
      </c>
      <c r="B1170" s="0" t="n">
        <v>40</v>
      </c>
      <c r="C1170" s="0" t="n">
        <v>39.0347</v>
      </c>
      <c r="D1170" s="0" t="n">
        <v>41.7317</v>
      </c>
      <c r="E1170" s="0" t="n">
        <v>36.3377</v>
      </c>
      <c r="H1170" s="0" t="n">
        <v>0.965328</v>
      </c>
      <c r="I1170" s="0" t="n">
        <v>2.69702</v>
      </c>
      <c r="J1170" s="0" t="n">
        <v>-2.69702</v>
      </c>
      <c r="M1170" s="0" t="n">
        <v>-12.9386</v>
      </c>
      <c r="N1170" s="0" t="n">
        <v>15.4542</v>
      </c>
      <c r="O1170" s="0" t="n">
        <v>0.722416</v>
      </c>
      <c r="P1170" s="0" t="n">
        <v>0.965328</v>
      </c>
      <c r="Q1170" s="0" t="n">
        <v>802</v>
      </c>
      <c r="R1170" s="0" t="n">
        <v>0.0597099</v>
      </c>
      <c r="S1170" s="0" t="n">
        <v>-0.0468936</v>
      </c>
      <c r="T1170" s="0" t="n">
        <v>0.0468936</v>
      </c>
    </row>
    <row r="1171" customFormat="false" ht="13.2" hidden="false" customHeight="false" outlineLevel="0" collapsed="false">
      <c r="A1171" s="1" t="n">
        <v>34773</v>
      </c>
      <c r="B1171" s="0" t="n">
        <v>39.8</v>
      </c>
      <c r="C1171" s="0" t="n">
        <v>38.8974</v>
      </c>
      <c r="D1171" s="0" t="n">
        <v>41.5939</v>
      </c>
      <c r="E1171" s="0" t="n">
        <v>36.2009</v>
      </c>
      <c r="H1171" s="0" t="n">
        <v>0.902584</v>
      </c>
      <c r="I1171" s="0" t="n">
        <v>2.69653</v>
      </c>
      <c r="J1171" s="0" t="n">
        <v>-2.69653</v>
      </c>
      <c r="M1171" s="0" t="n">
        <v>-13.0311</v>
      </c>
      <c r="N1171" s="0" t="n">
        <v>15.4095</v>
      </c>
      <c r="O1171" s="0" t="n">
        <v>0.678387</v>
      </c>
      <c r="P1171" s="0" t="n">
        <v>0.902584</v>
      </c>
      <c r="Q1171" s="0" t="n">
        <v>803</v>
      </c>
      <c r="R1171" s="0" t="n">
        <v>0.0636271</v>
      </c>
      <c r="S1171" s="0" t="n">
        <v>-0.0468936</v>
      </c>
      <c r="T1171" s="0" t="n">
        <v>0.0468936</v>
      </c>
    </row>
    <row r="1172" customFormat="false" ht="13.2" hidden="false" customHeight="false" outlineLevel="0" collapsed="false">
      <c r="A1172" s="1" t="n">
        <v>34774</v>
      </c>
      <c r="B1172" s="0" t="n">
        <v>39.5</v>
      </c>
      <c r="C1172" s="0" t="n">
        <v>38.6385</v>
      </c>
      <c r="D1172" s="0" t="n">
        <v>41.3345</v>
      </c>
      <c r="E1172" s="0" t="n">
        <v>35.9425</v>
      </c>
      <c r="H1172" s="0" t="n">
        <v>0.861507</v>
      </c>
      <c r="I1172" s="0" t="n">
        <v>2.69599</v>
      </c>
      <c r="J1172" s="0" t="n">
        <v>-2.69599</v>
      </c>
      <c r="M1172" s="0" t="n">
        <v>-13.3807</v>
      </c>
      <c r="N1172" s="0" t="n">
        <v>15.5002</v>
      </c>
      <c r="O1172" s="0" t="n">
        <v>0.645788</v>
      </c>
      <c r="P1172" s="0" t="n">
        <v>0.861507</v>
      </c>
      <c r="Q1172" s="0" t="n">
        <v>804</v>
      </c>
      <c r="R1172" s="0" t="n">
        <v>0.0678608</v>
      </c>
      <c r="S1172" s="0" t="n">
        <v>-0.0468936</v>
      </c>
      <c r="T1172" s="0" t="n">
        <v>0.0468936</v>
      </c>
    </row>
    <row r="1173" customFormat="false" ht="13.2" hidden="false" customHeight="false" outlineLevel="0" collapsed="false">
      <c r="A1173" s="1" t="n">
        <v>34775</v>
      </c>
      <c r="B1173" s="0" t="n">
        <v>39.3</v>
      </c>
      <c r="C1173" s="0" t="n">
        <v>38.541</v>
      </c>
      <c r="D1173" s="0" t="n">
        <v>41.2366</v>
      </c>
      <c r="E1173" s="0" t="n">
        <v>35.8454</v>
      </c>
      <c r="H1173" s="0" t="n">
        <v>0.759</v>
      </c>
      <c r="I1173" s="0" t="n">
        <v>2.69558</v>
      </c>
      <c r="J1173" s="0" t="n">
        <v>-2.69558</v>
      </c>
      <c r="M1173" s="0" t="n">
        <v>-13.4078</v>
      </c>
      <c r="N1173" s="0" t="n">
        <v>15.4297</v>
      </c>
      <c r="O1173" s="0" t="n">
        <v>0.567914</v>
      </c>
      <c r="P1173" s="0" t="n">
        <v>0.759</v>
      </c>
      <c r="Q1173" s="0" t="n">
        <v>805</v>
      </c>
      <c r="R1173" s="0" t="n">
        <v>0.0729813</v>
      </c>
      <c r="S1173" s="0" t="n">
        <v>-0.0468936</v>
      </c>
      <c r="T1173" s="0" t="n">
        <v>0.0468936</v>
      </c>
    </row>
    <row r="1174" customFormat="false" ht="13.2" hidden="false" customHeight="false" outlineLevel="0" collapsed="false">
      <c r="A1174" s="1" t="n">
        <v>34776</v>
      </c>
      <c r="B1174" s="0" t="n">
        <v>39.3</v>
      </c>
      <c r="C1174" s="0" t="n">
        <v>38.5911</v>
      </c>
      <c r="D1174" s="0" t="n">
        <v>41.2865</v>
      </c>
      <c r="E1174" s="0" t="n">
        <v>35.8957</v>
      </c>
      <c r="H1174" s="0" t="n">
        <v>0.708885</v>
      </c>
      <c r="I1174" s="0" t="n">
        <v>2.69542</v>
      </c>
      <c r="J1174" s="0" t="n">
        <v>-2.69542</v>
      </c>
      <c r="M1174" s="0" t="n">
        <v>-13.4318</v>
      </c>
      <c r="N1174" s="0" t="n">
        <v>15.5039</v>
      </c>
      <c r="O1174" s="0" t="n">
        <v>0.527882</v>
      </c>
      <c r="P1174" s="0" t="n">
        <v>0.708885</v>
      </c>
      <c r="Q1174" s="0" t="n">
        <v>806</v>
      </c>
      <c r="R1174" s="0" t="n">
        <v>0.0798306</v>
      </c>
      <c r="S1174" s="0" t="n">
        <v>-0.0468936</v>
      </c>
      <c r="T1174" s="0" t="n">
        <v>0.0468936</v>
      </c>
    </row>
    <row r="1175" customFormat="false" ht="13.2" hidden="false" customHeight="false" outlineLevel="0" collapsed="false">
      <c r="A1175" s="1" t="n">
        <v>34777</v>
      </c>
      <c r="B1175" s="0" t="n">
        <v>39</v>
      </c>
      <c r="C1175" s="0" t="n">
        <v>38.5818</v>
      </c>
      <c r="D1175" s="0" t="n">
        <v>41.2769</v>
      </c>
      <c r="E1175" s="0" t="n">
        <v>35.8866</v>
      </c>
      <c r="H1175" s="0" t="n">
        <v>0.418249</v>
      </c>
      <c r="I1175" s="0" t="n">
        <v>2.69513</v>
      </c>
      <c r="J1175" s="0" t="n">
        <v>-2.69513</v>
      </c>
      <c r="M1175" s="0" t="n">
        <v>-13.3867</v>
      </c>
      <c r="N1175" s="0" t="n">
        <v>15.4495</v>
      </c>
      <c r="O1175" s="0" t="n">
        <v>0.289234</v>
      </c>
      <c r="P1175" s="0" t="n">
        <v>0.418249</v>
      </c>
      <c r="Q1175" s="0" t="n">
        <v>807</v>
      </c>
      <c r="R1175" s="0" t="n">
        <v>0.0864009</v>
      </c>
      <c r="S1175" s="0" t="n">
        <v>-0.0468936</v>
      </c>
      <c r="T1175" s="0" t="n">
        <v>0.0468936</v>
      </c>
    </row>
    <row r="1176" customFormat="false" ht="13.2" hidden="false" customHeight="false" outlineLevel="0" collapsed="false">
      <c r="A1176" s="1" t="n">
        <v>34778</v>
      </c>
      <c r="B1176" s="0" t="n">
        <v>38.8</v>
      </c>
      <c r="C1176" s="0" t="n">
        <v>38.5364</v>
      </c>
      <c r="D1176" s="0" t="n">
        <v>41.2314</v>
      </c>
      <c r="E1176" s="0" t="n">
        <v>35.8414</v>
      </c>
      <c r="H1176" s="0" t="n">
        <v>0.263628</v>
      </c>
      <c r="I1176" s="0" t="n">
        <v>2.69499</v>
      </c>
      <c r="J1176" s="0" t="n">
        <v>-2.69499</v>
      </c>
      <c r="M1176" s="0" t="n">
        <v>-13.3777</v>
      </c>
      <c r="N1176" s="0" t="n">
        <v>15.3951</v>
      </c>
      <c r="O1176" s="0" t="n">
        <v>0.184316</v>
      </c>
      <c r="P1176" s="0" t="n">
        <v>0.263628</v>
      </c>
      <c r="Q1176" s="0" t="n">
        <v>808</v>
      </c>
      <c r="R1176" s="0" t="n">
        <v>0.0921725</v>
      </c>
      <c r="S1176" s="0" t="n">
        <v>-0.0468936</v>
      </c>
      <c r="T1176" s="0" t="n">
        <v>0.0468936</v>
      </c>
    </row>
    <row r="1177" customFormat="false" ht="13.2" hidden="false" customHeight="false" outlineLevel="0" collapsed="false">
      <c r="A1177" s="1" t="n">
        <v>34779</v>
      </c>
      <c r="B1177" s="0" t="n">
        <v>38.7</v>
      </c>
      <c r="C1177" s="0" t="n">
        <v>38.2229</v>
      </c>
      <c r="D1177" s="0" t="n">
        <v>40.9181</v>
      </c>
      <c r="E1177" s="0" t="n">
        <v>35.5278</v>
      </c>
      <c r="H1177" s="0" t="n">
        <v>0.477054</v>
      </c>
      <c r="I1177" s="0" t="n">
        <v>2.69512</v>
      </c>
      <c r="J1177" s="0" t="n">
        <v>-2.69512</v>
      </c>
      <c r="M1177" s="0" t="n">
        <v>-13.4617</v>
      </c>
      <c r="N1177" s="0" t="n">
        <v>15.1657</v>
      </c>
      <c r="O1177" s="0" t="n">
        <v>0.342837</v>
      </c>
      <c r="P1177" s="0" t="n">
        <v>0.477054</v>
      </c>
      <c r="Q1177" s="0" t="n">
        <v>809</v>
      </c>
      <c r="R1177" s="0" t="n">
        <v>0.0954203</v>
      </c>
      <c r="S1177" s="0" t="n">
        <v>-0.0468936</v>
      </c>
      <c r="T1177" s="0" t="n">
        <v>0.0468936</v>
      </c>
    </row>
    <row r="1178" customFormat="false" ht="13.2" hidden="false" customHeight="false" outlineLevel="0" collapsed="false">
      <c r="A1178" s="1" t="n">
        <v>34780</v>
      </c>
      <c r="B1178" s="0" t="n">
        <v>38.5</v>
      </c>
      <c r="C1178" s="0" t="n">
        <v>38.0335</v>
      </c>
      <c r="D1178" s="0" t="n">
        <v>40.7291</v>
      </c>
      <c r="E1178" s="0" t="n">
        <v>35.338</v>
      </c>
      <c r="H1178" s="0" t="n">
        <v>0.466459</v>
      </c>
      <c r="I1178" s="0" t="n">
        <v>2.69552</v>
      </c>
      <c r="J1178" s="0" t="n">
        <v>-2.69552</v>
      </c>
      <c r="M1178" s="0" t="n">
        <v>-13.6255</v>
      </c>
      <c r="N1178" s="0" t="n">
        <v>15.14</v>
      </c>
      <c r="O1178" s="0" t="n">
        <v>0.326805</v>
      </c>
      <c r="P1178" s="0" t="n">
        <v>0.466459</v>
      </c>
      <c r="Q1178" s="0" t="n">
        <v>810</v>
      </c>
      <c r="R1178" s="0" t="n">
        <v>0.0976948</v>
      </c>
      <c r="S1178" s="0" t="n">
        <v>-0.0468936</v>
      </c>
      <c r="T1178" s="0" t="n">
        <v>0.0468936</v>
      </c>
    </row>
    <row r="1179" customFormat="false" ht="13.2" hidden="false" customHeight="false" outlineLevel="0" collapsed="false">
      <c r="A1179" s="1" t="n">
        <v>34781</v>
      </c>
      <c r="B1179" s="0" t="n">
        <v>38.8</v>
      </c>
      <c r="C1179" s="0" t="n">
        <v>37.9157</v>
      </c>
      <c r="D1179" s="0" t="n">
        <v>40.6117</v>
      </c>
      <c r="E1179" s="0" t="n">
        <v>35.2197</v>
      </c>
      <c r="H1179" s="0" t="n">
        <v>0.8843</v>
      </c>
      <c r="I1179" s="0" t="n">
        <v>2.69598</v>
      </c>
      <c r="J1179" s="0" t="n">
        <v>-2.69598</v>
      </c>
      <c r="M1179" s="0" t="n">
        <v>-13.7465</v>
      </c>
      <c r="N1179" s="0" t="n">
        <v>15.1431</v>
      </c>
      <c r="O1179" s="0" t="n">
        <v>0.659428</v>
      </c>
      <c r="P1179" s="0" t="n">
        <v>0.8843</v>
      </c>
      <c r="Q1179" s="0" t="n">
        <v>811</v>
      </c>
      <c r="R1179" s="0" t="n">
        <v>0.0993163</v>
      </c>
      <c r="S1179" s="0" t="n">
        <v>-0.0468936</v>
      </c>
      <c r="T1179" s="0" t="n">
        <v>0.0468936</v>
      </c>
    </row>
    <row r="1180" customFormat="false" ht="13.2" hidden="false" customHeight="false" outlineLevel="0" collapsed="false">
      <c r="A1180" s="1" t="n">
        <v>34782</v>
      </c>
      <c r="B1180" s="0" t="n">
        <v>38.3</v>
      </c>
      <c r="C1180" s="0" t="n">
        <v>37.6795</v>
      </c>
      <c r="D1180" s="0" t="n">
        <v>40.3761</v>
      </c>
      <c r="E1180" s="0" t="n">
        <v>34.9828</v>
      </c>
      <c r="H1180" s="0" t="n">
        <v>0.620543</v>
      </c>
      <c r="I1180" s="0" t="n">
        <v>2.69664</v>
      </c>
      <c r="J1180" s="0" t="n">
        <v>-2.69664</v>
      </c>
      <c r="M1180" s="0" t="n">
        <v>-14.052</v>
      </c>
      <c r="N1180" s="0" t="n">
        <v>15.2125</v>
      </c>
      <c r="O1180" s="0" t="n">
        <v>0.441082</v>
      </c>
      <c r="P1180" s="0" t="n">
        <v>0.620543</v>
      </c>
      <c r="Q1180" s="0" t="n">
        <v>812</v>
      </c>
      <c r="R1180" s="0" t="n">
        <v>0.0995021</v>
      </c>
      <c r="S1180" s="0" t="n">
        <v>-0.0468936</v>
      </c>
      <c r="T1180" s="0" t="n">
        <v>0.0468936</v>
      </c>
    </row>
    <row r="1181" customFormat="false" ht="13.2" hidden="false" customHeight="false" outlineLevel="0" collapsed="false">
      <c r="A1181" s="1" t="n">
        <v>34783</v>
      </c>
      <c r="B1181" s="0" t="n">
        <v>38.3</v>
      </c>
      <c r="C1181" s="0" t="n">
        <v>37.6421</v>
      </c>
      <c r="D1181" s="0" t="n">
        <v>40.3392</v>
      </c>
      <c r="E1181" s="0" t="n">
        <v>34.945</v>
      </c>
      <c r="H1181" s="0" t="n">
        <v>0.657923</v>
      </c>
      <c r="I1181" s="0" t="n">
        <v>2.69708</v>
      </c>
      <c r="J1181" s="0" t="n">
        <v>-2.69708</v>
      </c>
      <c r="M1181" s="0" t="n">
        <v>-14.1182</v>
      </c>
      <c r="N1181" s="0" t="n">
        <v>15.2412</v>
      </c>
      <c r="O1181" s="0" t="n">
        <v>0.467053</v>
      </c>
      <c r="P1181" s="0" t="n">
        <v>0.657923</v>
      </c>
      <c r="Q1181" s="0" t="n">
        <v>813</v>
      </c>
      <c r="R1181" s="0" t="n">
        <v>0.102994</v>
      </c>
      <c r="S1181" s="0" t="n">
        <v>-0.0468936</v>
      </c>
      <c r="T1181" s="0" t="n">
        <v>0.0468936</v>
      </c>
    </row>
    <row r="1182" customFormat="false" ht="13.2" hidden="false" customHeight="false" outlineLevel="0" collapsed="false">
      <c r="A1182" s="1" t="n">
        <v>34784</v>
      </c>
      <c r="B1182" s="0" t="n">
        <v>38.3</v>
      </c>
      <c r="C1182" s="0" t="n">
        <v>37.5527</v>
      </c>
      <c r="D1182" s="0" t="n">
        <v>40.2493</v>
      </c>
      <c r="E1182" s="0" t="n">
        <v>34.856</v>
      </c>
      <c r="H1182" s="0" t="n">
        <v>0.747325</v>
      </c>
      <c r="I1182" s="0" t="n">
        <v>2.69667</v>
      </c>
      <c r="J1182" s="0" t="n">
        <v>-2.69667</v>
      </c>
      <c r="M1182" s="0" t="n">
        <v>-14.1382</v>
      </c>
      <c r="N1182" s="0" t="n">
        <v>15.1719</v>
      </c>
      <c r="O1182" s="0" t="n">
        <v>0.561449</v>
      </c>
      <c r="P1182" s="0" t="n">
        <v>0.747325</v>
      </c>
      <c r="Q1182" s="0" t="n">
        <v>814</v>
      </c>
      <c r="R1182" s="0" t="n">
        <v>0.10822</v>
      </c>
      <c r="S1182" s="0" t="n">
        <v>-0.0468936</v>
      </c>
      <c r="T1182" s="0" t="n">
        <v>0.0468936</v>
      </c>
    </row>
    <row r="1183" customFormat="false" ht="13.2" hidden="false" customHeight="false" outlineLevel="0" collapsed="false">
      <c r="A1183" s="1" t="n">
        <v>34785</v>
      </c>
      <c r="B1183" s="0" t="n">
        <v>38</v>
      </c>
      <c r="C1183" s="0" t="n">
        <v>37.3825</v>
      </c>
      <c r="D1183" s="0" t="n">
        <v>40.0787</v>
      </c>
      <c r="E1183" s="0" t="n">
        <v>34.6863</v>
      </c>
      <c r="H1183" s="0" t="n">
        <v>0.617474</v>
      </c>
      <c r="I1183" s="0" t="n">
        <v>2.69618</v>
      </c>
      <c r="J1183" s="0" t="n">
        <v>-2.69618</v>
      </c>
      <c r="M1183" s="0" t="n">
        <v>-14.1697</v>
      </c>
      <c r="N1183" s="0" t="n">
        <v>15.0332</v>
      </c>
      <c r="O1183" s="0" t="n">
        <v>0.438047</v>
      </c>
      <c r="P1183" s="0" t="n">
        <v>0.617474</v>
      </c>
      <c r="Q1183" s="0" t="n">
        <v>815</v>
      </c>
      <c r="R1183" s="0" t="n">
        <v>0.114402</v>
      </c>
      <c r="S1183" s="0" t="n">
        <v>-0.0468936</v>
      </c>
      <c r="T1183" s="0" t="n">
        <v>0.0468936</v>
      </c>
    </row>
    <row r="1184" customFormat="false" ht="13.2" hidden="false" customHeight="false" outlineLevel="0" collapsed="false">
      <c r="A1184" s="1" t="n">
        <v>34786</v>
      </c>
      <c r="B1184" s="0" t="n">
        <v>37.8</v>
      </c>
      <c r="C1184" s="0" t="n">
        <v>36.908</v>
      </c>
      <c r="D1184" s="0" t="n">
        <v>39.6041</v>
      </c>
      <c r="E1184" s="0" t="n">
        <v>34.212</v>
      </c>
      <c r="H1184" s="0" t="n">
        <v>0.891951</v>
      </c>
      <c r="I1184" s="0" t="n">
        <v>2.69603</v>
      </c>
      <c r="J1184" s="0" t="n">
        <v>-2.69603</v>
      </c>
      <c r="M1184" s="0" t="n">
        <v>-14.3007</v>
      </c>
      <c r="N1184" s="0" t="n">
        <v>14.6897</v>
      </c>
      <c r="O1184" s="0" t="n">
        <v>0.664575</v>
      </c>
      <c r="P1184" s="0" t="n">
        <v>0.891951</v>
      </c>
      <c r="Q1184" s="0" t="n">
        <v>816</v>
      </c>
      <c r="R1184" s="0" t="n">
        <v>0.117615</v>
      </c>
      <c r="S1184" s="0" t="n">
        <v>-0.0468936</v>
      </c>
      <c r="T1184" s="0" t="n">
        <v>0.0468936</v>
      </c>
    </row>
    <row r="1185" customFormat="false" ht="13.2" hidden="false" customHeight="false" outlineLevel="0" collapsed="false">
      <c r="A1185" s="1" t="n">
        <v>34787</v>
      </c>
      <c r="B1185" s="0" t="n">
        <v>37.8</v>
      </c>
      <c r="C1185" s="0" t="n">
        <v>36.4007</v>
      </c>
      <c r="D1185" s="0" t="n">
        <v>39.0967</v>
      </c>
      <c r="E1185" s="0" t="n">
        <v>33.7047</v>
      </c>
      <c r="H1185" s="0" t="n">
        <v>1.39926</v>
      </c>
      <c r="I1185" s="0" t="n">
        <v>2.69599</v>
      </c>
      <c r="J1185" s="0" t="n">
        <v>-2.69599</v>
      </c>
      <c r="M1185" s="0" t="n">
        <v>-14.6922</v>
      </c>
      <c r="N1185" s="0" t="n">
        <v>14.5739</v>
      </c>
      <c r="O1185" s="0" t="n">
        <v>1.06115</v>
      </c>
      <c r="P1185" s="0" t="n">
        <v>1.39926</v>
      </c>
      <c r="Q1185" s="0" t="n">
        <v>817</v>
      </c>
      <c r="R1185" s="0" t="n">
        <v>0.119299</v>
      </c>
      <c r="S1185" s="0" t="n">
        <v>-0.0468936</v>
      </c>
      <c r="T1185" s="0" t="n">
        <v>0.0468936</v>
      </c>
    </row>
    <row r="1186" customFormat="false" ht="13.2" hidden="false" customHeight="false" outlineLevel="0" collapsed="false">
      <c r="A1186" s="1" t="n">
        <v>34788</v>
      </c>
      <c r="B1186" s="0" t="n">
        <v>37.2</v>
      </c>
      <c r="C1186" s="0" t="n">
        <v>35.9218</v>
      </c>
      <c r="D1186" s="0" t="n">
        <v>38.6181</v>
      </c>
      <c r="E1186" s="0" t="n">
        <v>33.2254</v>
      </c>
      <c r="H1186" s="0" t="n">
        <v>1.27822</v>
      </c>
      <c r="I1186" s="0" t="n">
        <v>2.69636</v>
      </c>
      <c r="J1186" s="0" t="n">
        <v>-2.69636</v>
      </c>
      <c r="M1186" s="0" t="n">
        <v>-15.265</v>
      </c>
      <c r="N1186" s="0" t="n">
        <v>14.6677</v>
      </c>
      <c r="O1186" s="0" t="n">
        <v>0.977741</v>
      </c>
      <c r="P1186" s="0" t="n">
        <v>1.27822</v>
      </c>
      <c r="Q1186" s="0" t="n">
        <v>818</v>
      </c>
      <c r="R1186" s="0" t="n">
        <v>0.120081</v>
      </c>
      <c r="S1186" s="0" t="n">
        <v>-0.0468936</v>
      </c>
      <c r="T1186" s="0" t="n">
        <v>0.0468936</v>
      </c>
    </row>
    <row r="1187" customFormat="false" ht="13.2" hidden="false" customHeight="false" outlineLevel="0" collapsed="false">
      <c r="A1187" s="1" t="n">
        <v>34789</v>
      </c>
      <c r="B1187" s="0" t="n">
        <v>36.2</v>
      </c>
      <c r="C1187" s="0" t="n">
        <v>35.4303</v>
      </c>
      <c r="D1187" s="0" t="n">
        <v>38.1278</v>
      </c>
      <c r="E1187" s="0" t="n">
        <v>32.7328</v>
      </c>
      <c r="H1187" s="0" t="n">
        <v>0.769704</v>
      </c>
      <c r="I1187" s="0" t="n">
        <v>2.69748</v>
      </c>
      <c r="J1187" s="0" t="n">
        <v>-2.69748</v>
      </c>
      <c r="M1187" s="0" t="n">
        <v>-16.0989</v>
      </c>
      <c r="N1187" s="0" t="n">
        <v>15.0102</v>
      </c>
      <c r="O1187" s="0" t="n">
        <v>0.576028</v>
      </c>
      <c r="P1187" s="0" t="n">
        <v>0.769704</v>
      </c>
      <c r="Q1187" s="0" t="n">
        <v>819</v>
      </c>
      <c r="R1187" s="0" t="n">
        <v>0.120517</v>
      </c>
      <c r="S1187" s="0" t="n">
        <v>-0.0468936</v>
      </c>
      <c r="T1187" s="0" t="n">
        <v>0.0468936</v>
      </c>
    </row>
    <row r="1188" customFormat="false" ht="13.2" hidden="false" customHeight="false" outlineLevel="0" collapsed="false">
      <c r="A1188" s="1" t="n">
        <v>34790</v>
      </c>
      <c r="B1188" s="0" t="n">
        <v>35.3</v>
      </c>
      <c r="C1188" s="0" t="n">
        <v>35.2801</v>
      </c>
      <c r="D1188" s="0" t="n">
        <v>37.9782</v>
      </c>
      <c r="E1188" s="0" t="n">
        <v>32.582</v>
      </c>
      <c r="H1188" s="0" t="n">
        <v>0.0198682</v>
      </c>
      <c r="I1188" s="0" t="n">
        <v>2.69811</v>
      </c>
      <c r="J1188" s="0" t="n">
        <v>-2.69811</v>
      </c>
      <c r="M1188" s="0" t="n">
        <v>-16.7132</v>
      </c>
      <c r="N1188" s="0" t="n">
        <v>15.4743</v>
      </c>
      <c r="O1188" s="0" t="n">
        <v>0.0165371</v>
      </c>
      <c r="P1188" s="0" t="n">
        <v>0.0198682</v>
      </c>
      <c r="Q1188" s="0" t="n">
        <v>820</v>
      </c>
      <c r="R1188" s="0" t="n">
        <v>0.123019</v>
      </c>
      <c r="S1188" s="0" t="n">
        <v>-0.0468936</v>
      </c>
      <c r="T1188" s="0" t="n">
        <v>0.0468936</v>
      </c>
    </row>
    <row r="1189" customFormat="false" ht="13.2" hidden="false" customHeight="false" outlineLevel="0" collapsed="false">
      <c r="A1189" s="1" t="n">
        <v>34791</v>
      </c>
      <c r="B1189" s="0" t="n">
        <v>34.5</v>
      </c>
      <c r="C1189" s="0" t="n">
        <v>35.3871</v>
      </c>
      <c r="D1189" s="0" t="n">
        <v>38.0859</v>
      </c>
      <c r="E1189" s="0" t="n">
        <v>32.6882</v>
      </c>
      <c r="H1189" s="0" t="n">
        <v>-0.887091</v>
      </c>
      <c r="I1189" s="0" t="n">
        <v>2.69884</v>
      </c>
      <c r="J1189" s="0" t="n">
        <v>-2.69884</v>
      </c>
      <c r="M1189" s="0" t="n">
        <v>-16.8954</v>
      </c>
      <c r="N1189" s="0" t="n">
        <v>15.7634</v>
      </c>
      <c r="O1189" s="0" t="n">
        <v>-0.676654</v>
      </c>
      <c r="P1189" s="0" t="n">
        <v>-0.887091</v>
      </c>
      <c r="Q1189" s="0" t="n">
        <v>821</v>
      </c>
      <c r="R1189" s="0" t="n">
        <v>0.12482</v>
      </c>
      <c r="S1189" s="0" t="n">
        <v>-0.0468936</v>
      </c>
      <c r="T1189" s="0" t="n">
        <v>0.0468936</v>
      </c>
    </row>
    <row r="1190" customFormat="false" ht="13.2" hidden="false" customHeight="false" outlineLevel="0" collapsed="false">
      <c r="A1190" s="1" t="n">
        <v>34792</v>
      </c>
      <c r="B1190" s="0" t="n">
        <v>34.5</v>
      </c>
      <c r="C1190" s="0" t="n">
        <v>35.3277</v>
      </c>
      <c r="D1190" s="0" t="n">
        <v>38.0261</v>
      </c>
      <c r="E1190" s="0" t="n">
        <v>32.6294</v>
      </c>
      <c r="H1190" s="0" t="n">
        <v>-0.827724</v>
      </c>
      <c r="I1190" s="0" t="n">
        <v>2.69836</v>
      </c>
      <c r="J1190" s="0" t="n">
        <v>-2.69836</v>
      </c>
      <c r="M1190" s="0" t="n">
        <v>-17.0043</v>
      </c>
      <c r="N1190" s="0" t="n">
        <v>15.813</v>
      </c>
      <c r="O1190" s="0" t="n">
        <v>-0.625549</v>
      </c>
      <c r="P1190" s="0" t="n">
        <v>-0.827724</v>
      </c>
      <c r="Q1190" s="0" t="n">
        <v>822</v>
      </c>
      <c r="R1190" s="0" t="n">
        <v>0.128235</v>
      </c>
      <c r="S1190" s="0" t="n">
        <v>-0.0468936</v>
      </c>
      <c r="T1190" s="0" t="n">
        <v>0.0468936</v>
      </c>
    </row>
    <row r="1191" customFormat="false" ht="13.2" hidden="false" customHeight="false" outlineLevel="0" collapsed="false">
      <c r="A1191" s="1" t="n">
        <v>34793</v>
      </c>
      <c r="B1191" s="0" t="n">
        <v>34.3</v>
      </c>
      <c r="C1191" s="0" t="n">
        <v>35.0646</v>
      </c>
      <c r="D1191" s="0" t="n">
        <v>37.7624</v>
      </c>
      <c r="E1191" s="0" t="n">
        <v>32.3669</v>
      </c>
      <c r="H1191" s="0" t="n">
        <v>-0.764646</v>
      </c>
      <c r="I1191" s="0" t="n">
        <v>2.69774</v>
      </c>
      <c r="J1191" s="0" t="n">
        <v>-2.69774</v>
      </c>
      <c r="M1191" s="0" t="n">
        <v>-17.1586</v>
      </c>
      <c r="N1191" s="0" t="n">
        <v>15.7042</v>
      </c>
      <c r="O1191" s="0" t="n">
        <v>-0.584181</v>
      </c>
      <c r="P1191" s="0" t="n">
        <v>-0.764646</v>
      </c>
      <c r="Q1191" s="0" t="n">
        <v>823</v>
      </c>
      <c r="R1191" s="0" t="n">
        <v>0.128901</v>
      </c>
      <c r="S1191" s="0" t="n">
        <v>-0.0468936</v>
      </c>
      <c r="T1191" s="0" t="n">
        <v>0.0468936</v>
      </c>
    </row>
    <row r="1192" customFormat="false" ht="13.2" hidden="false" customHeight="false" outlineLevel="0" collapsed="false">
      <c r="A1192" s="1" t="n">
        <v>34794</v>
      </c>
      <c r="B1192" s="0" t="n">
        <v>33.9</v>
      </c>
      <c r="C1192" s="0" t="n">
        <v>34.5064</v>
      </c>
      <c r="D1192" s="0" t="n">
        <v>37.2038</v>
      </c>
      <c r="E1192" s="0" t="n">
        <v>31.8089</v>
      </c>
      <c r="H1192" s="0" t="n">
        <v>-0.606394</v>
      </c>
      <c r="I1192" s="0" t="n">
        <v>2.69745</v>
      </c>
      <c r="J1192" s="0" t="n">
        <v>-2.69745</v>
      </c>
      <c r="M1192" s="0" t="n">
        <v>-17.2992</v>
      </c>
      <c r="N1192" s="0" t="n">
        <v>15.2865</v>
      </c>
      <c r="O1192" s="0" t="n">
        <v>-0.485576</v>
      </c>
      <c r="P1192" s="0" t="n">
        <v>-0.606394</v>
      </c>
      <c r="Q1192" s="0" t="n">
        <v>824</v>
      </c>
      <c r="R1192" s="0" t="n">
        <v>0.13055</v>
      </c>
      <c r="S1192" s="0" t="n">
        <v>-0.0468936</v>
      </c>
      <c r="T1192" s="0" t="n">
        <v>0.0468936</v>
      </c>
    </row>
    <row r="1193" customFormat="false" ht="13.2" hidden="false" customHeight="false" outlineLevel="0" collapsed="false">
      <c r="A1193" s="1" t="n">
        <v>34795</v>
      </c>
      <c r="B1193" s="0" t="n">
        <v>33.5</v>
      </c>
      <c r="C1193" s="0" t="n">
        <v>34.2343</v>
      </c>
      <c r="D1193" s="0" t="n">
        <v>36.9315</v>
      </c>
      <c r="E1193" s="0" t="n">
        <v>31.5371</v>
      </c>
      <c r="H1193" s="0" t="n">
        <v>-0.734319</v>
      </c>
      <c r="I1193" s="0" t="n">
        <v>2.69718</v>
      </c>
      <c r="J1193" s="0" t="n">
        <v>-2.69718</v>
      </c>
      <c r="M1193" s="0" t="n">
        <v>-17.4523</v>
      </c>
      <c r="N1193" s="0" t="n">
        <v>15.1676</v>
      </c>
      <c r="O1193" s="0" t="n">
        <v>-0.571155</v>
      </c>
      <c r="P1193" s="0" t="n">
        <v>-0.734319</v>
      </c>
      <c r="Q1193" s="0" t="n">
        <v>825</v>
      </c>
      <c r="R1193" s="0" t="n">
        <v>0.132831</v>
      </c>
      <c r="S1193" s="0" t="n">
        <v>-0.0468936</v>
      </c>
      <c r="T1193" s="0" t="n">
        <v>0.0468936</v>
      </c>
    </row>
    <row r="1194" customFormat="false" ht="13.2" hidden="false" customHeight="false" outlineLevel="0" collapsed="false">
      <c r="A1194" s="1" t="n">
        <v>34796</v>
      </c>
      <c r="B1194" s="0" t="n">
        <v>33.2</v>
      </c>
      <c r="C1194" s="0" t="n">
        <v>33.581</v>
      </c>
      <c r="D1194" s="0" t="n">
        <v>36.2785</v>
      </c>
      <c r="E1194" s="0" t="n">
        <v>30.8835</v>
      </c>
      <c r="H1194" s="0" t="n">
        <v>-0.380983</v>
      </c>
      <c r="I1194" s="0" t="n">
        <v>2.69751</v>
      </c>
      <c r="J1194" s="0" t="n">
        <v>-2.69751</v>
      </c>
      <c r="M1194" s="0" t="n">
        <v>-17.7759</v>
      </c>
      <c r="N1194" s="0" t="n">
        <v>14.8379</v>
      </c>
      <c r="O1194" s="0" t="n">
        <v>-0.284926</v>
      </c>
      <c r="P1194" s="0" t="n">
        <v>-0.380983</v>
      </c>
      <c r="Q1194" s="0" t="n">
        <v>826</v>
      </c>
      <c r="R1194" s="0" t="n">
        <v>0.136465</v>
      </c>
      <c r="S1194" s="0" t="n">
        <v>-0.0468936</v>
      </c>
      <c r="T1194" s="0" t="n">
        <v>0.0468936</v>
      </c>
    </row>
    <row r="1195" customFormat="false" ht="13.2" hidden="false" customHeight="false" outlineLevel="0" collapsed="false">
      <c r="A1195" s="1" t="n">
        <v>34797</v>
      </c>
      <c r="B1195" s="0" t="n">
        <v>32.7</v>
      </c>
      <c r="C1195" s="0" t="n">
        <v>32.9637</v>
      </c>
      <c r="D1195" s="0" t="n">
        <v>35.6613</v>
      </c>
      <c r="E1195" s="0" t="n">
        <v>30.2661</v>
      </c>
      <c r="H1195" s="0" t="n">
        <v>-0.263738</v>
      </c>
      <c r="I1195" s="0" t="n">
        <v>2.69759</v>
      </c>
      <c r="J1195" s="0" t="n">
        <v>-2.69759</v>
      </c>
      <c r="M1195" s="0" t="n">
        <v>-17.8992</v>
      </c>
      <c r="N1195" s="0" t="n">
        <v>14.3439</v>
      </c>
      <c r="O1195" s="0" t="n">
        <v>-0.189925</v>
      </c>
      <c r="P1195" s="0" t="n">
        <v>-0.263738</v>
      </c>
      <c r="Q1195" s="0" t="n">
        <v>827</v>
      </c>
      <c r="R1195" s="0" t="n">
        <v>0.141492</v>
      </c>
      <c r="S1195" s="0" t="n">
        <v>-0.0468936</v>
      </c>
      <c r="T1195" s="0" t="n">
        <v>0.0468936</v>
      </c>
    </row>
    <row r="1196" customFormat="false" ht="13.2" hidden="false" customHeight="false" outlineLevel="0" collapsed="false">
      <c r="A1196" s="1" t="n">
        <v>34798</v>
      </c>
      <c r="B1196" s="0" t="n">
        <v>32.7</v>
      </c>
      <c r="C1196" s="0" t="n">
        <v>32.5241</v>
      </c>
      <c r="D1196" s="0" t="n">
        <v>35.2215</v>
      </c>
      <c r="E1196" s="0" t="n">
        <v>29.8266</v>
      </c>
      <c r="H1196" s="0" t="n">
        <v>0.175939</v>
      </c>
      <c r="I1196" s="0" t="n">
        <v>2.69746</v>
      </c>
      <c r="J1196" s="0" t="n">
        <v>-2.69746</v>
      </c>
      <c r="M1196" s="0" t="n">
        <v>-17.9291</v>
      </c>
      <c r="N1196" s="0" t="n">
        <v>13.9342</v>
      </c>
      <c r="O1196" s="0" t="n">
        <v>0.132679</v>
      </c>
      <c r="P1196" s="0" t="n">
        <v>0.175939</v>
      </c>
      <c r="Q1196" s="0" t="n">
        <v>828</v>
      </c>
      <c r="R1196" s="0" t="n">
        <v>0.147161</v>
      </c>
      <c r="S1196" s="0" t="n">
        <v>-0.0468936</v>
      </c>
      <c r="T1196" s="0" t="n">
        <v>0.0468936</v>
      </c>
    </row>
    <row r="1197" customFormat="false" ht="13.2" hidden="false" customHeight="false" outlineLevel="0" collapsed="false">
      <c r="A1197" s="1" t="n">
        <v>34799</v>
      </c>
      <c r="B1197" s="0" t="n">
        <v>32.8</v>
      </c>
      <c r="C1197" s="0" t="n">
        <v>32.1814</v>
      </c>
      <c r="D1197" s="0" t="n">
        <v>34.8789</v>
      </c>
      <c r="E1197" s="0" t="n">
        <v>29.4839</v>
      </c>
      <c r="H1197" s="0" t="n">
        <v>0.618618</v>
      </c>
      <c r="I1197" s="0" t="n">
        <v>2.69749</v>
      </c>
      <c r="J1197" s="0" t="n">
        <v>-2.69749</v>
      </c>
      <c r="M1197" s="0" t="n">
        <v>-18.0669</v>
      </c>
      <c r="N1197" s="0" t="n">
        <v>13.7293</v>
      </c>
      <c r="O1197" s="0" t="n">
        <v>0.439564</v>
      </c>
      <c r="P1197" s="0" t="n">
        <v>0.618618</v>
      </c>
      <c r="Q1197" s="0" t="n">
        <v>829</v>
      </c>
      <c r="R1197" s="0" t="n">
        <v>0.151916</v>
      </c>
      <c r="S1197" s="0" t="n">
        <v>-0.0468936</v>
      </c>
      <c r="T1197" s="0" t="n">
        <v>0.0468936</v>
      </c>
    </row>
    <row r="1198" customFormat="false" ht="13.2" hidden="false" customHeight="false" outlineLevel="0" collapsed="false">
      <c r="A1198" s="1" t="n">
        <v>34800</v>
      </c>
      <c r="B1198" s="0" t="n">
        <v>32.3</v>
      </c>
      <c r="C1198" s="0" t="n">
        <v>31.7477</v>
      </c>
      <c r="D1198" s="0" t="n">
        <v>34.4452</v>
      </c>
      <c r="E1198" s="0" t="n">
        <v>29.0502</v>
      </c>
      <c r="H1198" s="0" t="n">
        <v>0.55229</v>
      </c>
      <c r="I1198" s="0" t="n">
        <v>2.69752</v>
      </c>
      <c r="J1198" s="0" t="n">
        <v>-2.69752</v>
      </c>
      <c r="M1198" s="0" t="n">
        <v>-18.4045</v>
      </c>
      <c r="N1198" s="0" t="n">
        <v>13.6332</v>
      </c>
      <c r="O1198" s="0" t="n">
        <v>0.391487</v>
      </c>
      <c r="P1198" s="0" t="n">
        <v>0.55229</v>
      </c>
      <c r="Q1198" s="0" t="n">
        <v>830</v>
      </c>
      <c r="R1198" s="0" t="n">
        <v>0.155836</v>
      </c>
      <c r="S1198" s="0" t="n">
        <v>-0.0468936</v>
      </c>
      <c r="T1198" s="0" t="n">
        <v>0.0468936</v>
      </c>
    </row>
    <row r="1199" customFormat="false" ht="13.2" hidden="false" customHeight="false" outlineLevel="0" collapsed="false">
      <c r="A1199" s="1" t="n">
        <v>34801</v>
      </c>
      <c r="B1199" s="0" t="n">
        <v>31.9</v>
      </c>
      <c r="C1199" s="0" t="n">
        <v>31.5399</v>
      </c>
      <c r="D1199" s="0" t="n">
        <v>34.2383</v>
      </c>
      <c r="E1199" s="0" t="n">
        <v>28.8416</v>
      </c>
      <c r="H1199" s="0" t="n">
        <v>0.360059</v>
      </c>
      <c r="I1199" s="0" t="n">
        <v>2.69834</v>
      </c>
      <c r="J1199" s="0" t="n">
        <v>-2.69834</v>
      </c>
      <c r="M1199" s="0" t="n">
        <v>-18.6411</v>
      </c>
      <c r="N1199" s="0" t="n">
        <v>13.662</v>
      </c>
      <c r="O1199" s="0" t="n">
        <v>0.24496</v>
      </c>
      <c r="P1199" s="0" t="n">
        <v>0.360059</v>
      </c>
      <c r="Q1199" s="0" t="n">
        <v>831</v>
      </c>
      <c r="R1199" s="0" t="n">
        <v>0.159113</v>
      </c>
      <c r="S1199" s="0" t="n">
        <v>-0.0468936</v>
      </c>
      <c r="T1199" s="0" t="n">
        <v>0.0468936</v>
      </c>
    </row>
    <row r="1200" customFormat="false" ht="13.2" hidden="false" customHeight="false" outlineLevel="0" collapsed="false">
      <c r="A1200" s="1" t="n">
        <v>34802</v>
      </c>
      <c r="B1200" s="0" t="n">
        <v>31.5</v>
      </c>
      <c r="C1200" s="0" t="n">
        <v>31.5877</v>
      </c>
      <c r="D1200" s="0" t="n">
        <v>34.2862</v>
      </c>
      <c r="E1200" s="0" t="n">
        <v>28.8891</v>
      </c>
      <c r="H1200" s="0" t="n">
        <v>-0.0876599</v>
      </c>
      <c r="I1200" s="0" t="n">
        <v>2.69855</v>
      </c>
      <c r="J1200" s="0" t="n">
        <v>-2.69855</v>
      </c>
      <c r="M1200" s="0" t="n">
        <v>-18.6824</v>
      </c>
      <c r="N1200" s="0" t="n">
        <v>13.751</v>
      </c>
      <c r="O1200" s="0" t="n">
        <v>-0.04687</v>
      </c>
      <c r="P1200" s="0" t="n">
        <v>-0.0876599</v>
      </c>
      <c r="Q1200" s="0" t="n">
        <v>832</v>
      </c>
      <c r="R1200" s="0" t="n">
        <v>0.15975</v>
      </c>
      <c r="S1200" s="0" t="n">
        <v>-0.0468936</v>
      </c>
      <c r="T1200" s="0" t="n">
        <v>0.0468936</v>
      </c>
    </row>
    <row r="1201" customFormat="false" ht="13.2" hidden="false" customHeight="false" outlineLevel="0" collapsed="false">
      <c r="A1201" s="1" t="n">
        <v>34803</v>
      </c>
      <c r="B1201" s="0" t="n">
        <v>31.2</v>
      </c>
      <c r="C1201" s="0" t="n">
        <v>31.533</v>
      </c>
      <c r="D1201" s="0" t="n">
        <v>34.2319</v>
      </c>
      <c r="E1201" s="0" t="n">
        <v>28.834</v>
      </c>
      <c r="H1201" s="0" t="n">
        <v>-0.332959</v>
      </c>
      <c r="I1201" s="0" t="n">
        <v>2.69895</v>
      </c>
      <c r="J1201" s="0" t="n">
        <v>-2.69895</v>
      </c>
      <c r="M1201" s="0" t="n">
        <v>-18.752</v>
      </c>
      <c r="N1201" s="0" t="n">
        <v>13.766</v>
      </c>
      <c r="O1201" s="0" t="n">
        <v>-0.246381</v>
      </c>
      <c r="P1201" s="0" t="n">
        <v>-0.332959</v>
      </c>
      <c r="Q1201" s="0" t="n">
        <v>833</v>
      </c>
      <c r="R1201" s="0" t="n">
        <v>0.160945</v>
      </c>
      <c r="S1201" s="0" t="n">
        <v>-0.0468936</v>
      </c>
      <c r="T1201" s="0" t="n">
        <v>0.0468936</v>
      </c>
    </row>
    <row r="1202" customFormat="false" ht="13.2" hidden="false" customHeight="false" outlineLevel="0" collapsed="false">
      <c r="A1202" s="1" t="n">
        <v>34804</v>
      </c>
      <c r="B1202" s="0" t="n">
        <v>31.1</v>
      </c>
      <c r="C1202" s="0" t="n">
        <v>31.2756</v>
      </c>
      <c r="D1202" s="0" t="n">
        <v>33.9758</v>
      </c>
      <c r="E1202" s="0" t="n">
        <v>28.5754</v>
      </c>
      <c r="H1202" s="0" t="n">
        <v>-0.1756</v>
      </c>
      <c r="I1202" s="0" t="n">
        <v>2.70018</v>
      </c>
      <c r="J1202" s="0" t="n">
        <v>-2.70018</v>
      </c>
      <c r="M1202" s="0" t="n">
        <v>-18.9037</v>
      </c>
      <c r="N1202" s="0" t="n">
        <v>13.6603</v>
      </c>
      <c r="O1202" s="0" t="n">
        <v>-0.121565</v>
      </c>
      <c r="P1202" s="0" t="n">
        <v>-0.1756</v>
      </c>
      <c r="Q1202" s="0" t="n">
        <v>834</v>
      </c>
      <c r="R1202" s="0" t="n">
        <v>0.159364</v>
      </c>
      <c r="S1202" s="0" t="n">
        <v>-0.0468936</v>
      </c>
      <c r="T1202" s="0" t="n">
        <v>0.0468936</v>
      </c>
    </row>
    <row r="1203" customFormat="false" ht="13.2" hidden="false" customHeight="false" outlineLevel="0" collapsed="false">
      <c r="A1203" s="1" t="n">
        <v>34805</v>
      </c>
      <c r="B1203" s="0" t="n">
        <v>31</v>
      </c>
      <c r="C1203" s="0" t="n">
        <v>31.1746</v>
      </c>
      <c r="D1203" s="0" t="n">
        <v>33.8764</v>
      </c>
      <c r="E1203" s="0" t="n">
        <v>28.4728</v>
      </c>
      <c r="H1203" s="0" t="n">
        <v>-0.174603</v>
      </c>
      <c r="I1203" s="0" t="n">
        <v>2.70185</v>
      </c>
      <c r="J1203" s="0" t="n">
        <v>-2.70185</v>
      </c>
      <c r="M1203" s="0" t="n">
        <v>-19.0335</v>
      </c>
      <c r="N1203" s="0" t="n">
        <v>13.689</v>
      </c>
      <c r="O1203" s="0" t="n">
        <v>-0.118789</v>
      </c>
      <c r="P1203" s="0" t="n">
        <v>-0.174603</v>
      </c>
      <c r="Q1203" s="0" t="n">
        <v>835</v>
      </c>
      <c r="R1203" s="0" t="n">
        <v>0.155284</v>
      </c>
      <c r="S1203" s="0" t="n">
        <v>-0.0468936</v>
      </c>
      <c r="T1203" s="0" t="n">
        <v>0.0468936</v>
      </c>
    </row>
    <row r="1204" customFormat="false" ht="13.2" hidden="false" customHeight="false" outlineLevel="0" collapsed="false">
      <c r="A1204" s="1" t="n">
        <v>34806</v>
      </c>
      <c r="B1204" s="0" t="n">
        <v>30.8</v>
      </c>
      <c r="C1204" s="0" t="n">
        <v>31.0889</v>
      </c>
      <c r="D1204" s="0" t="n">
        <v>33.7927</v>
      </c>
      <c r="E1204" s="0" t="n">
        <v>28.3851</v>
      </c>
      <c r="H1204" s="0" t="n">
        <v>-0.288937</v>
      </c>
      <c r="I1204" s="0" t="n">
        <v>2.70381</v>
      </c>
      <c r="J1204" s="0" t="n">
        <v>-2.70381</v>
      </c>
      <c r="M1204" s="0" t="n">
        <v>-19.149</v>
      </c>
      <c r="N1204" s="0" t="n">
        <v>13.7189</v>
      </c>
      <c r="O1204" s="0" t="n">
        <v>-0.211015</v>
      </c>
      <c r="P1204" s="0" t="n">
        <v>-0.288937</v>
      </c>
      <c r="Q1204" s="0" t="n">
        <v>836</v>
      </c>
      <c r="R1204" s="0" t="n">
        <v>0.151989</v>
      </c>
      <c r="S1204" s="0" t="n">
        <v>-0.0468936</v>
      </c>
      <c r="T1204" s="0" t="n">
        <v>0.0468936</v>
      </c>
    </row>
    <row r="1205" customFormat="false" ht="13.2" hidden="false" customHeight="false" outlineLevel="0" collapsed="false">
      <c r="A1205" s="1" t="n">
        <v>34807</v>
      </c>
      <c r="B1205" s="0" t="n">
        <v>30.6</v>
      </c>
      <c r="C1205" s="0" t="n">
        <v>30.9851</v>
      </c>
      <c r="D1205" s="0" t="n">
        <v>33.689</v>
      </c>
      <c r="E1205" s="0" t="n">
        <v>28.2812</v>
      </c>
      <c r="H1205" s="0" t="n">
        <v>-0.385072</v>
      </c>
      <c r="I1205" s="0" t="n">
        <v>2.7039</v>
      </c>
      <c r="J1205" s="0" t="n">
        <v>-2.7039</v>
      </c>
      <c r="M1205" s="0" t="n">
        <v>-19.152</v>
      </c>
      <c r="N1205" s="0" t="n">
        <v>13.618</v>
      </c>
      <c r="O1205" s="0" t="n">
        <v>-0.292109</v>
      </c>
      <c r="P1205" s="0" t="n">
        <v>-0.385072</v>
      </c>
      <c r="Q1205" s="0" t="n">
        <v>837</v>
      </c>
      <c r="R1205" s="0" t="n">
        <v>0.150223</v>
      </c>
      <c r="S1205" s="0" t="n">
        <v>-0.0468936</v>
      </c>
      <c r="T1205" s="0" t="n">
        <v>0.0468936</v>
      </c>
    </row>
    <row r="1206" customFormat="false" ht="13.2" hidden="false" customHeight="false" outlineLevel="0" collapsed="false">
      <c r="A1206" s="1" t="n">
        <v>34808</v>
      </c>
      <c r="B1206" s="0" t="n">
        <v>30.5</v>
      </c>
      <c r="C1206" s="0" t="n">
        <v>30.7554</v>
      </c>
      <c r="D1206" s="0" t="n">
        <v>33.4606</v>
      </c>
      <c r="E1206" s="0" t="n">
        <v>28.0502</v>
      </c>
      <c r="H1206" s="0" t="n">
        <v>-0.255352</v>
      </c>
      <c r="I1206" s="0" t="n">
        <v>2.7052</v>
      </c>
      <c r="J1206" s="0" t="n">
        <v>-2.7052</v>
      </c>
      <c r="M1206" s="0" t="n">
        <v>-19.2035</v>
      </c>
      <c r="N1206" s="0" t="n">
        <v>13.4399</v>
      </c>
      <c r="O1206" s="0" t="n">
        <v>-0.178712</v>
      </c>
      <c r="P1206" s="0" t="n">
        <v>-0.255352</v>
      </c>
      <c r="Q1206" s="0" t="n">
        <v>838</v>
      </c>
      <c r="R1206" s="0" t="n">
        <v>0.148494</v>
      </c>
      <c r="S1206" s="0" t="n">
        <v>-0.0468936</v>
      </c>
      <c r="T1206" s="0" t="n">
        <v>0.0468936</v>
      </c>
    </row>
    <row r="1207" customFormat="false" ht="13.2" hidden="false" customHeight="false" outlineLevel="0" collapsed="false">
      <c r="A1207" s="1" t="n">
        <v>34809</v>
      </c>
      <c r="B1207" s="0" t="n">
        <v>30</v>
      </c>
      <c r="C1207" s="0" t="n">
        <v>30.237</v>
      </c>
      <c r="D1207" s="0" t="n">
        <v>32.9442</v>
      </c>
      <c r="E1207" s="0" t="n">
        <v>27.5299</v>
      </c>
      <c r="H1207" s="0" t="n">
        <v>-0.237041</v>
      </c>
      <c r="I1207" s="0" t="n">
        <v>2.70712</v>
      </c>
      <c r="J1207" s="0" t="n">
        <v>-2.70712</v>
      </c>
      <c r="M1207" s="0" t="n">
        <v>-19.2726</v>
      </c>
      <c r="N1207" s="0" t="n">
        <v>12.9907</v>
      </c>
      <c r="O1207" s="0" t="n">
        <v>-0.164727</v>
      </c>
      <c r="P1207" s="0" t="n">
        <v>-0.237041</v>
      </c>
      <c r="Q1207" s="0" t="n">
        <v>839</v>
      </c>
      <c r="R1207" s="0" t="n">
        <v>0.148105</v>
      </c>
      <c r="S1207" s="0" t="n">
        <v>-0.0468936</v>
      </c>
      <c r="T1207" s="0" t="n">
        <v>0.0468936</v>
      </c>
    </row>
    <row r="1208" customFormat="false" ht="13.2" hidden="false" customHeight="false" outlineLevel="0" collapsed="false">
      <c r="A1208" s="1" t="n">
        <v>34810</v>
      </c>
      <c r="B1208" s="0" t="n">
        <v>29.9</v>
      </c>
      <c r="C1208" s="0" t="n">
        <v>29.7847</v>
      </c>
      <c r="D1208" s="0" t="n">
        <v>32.4983</v>
      </c>
      <c r="E1208" s="0" t="n">
        <v>27.0711</v>
      </c>
      <c r="H1208" s="0" t="n">
        <v>0.115272</v>
      </c>
      <c r="I1208" s="0" t="n">
        <v>2.7136</v>
      </c>
      <c r="J1208" s="0" t="n">
        <v>-2.7136</v>
      </c>
      <c r="M1208" s="0" t="n">
        <v>-19.4657</v>
      </c>
      <c r="N1208" s="0" t="n">
        <v>12.7314</v>
      </c>
      <c r="O1208" s="0" t="n">
        <v>0.0979964</v>
      </c>
      <c r="P1208" s="0" t="n">
        <v>0.115272</v>
      </c>
      <c r="Q1208" s="0" t="n">
        <v>840</v>
      </c>
      <c r="R1208" s="0" t="n">
        <v>0.147871</v>
      </c>
      <c r="S1208" s="0" t="n">
        <v>-0.0468936</v>
      </c>
      <c r="T1208" s="0" t="n">
        <v>0.0468936</v>
      </c>
    </row>
    <row r="1209" customFormat="false" ht="13.2" hidden="false" customHeight="false" outlineLevel="0" collapsed="false">
      <c r="A1209" s="1" t="n">
        <v>34811</v>
      </c>
      <c r="B1209" s="0" t="n">
        <v>29.5</v>
      </c>
      <c r="C1209" s="0" t="n">
        <v>29.4213</v>
      </c>
      <c r="D1209" s="0" t="n">
        <v>32.1338</v>
      </c>
      <c r="E1209" s="0" t="n">
        <v>26.7088</v>
      </c>
      <c r="H1209" s="0" t="n">
        <v>0.0786697</v>
      </c>
      <c r="I1209" s="0" t="n">
        <v>2.71248</v>
      </c>
      <c r="J1209" s="0" t="n">
        <v>-2.71248</v>
      </c>
      <c r="M1209" s="0" t="n">
        <v>-19.4343</v>
      </c>
      <c r="N1209" s="0" t="n">
        <v>12.3366</v>
      </c>
      <c r="O1209" s="0" t="n">
        <v>0.0634317</v>
      </c>
      <c r="P1209" s="0" t="n">
        <v>0.0786697</v>
      </c>
      <c r="Q1209" s="0" t="n">
        <v>841</v>
      </c>
      <c r="R1209" s="0" t="n">
        <v>0.147735</v>
      </c>
      <c r="S1209" s="0" t="n">
        <v>-0.0468936</v>
      </c>
      <c r="T1209" s="0" t="n">
        <v>0.0468936</v>
      </c>
    </row>
    <row r="1210" customFormat="false" ht="13.2" hidden="false" customHeight="false" outlineLevel="0" collapsed="false">
      <c r="A1210" s="1" t="n">
        <v>34812</v>
      </c>
      <c r="B1210" s="0" t="n">
        <v>29.1</v>
      </c>
      <c r="C1210" s="0" t="n">
        <v>29.3672</v>
      </c>
      <c r="D1210" s="0" t="n">
        <v>32.0746</v>
      </c>
      <c r="E1210" s="0" t="n">
        <v>26.6598</v>
      </c>
      <c r="H1210" s="0" t="n">
        <v>-0.267189</v>
      </c>
      <c r="I1210" s="0" t="n">
        <v>2.70737</v>
      </c>
      <c r="J1210" s="0" t="n">
        <v>-2.70737</v>
      </c>
      <c r="M1210" s="0" t="n">
        <v>-19.2441</v>
      </c>
      <c r="N1210" s="0" t="n">
        <v>12.0922</v>
      </c>
      <c r="O1210" s="0" t="n">
        <v>-0.196945</v>
      </c>
      <c r="P1210" s="0" t="n">
        <v>-0.267189</v>
      </c>
      <c r="Q1210" s="0" t="n">
        <v>842</v>
      </c>
      <c r="R1210" s="0" t="n">
        <v>0.147125</v>
      </c>
      <c r="S1210" s="0" t="n">
        <v>-0.0468936</v>
      </c>
      <c r="T1210" s="0" t="n">
        <v>0.0468936</v>
      </c>
    </row>
    <row r="1211" customFormat="false" ht="13.2" hidden="false" customHeight="false" outlineLevel="0" collapsed="false">
      <c r="A1211" s="1" t="n">
        <v>34813</v>
      </c>
      <c r="B1211" s="0" t="n">
        <v>29</v>
      </c>
      <c r="C1211" s="0" t="n">
        <v>28.7533</v>
      </c>
      <c r="D1211" s="0" t="n">
        <v>31.4564</v>
      </c>
      <c r="E1211" s="0" t="n">
        <v>26.0502</v>
      </c>
      <c r="H1211" s="0" t="n">
        <v>0.246689</v>
      </c>
      <c r="I1211" s="0" t="n">
        <v>2.70308</v>
      </c>
      <c r="J1211" s="0" t="n">
        <v>-2.70308</v>
      </c>
      <c r="M1211" s="0" t="n">
        <v>-18.985</v>
      </c>
      <c r="N1211" s="0" t="n">
        <v>11.2193</v>
      </c>
      <c r="O1211" s="0" t="n">
        <v>0.168919</v>
      </c>
      <c r="P1211" s="0" t="n">
        <v>0.246689</v>
      </c>
      <c r="Q1211" s="0" t="n">
        <v>843</v>
      </c>
      <c r="R1211" s="0" t="n">
        <v>0.146577</v>
      </c>
      <c r="S1211" s="0" t="n">
        <v>-0.0468936</v>
      </c>
      <c r="T1211" s="0" t="n">
        <v>0.0468936</v>
      </c>
    </row>
    <row r="1212" customFormat="false" ht="13.2" hidden="false" customHeight="false" outlineLevel="0" collapsed="false">
      <c r="A1212" s="1" t="n">
        <v>34814</v>
      </c>
      <c r="B1212" s="0" t="n">
        <v>28.8</v>
      </c>
      <c r="C1212" s="0" t="n">
        <v>28.8832</v>
      </c>
      <c r="D1212" s="0" t="n">
        <v>31.5858</v>
      </c>
      <c r="E1212" s="0" t="n">
        <v>26.1807</v>
      </c>
      <c r="H1212" s="0" t="n">
        <v>-0.0832066</v>
      </c>
      <c r="I1212" s="0" t="n">
        <v>2.70256</v>
      </c>
      <c r="J1212" s="0" t="n">
        <v>-2.70256</v>
      </c>
      <c r="M1212" s="0" t="n">
        <v>-18.8435</v>
      </c>
      <c r="N1212" s="0" t="n">
        <v>11.2076</v>
      </c>
      <c r="O1212" s="0" t="n">
        <v>-0.0427318</v>
      </c>
      <c r="P1212" s="0" t="n">
        <v>-0.0832066</v>
      </c>
      <c r="Q1212" s="0" t="n">
        <v>844</v>
      </c>
      <c r="R1212" s="0" t="n">
        <v>0.143801</v>
      </c>
      <c r="S1212" s="0" t="n">
        <v>-0.0468936</v>
      </c>
      <c r="T1212" s="0" t="n">
        <v>0.0468936</v>
      </c>
    </row>
    <row r="1213" customFormat="false" ht="13.2" hidden="false" customHeight="false" outlineLevel="0" collapsed="false">
      <c r="A1213" s="1" t="n">
        <v>34815</v>
      </c>
      <c r="B1213" s="0" t="n">
        <v>28.4</v>
      </c>
      <c r="C1213" s="0" t="n">
        <v>28.462</v>
      </c>
      <c r="D1213" s="0" t="n">
        <v>31.1647</v>
      </c>
      <c r="E1213" s="0" t="n">
        <v>25.7593</v>
      </c>
      <c r="H1213" s="0" t="n">
        <v>-0.061996</v>
      </c>
      <c r="I1213" s="0" t="n">
        <v>2.70266</v>
      </c>
      <c r="J1213" s="0" t="n">
        <v>-2.70266</v>
      </c>
      <c r="M1213" s="0" t="n">
        <v>-18.8549</v>
      </c>
      <c r="N1213" s="0" t="n">
        <v>10.7979</v>
      </c>
      <c r="O1213" s="0" t="n">
        <v>-0.0261855</v>
      </c>
      <c r="P1213" s="0" t="n">
        <v>-0.061996</v>
      </c>
      <c r="Q1213" s="0" t="n">
        <v>845</v>
      </c>
      <c r="R1213" s="0" t="n">
        <v>0.140065</v>
      </c>
      <c r="S1213" s="0" t="n">
        <v>-0.0468936</v>
      </c>
      <c r="T1213" s="0" t="n">
        <v>0.0468936</v>
      </c>
    </row>
    <row r="1214" customFormat="false" ht="13.2" hidden="false" customHeight="false" outlineLevel="0" collapsed="false">
      <c r="A1214" s="1" t="n">
        <v>34816</v>
      </c>
      <c r="B1214" s="0" t="n">
        <v>28.2</v>
      </c>
      <c r="C1214" s="0" t="n">
        <v>28.0508</v>
      </c>
      <c r="D1214" s="0" t="n">
        <v>30.754</v>
      </c>
      <c r="E1214" s="0" t="n">
        <v>25.3477</v>
      </c>
      <c r="H1214" s="0" t="n">
        <v>0.149154</v>
      </c>
      <c r="I1214" s="0" t="n">
        <v>2.70314</v>
      </c>
      <c r="J1214" s="0" t="n">
        <v>-2.70314</v>
      </c>
      <c r="M1214" s="0" t="n">
        <v>-18.9406</v>
      </c>
      <c r="N1214" s="0" t="n">
        <v>10.4724</v>
      </c>
      <c r="O1214" s="0" t="n">
        <v>0.110466</v>
      </c>
      <c r="P1214" s="0" t="n">
        <v>0.149154</v>
      </c>
      <c r="Q1214" s="0" t="n">
        <v>846</v>
      </c>
      <c r="R1214" s="0" t="n">
        <v>0.13641</v>
      </c>
      <c r="S1214" s="0" t="n">
        <v>-0.0468936</v>
      </c>
      <c r="T1214" s="0" t="n">
        <v>0.0468936</v>
      </c>
    </row>
    <row r="1215" customFormat="false" ht="13.2" hidden="false" customHeight="false" outlineLevel="0" collapsed="false">
      <c r="A1215" s="1" t="n">
        <v>34817</v>
      </c>
      <c r="B1215" s="0" t="n">
        <v>28</v>
      </c>
      <c r="C1215" s="0" t="n">
        <v>27.6394</v>
      </c>
      <c r="D1215" s="0" t="n">
        <v>30.3432</v>
      </c>
      <c r="E1215" s="0" t="n">
        <v>24.9356</v>
      </c>
      <c r="H1215" s="0" t="n">
        <v>0.360603</v>
      </c>
      <c r="I1215" s="0" t="n">
        <v>2.70383</v>
      </c>
      <c r="J1215" s="0" t="n">
        <v>-2.70383</v>
      </c>
      <c r="M1215" s="0" t="n">
        <v>-19.0117</v>
      </c>
      <c r="N1215" s="0" t="n">
        <v>10.132</v>
      </c>
      <c r="O1215" s="0" t="n">
        <v>0.246381</v>
      </c>
      <c r="P1215" s="0" t="n">
        <v>0.360603</v>
      </c>
      <c r="Q1215" s="0" t="n">
        <v>847</v>
      </c>
      <c r="R1215" s="0" t="n">
        <v>0.133054</v>
      </c>
      <c r="S1215" s="0" t="n">
        <v>-0.0468936</v>
      </c>
      <c r="T1215" s="0" t="n">
        <v>0.0468936</v>
      </c>
    </row>
    <row r="1216" customFormat="false" ht="13.2" hidden="false" customHeight="false" outlineLevel="0" collapsed="false">
      <c r="A1216" s="1" t="n">
        <v>34818</v>
      </c>
      <c r="B1216" s="0" t="n">
        <v>28</v>
      </c>
      <c r="C1216" s="0" t="n">
        <v>27.2649</v>
      </c>
      <c r="D1216" s="0" t="n">
        <v>29.9721</v>
      </c>
      <c r="E1216" s="0" t="n">
        <v>24.5577</v>
      </c>
      <c r="H1216" s="0" t="n">
        <v>0.735101</v>
      </c>
      <c r="I1216" s="0" t="n">
        <v>2.70717</v>
      </c>
      <c r="J1216" s="0" t="n">
        <v>-2.70717</v>
      </c>
      <c r="M1216" s="0" t="n">
        <v>-19.1962</v>
      </c>
      <c r="N1216" s="0" t="n">
        <v>9.9421</v>
      </c>
      <c r="O1216" s="0" t="n">
        <v>0.548589</v>
      </c>
      <c r="P1216" s="0" t="n">
        <v>0.735101</v>
      </c>
      <c r="Q1216" s="0" t="n">
        <v>848</v>
      </c>
      <c r="R1216" s="0" t="n">
        <v>0.131582</v>
      </c>
      <c r="S1216" s="0" t="n">
        <v>-0.0468936</v>
      </c>
      <c r="T1216" s="0" t="n">
        <v>0.0468936</v>
      </c>
    </row>
    <row r="1217" customFormat="false" ht="13.2" hidden="false" customHeight="false" outlineLevel="0" collapsed="false">
      <c r="A1217" s="1" t="n">
        <v>34819</v>
      </c>
      <c r="B1217" s="0" t="n">
        <v>28</v>
      </c>
      <c r="C1217" s="0" t="n">
        <v>27.337</v>
      </c>
      <c r="D1217" s="0" t="n">
        <v>30.0401</v>
      </c>
      <c r="E1217" s="0" t="n">
        <v>24.6338</v>
      </c>
      <c r="H1217" s="0" t="n">
        <v>0.663039</v>
      </c>
      <c r="I1217" s="0" t="n">
        <v>2.70314</v>
      </c>
      <c r="J1217" s="0" t="n">
        <v>-2.70314</v>
      </c>
      <c r="M1217" s="0" t="n">
        <v>-18.9342</v>
      </c>
      <c r="N1217" s="0" t="n">
        <v>9.75217</v>
      </c>
      <c r="O1217" s="0" t="n">
        <v>0.473209</v>
      </c>
      <c r="P1217" s="0" t="n">
        <v>0.663039</v>
      </c>
      <c r="Q1217" s="0" t="n">
        <v>849</v>
      </c>
      <c r="R1217" s="0" t="n">
        <v>0.131225</v>
      </c>
      <c r="S1217" s="0" t="n">
        <v>-0.0468936</v>
      </c>
      <c r="T1217" s="0" t="n">
        <v>0.0468936</v>
      </c>
    </row>
    <row r="1218" customFormat="false" ht="13.2" hidden="false" customHeight="false" outlineLevel="0" collapsed="false">
      <c r="A1218" s="1" t="n">
        <v>34820</v>
      </c>
      <c r="B1218" s="0" t="n">
        <v>27.9</v>
      </c>
      <c r="C1218" s="0" t="n">
        <v>27.4816</v>
      </c>
      <c r="D1218" s="0" t="n">
        <v>30.1829</v>
      </c>
      <c r="E1218" s="0" t="n">
        <v>24.7802</v>
      </c>
      <c r="H1218" s="0" t="n">
        <v>0.418438</v>
      </c>
      <c r="I1218" s="0" t="n">
        <v>2.70135</v>
      </c>
      <c r="J1218" s="0" t="n">
        <v>-2.70135</v>
      </c>
      <c r="M1218" s="0" t="n">
        <v>-18.6738</v>
      </c>
      <c r="N1218" s="0" t="n">
        <v>9.63635</v>
      </c>
      <c r="O1218" s="0" t="n">
        <v>0.290671</v>
      </c>
      <c r="P1218" s="0" t="n">
        <v>0.418438</v>
      </c>
      <c r="Q1218" s="0" t="n">
        <v>850</v>
      </c>
      <c r="R1218" s="0" t="n">
        <v>0.130176</v>
      </c>
      <c r="S1218" s="0" t="n">
        <v>-0.0468936</v>
      </c>
      <c r="T1218" s="0" t="n">
        <v>0.0468936</v>
      </c>
    </row>
    <row r="1219" customFormat="false" ht="13.2" hidden="false" customHeight="false" outlineLevel="0" collapsed="false">
      <c r="A1219" s="1" t="n">
        <v>34821</v>
      </c>
      <c r="B1219" s="0" t="n">
        <v>27.8</v>
      </c>
      <c r="C1219" s="0" t="n">
        <v>27.1538</v>
      </c>
      <c r="D1219" s="0" t="n">
        <v>29.855</v>
      </c>
      <c r="E1219" s="0" t="n">
        <v>24.4526</v>
      </c>
      <c r="H1219" s="0" t="n">
        <v>0.646192</v>
      </c>
      <c r="I1219" s="0" t="n">
        <v>2.70117</v>
      </c>
      <c r="J1219" s="0" t="n">
        <v>-2.70117</v>
      </c>
      <c r="M1219" s="0" t="n">
        <v>-18.6601</v>
      </c>
      <c r="N1219" s="0" t="n">
        <v>9.29483</v>
      </c>
      <c r="O1219" s="0" t="n">
        <v>0.459383</v>
      </c>
      <c r="P1219" s="0" t="n">
        <v>0.646192</v>
      </c>
      <c r="Q1219" s="0" t="n">
        <v>851</v>
      </c>
      <c r="R1219" s="0" t="n">
        <v>0.128215</v>
      </c>
      <c r="S1219" s="0" t="n">
        <v>-0.0468936</v>
      </c>
      <c r="T1219" s="0" t="n">
        <v>0.0468936</v>
      </c>
    </row>
    <row r="1220" customFormat="false" ht="13.2" hidden="false" customHeight="false" outlineLevel="0" collapsed="false">
      <c r="A1220" s="1" t="n">
        <v>34822</v>
      </c>
      <c r="B1220" s="0" t="n">
        <v>28</v>
      </c>
      <c r="C1220" s="0" t="n">
        <v>26.9505</v>
      </c>
      <c r="D1220" s="0" t="n">
        <v>29.651</v>
      </c>
      <c r="E1220" s="0" t="n">
        <v>24.2499</v>
      </c>
      <c r="H1220" s="0" t="n">
        <v>1.04954</v>
      </c>
      <c r="I1220" s="0" t="n">
        <v>2.70055</v>
      </c>
      <c r="J1220" s="0" t="n">
        <v>-2.70055</v>
      </c>
      <c r="M1220" s="0" t="n">
        <v>-18.5695</v>
      </c>
      <c r="N1220" s="0" t="n">
        <v>9.00092</v>
      </c>
      <c r="O1220" s="0" t="n">
        <v>0.784656</v>
      </c>
      <c r="P1220" s="0" t="n">
        <v>1.04954</v>
      </c>
      <c r="Q1220" s="0" t="n">
        <v>852</v>
      </c>
      <c r="R1220" s="0" t="n">
        <v>0.124903</v>
      </c>
      <c r="S1220" s="0" t="n">
        <v>-0.0468936</v>
      </c>
      <c r="T1220" s="0" t="n">
        <v>0.0468936</v>
      </c>
    </row>
    <row r="1221" customFormat="false" ht="13.2" hidden="false" customHeight="false" outlineLevel="0" collapsed="false">
      <c r="A1221" s="1" t="n">
        <v>34823</v>
      </c>
      <c r="B1221" s="0" t="n">
        <v>28.2</v>
      </c>
      <c r="C1221" s="0" t="n">
        <v>26.4195</v>
      </c>
      <c r="D1221" s="0" t="n">
        <v>29.1174</v>
      </c>
      <c r="E1221" s="0" t="n">
        <v>23.7216</v>
      </c>
      <c r="H1221" s="0" t="n">
        <v>1.78047</v>
      </c>
      <c r="I1221" s="0" t="n">
        <v>2.6979</v>
      </c>
      <c r="J1221" s="0" t="n">
        <v>-2.6979</v>
      </c>
      <c r="M1221" s="0" t="n">
        <v>-18.5589</v>
      </c>
      <c r="N1221" s="0" t="n">
        <v>8.45942</v>
      </c>
      <c r="O1221" s="0" t="n">
        <v>1.30509</v>
      </c>
      <c r="P1221" s="0" t="n">
        <v>1.78047</v>
      </c>
      <c r="Q1221" s="0" t="n">
        <v>853</v>
      </c>
      <c r="R1221" s="0" t="n">
        <v>0.119924</v>
      </c>
      <c r="S1221" s="0" t="n">
        <v>-0.0468936</v>
      </c>
      <c r="T1221" s="0" t="n">
        <v>0.0468936</v>
      </c>
    </row>
    <row r="1222" customFormat="false" ht="13.2" hidden="false" customHeight="false" outlineLevel="0" collapsed="false">
      <c r="A1222" s="1" t="n">
        <v>34824</v>
      </c>
      <c r="B1222" s="0" t="n">
        <v>28.1</v>
      </c>
      <c r="C1222" s="0" t="n">
        <v>26.888</v>
      </c>
      <c r="D1222" s="0" t="n">
        <v>29.5882</v>
      </c>
      <c r="E1222" s="0" t="n">
        <v>24.1879</v>
      </c>
      <c r="H1222" s="0" t="n">
        <v>1.21197</v>
      </c>
      <c r="I1222" s="0" t="n">
        <v>2.70017</v>
      </c>
      <c r="J1222" s="0" t="n">
        <v>-2.70017</v>
      </c>
      <c r="M1222" s="0" t="n">
        <v>-18.331</v>
      </c>
      <c r="N1222" s="0" t="n">
        <v>8.69999</v>
      </c>
      <c r="O1222" s="0" t="n">
        <v>0.9215</v>
      </c>
      <c r="P1222" s="0" t="n">
        <v>1.21197</v>
      </c>
      <c r="Q1222" s="0" t="n">
        <v>854</v>
      </c>
      <c r="R1222" s="0" t="n">
        <v>0.116102</v>
      </c>
      <c r="S1222" s="0" t="n">
        <v>-0.0468936</v>
      </c>
      <c r="T1222" s="0" t="n">
        <v>0.0468936</v>
      </c>
    </row>
    <row r="1223" customFormat="false" ht="13.2" hidden="false" customHeight="false" outlineLevel="0" collapsed="false">
      <c r="A1223" s="1" t="n">
        <v>34825</v>
      </c>
      <c r="B1223" s="0" t="n">
        <v>27.9</v>
      </c>
      <c r="C1223" s="0" t="n">
        <v>26.9291</v>
      </c>
      <c r="D1223" s="0" t="n">
        <v>29.6293</v>
      </c>
      <c r="E1223" s="0" t="n">
        <v>24.2288</v>
      </c>
      <c r="H1223" s="0" t="n">
        <v>0.970932</v>
      </c>
      <c r="I1223" s="0" t="n">
        <v>2.70026</v>
      </c>
      <c r="J1223" s="0" t="n">
        <v>-2.70026</v>
      </c>
      <c r="M1223" s="0" t="n">
        <v>-18.2601</v>
      </c>
      <c r="N1223" s="0" t="n">
        <v>8.67013</v>
      </c>
      <c r="O1223" s="0" t="n">
        <v>0.724206</v>
      </c>
      <c r="P1223" s="0" t="n">
        <v>0.970932</v>
      </c>
      <c r="Q1223" s="0" t="n">
        <v>855</v>
      </c>
      <c r="R1223" s="0" t="n">
        <v>0.113069</v>
      </c>
      <c r="S1223" s="0" t="n">
        <v>-0.0468936</v>
      </c>
      <c r="T1223" s="0" t="n">
        <v>0.0468936</v>
      </c>
    </row>
    <row r="1224" customFormat="false" ht="13.2" hidden="false" customHeight="false" outlineLevel="0" collapsed="false">
      <c r="A1224" s="1" t="n">
        <v>34826</v>
      </c>
      <c r="B1224" s="0" t="n">
        <v>28</v>
      </c>
      <c r="C1224" s="0" t="n">
        <v>27.2624</v>
      </c>
      <c r="D1224" s="0" t="n">
        <v>29.962</v>
      </c>
      <c r="E1224" s="0" t="n">
        <v>24.5628</v>
      </c>
      <c r="H1224" s="0" t="n">
        <v>0.737614</v>
      </c>
      <c r="I1224" s="0" t="n">
        <v>2.69957</v>
      </c>
      <c r="J1224" s="0" t="n">
        <v>-2.69957</v>
      </c>
      <c r="M1224" s="0" t="n">
        <v>-17.7535</v>
      </c>
      <c r="N1224" s="0" t="n">
        <v>8.49681</v>
      </c>
      <c r="O1224" s="0" t="n">
        <v>0.550192</v>
      </c>
      <c r="P1224" s="0" t="n">
        <v>0.737614</v>
      </c>
      <c r="Q1224" s="0" t="n">
        <v>856</v>
      </c>
      <c r="R1224" s="0" t="n">
        <v>0.112056</v>
      </c>
      <c r="S1224" s="0" t="n">
        <v>-0.0468936</v>
      </c>
      <c r="T1224" s="0" t="n">
        <v>0.0468936</v>
      </c>
    </row>
    <row r="1225" customFormat="false" ht="13.2" hidden="false" customHeight="false" outlineLevel="0" collapsed="false">
      <c r="A1225" s="1" t="n">
        <v>34827</v>
      </c>
      <c r="B1225" s="0" t="n">
        <v>27.9</v>
      </c>
      <c r="C1225" s="0" t="n">
        <v>27.3545</v>
      </c>
      <c r="D1225" s="0" t="n">
        <v>30.0547</v>
      </c>
      <c r="E1225" s="0" t="n">
        <v>24.6542</v>
      </c>
      <c r="H1225" s="0" t="n">
        <v>0.545528</v>
      </c>
      <c r="I1225" s="0" t="n">
        <v>2.70027</v>
      </c>
      <c r="J1225" s="0" t="n">
        <v>-2.70027</v>
      </c>
      <c r="M1225" s="0" t="n">
        <v>-17.4266</v>
      </c>
      <c r="N1225" s="0" t="n">
        <v>8.26209</v>
      </c>
      <c r="O1225" s="0" t="n">
        <v>0.378132</v>
      </c>
      <c r="P1225" s="0" t="n">
        <v>0.545528</v>
      </c>
      <c r="Q1225" s="0" t="n">
        <v>857</v>
      </c>
      <c r="R1225" s="0" t="n">
        <v>0.111889</v>
      </c>
      <c r="S1225" s="0" t="n">
        <v>-0.0468936</v>
      </c>
      <c r="T1225" s="0" t="n">
        <v>0.0468936</v>
      </c>
    </row>
    <row r="1226" customFormat="false" ht="13.2" hidden="false" customHeight="false" outlineLevel="0" collapsed="false">
      <c r="A1226" s="1" t="n">
        <v>34828</v>
      </c>
      <c r="B1226" s="0" t="n">
        <v>27.5</v>
      </c>
      <c r="C1226" s="0" t="n">
        <v>27.4116</v>
      </c>
      <c r="D1226" s="0" t="n">
        <v>30.1125</v>
      </c>
      <c r="E1226" s="0" t="n">
        <v>24.7107</v>
      </c>
      <c r="H1226" s="0" t="n">
        <v>0.0883995</v>
      </c>
      <c r="I1226" s="0" t="n">
        <v>2.70091</v>
      </c>
      <c r="J1226" s="0" t="n">
        <v>-2.70091</v>
      </c>
      <c r="M1226" s="0" t="n">
        <v>-17.1497</v>
      </c>
      <c r="N1226" s="0" t="n">
        <v>8.04229</v>
      </c>
      <c r="O1226" s="0" t="n">
        <v>0.0731004</v>
      </c>
      <c r="P1226" s="0" t="n">
        <v>0.0883995</v>
      </c>
      <c r="Q1226" s="0" t="n">
        <v>858</v>
      </c>
      <c r="R1226" s="0" t="n">
        <v>0.1124</v>
      </c>
      <c r="S1226" s="0" t="n">
        <v>-0.0468936</v>
      </c>
      <c r="T1226" s="0" t="n">
        <v>0.0468936</v>
      </c>
    </row>
    <row r="1227" customFormat="false" ht="13.2" hidden="false" customHeight="false" outlineLevel="0" collapsed="false">
      <c r="A1227" s="1" t="n">
        <v>34829</v>
      </c>
      <c r="B1227" s="0" t="n">
        <v>27.9</v>
      </c>
      <c r="C1227" s="0" t="n">
        <v>27.3911</v>
      </c>
      <c r="D1227" s="0" t="n">
        <v>30.0922</v>
      </c>
      <c r="E1227" s="0" t="n">
        <v>24.6899</v>
      </c>
      <c r="H1227" s="0" t="n">
        <v>0.508922</v>
      </c>
      <c r="I1227" s="0" t="n">
        <v>2.70115</v>
      </c>
      <c r="J1227" s="0" t="n">
        <v>-2.70115</v>
      </c>
      <c r="M1227" s="0" t="n">
        <v>-16.8059</v>
      </c>
      <c r="N1227" s="0" t="n">
        <v>7.67793</v>
      </c>
      <c r="O1227" s="0" t="n">
        <v>0.356021</v>
      </c>
      <c r="P1227" s="0" t="n">
        <v>0.508922</v>
      </c>
      <c r="Q1227" s="0" t="n">
        <v>859</v>
      </c>
      <c r="R1227" s="0" t="n">
        <v>0.11346</v>
      </c>
      <c r="S1227" s="0" t="n">
        <v>-0.0468936</v>
      </c>
      <c r="T1227" s="0" t="n">
        <v>0.0468936</v>
      </c>
    </row>
    <row r="1228" customFormat="false" ht="13.2" hidden="false" customHeight="false" outlineLevel="0" collapsed="false">
      <c r="A1228" s="1" t="n">
        <v>34830</v>
      </c>
      <c r="B1228" s="0" t="n">
        <v>28</v>
      </c>
      <c r="C1228" s="0" t="n">
        <v>26.9322</v>
      </c>
      <c r="D1228" s="0" t="n">
        <v>29.6298</v>
      </c>
      <c r="E1228" s="0" t="n">
        <v>24.2346</v>
      </c>
      <c r="H1228" s="0" t="n">
        <v>1.0678</v>
      </c>
      <c r="I1228" s="0" t="n">
        <v>2.6976</v>
      </c>
      <c r="J1228" s="0" t="n">
        <v>-2.6976</v>
      </c>
      <c r="M1228" s="0" t="n">
        <v>-16.6689</v>
      </c>
      <c r="N1228" s="0" t="n">
        <v>7.08203</v>
      </c>
      <c r="O1228" s="0" t="n">
        <v>0.797848</v>
      </c>
      <c r="P1228" s="0" t="n">
        <v>1.0678</v>
      </c>
      <c r="Q1228" s="0" t="n">
        <v>860</v>
      </c>
      <c r="R1228" s="0" t="n">
        <v>0.113421</v>
      </c>
      <c r="S1228" s="0" t="n">
        <v>-0.0468936</v>
      </c>
      <c r="T1228" s="0" t="n">
        <v>0.0468936</v>
      </c>
    </row>
    <row r="1229" customFormat="false" ht="13.2" hidden="false" customHeight="false" outlineLevel="0" collapsed="false">
      <c r="A1229" s="1" t="n">
        <v>34831</v>
      </c>
      <c r="B1229" s="0" t="n">
        <v>27.9</v>
      </c>
      <c r="C1229" s="0" t="n">
        <v>26.6018</v>
      </c>
      <c r="D1229" s="0" t="n">
        <v>29.2997</v>
      </c>
      <c r="E1229" s="0" t="n">
        <v>23.904</v>
      </c>
      <c r="H1229" s="0" t="n">
        <v>1.29815</v>
      </c>
      <c r="I1229" s="0" t="n">
        <v>2.69784</v>
      </c>
      <c r="J1229" s="0" t="n">
        <v>-2.69784</v>
      </c>
      <c r="M1229" s="0" t="n">
        <v>-16.7943</v>
      </c>
      <c r="N1229" s="0" t="n">
        <v>6.87716</v>
      </c>
      <c r="O1229" s="0" t="n">
        <v>0.995679</v>
      </c>
      <c r="P1229" s="0" t="n">
        <v>1.29815</v>
      </c>
      <c r="Q1229" s="0" t="n">
        <v>861</v>
      </c>
      <c r="R1229" s="0" t="n">
        <v>0.111391</v>
      </c>
      <c r="S1229" s="0" t="n">
        <v>-0.0468936</v>
      </c>
      <c r="T1229" s="0" t="n">
        <v>0.0468936</v>
      </c>
    </row>
    <row r="1230" customFormat="false" ht="13.2" hidden="false" customHeight="false" outlineLevel="0" collapsed="false">
      <c r="A1230" s="1" t="n">
        <v>34832</v>
      </c>
      <c r="B1230" s="0" t="n">
        <v>27.8</v>
      </c>
      <c r="C1230" s="0" t="n">
        <v>26.8722</v>
      </c>
      <c r="D1230" s="0" t="n">
        <v>29.5738</v>
      </c>
      <c r="E1230" s="0" t="n">
        <v>24.1705</v>
      </c>
      <c r="H1230" s="0" t="n">
        <v>0.92782</v>
      </c>
      <c r="I1230" s="0" t="n">
        <v>2.70164</v>
      </c>
      <c r="J1230" s="0" t="n">
        <v>-2.70164</v>
      </c>
      <c r="M1230" s="0" t="n">
        <v>-16.6361</v>
      </c>
      <c r="N1230" s="0" t="n">
        <v>6.9892</v>
      </c>
      <c r="O1230" s="0" t="n">
        <v>0.695837</v>
      </c>
      <c r="P1230" s="0" t="n">
        <v>0.92782</v>
      </c>
      <c r="Q1230" s="0" t="n">
        <v>862</v>
      </c>
      <c r="R1230" s="0" t="n">
        <v>0.10775</v>
      </c>
      <c r="S1230" s="0" t="n">
        <v>-0.0468936</v>
      </c>
      <c r="T1230" s="0" t="n">
        <v>0.0468936</v>
      </c>
    </row>
    <row r="1231" customFormat="false" ht="13.2" hidden="false" customHeight="false" outlineLevel="0" collapsed="false">
      <c r="A1231" s="1" t="n">
        <v>34833</v>
      </c>
      <c r="B1231" s="0" t="n">
        <v>28.5</v>
      </c>
      <c r="C1231" s="0" t="n">
        <v>27.1002</v>
      </c>
      <c r="D1231" s="0" t="n">
        <v>29.8016</v>
      </c>
      <c r="E1231" s="0" t="n">
        <v>24.3987</v>
      </c>
      <c r="H1231" s="0" t="n">
        <v>1.39984</v>
      </c>
      <c r="I1231" s="0" t="n">
        <v>2.70146</v>
      </c>
      <c r="J1231" s="0" t="n">
        <v>-2.70146</v>
      </c>
      <c r="M1231" s="0" t="n">
        <v>-16.2875</v>
      </c>
      <c r="N1231" s="0" t="n">
        <v>6.8686</v>
      </c>
      <c r="O1231" s="0" t="n">
        <v>1.06358</v>
      </c>
      <c r="P1231" s="0" t="n">
        <v>1.39984</v>
      </c>
      <c r="Q1231" s="0" t="n">
        <v>863</v>
      </c>
      <c r="R1231" s="0" t="n">
        <v>0.10275</v>
      </c>
      <c r="S1231" s="0" t="n">
        <v>-0.0468936</v>
      </c>
      <c r="T1231" s="0" t="n">
        <v>0.0468936</v>
      </c>
    </row>
    <row r="1232" customFormat="false" ht="13.2" hidden="false" customHeight="false" outlineLevel="0" collapsed="false">
      <c r="A1232" s="1" t="n">
        <v>34834</v>
      </c>
      <c r="B1232" s="0" t="n">
        <v>28.8</v>
      </c>
      <c r="C1232" s="0" t="n">
        <v>26.4266</v>
      </c>
      <c r="D1232" s="0" t="n">
        <v>29.1245</v>
      </c>
      <c r="E1232" s="0" t="n">
        <v>23.7288</v>
      </c>
      <c r="H1232" s="0" t="n">
        <v>2.37335</v>
      </c>
      <c r="I1232" s="0" t="n">
        <v>2.69781</v>
      </c>
      <c r="J1232" s="0" t="n">
        <v>-2.69781</v>
      </c>
      <c r="M1232" s="0" t="n">
        <v>-16.5038</v>
      </c>
      <c r="N1232" s="0" t="n">
        <v>6.41136</v>
      </c>
      <c r="O1232" s="0" t="n">
        <v>1.74598</v>
      </c>
      <c r="P1232" s="0" t="n">
        <v>2.37335</v>
      </c>
      <c r="Q1232" s="0" t="n">
        <v>864</v>
      </c>
      <c r="R1232" s="0" t="n">
        <v>0.0984489</v>
      </c>
      <c r="S1232" s="0" t="n">
        <v>-0.0468936</v>
      </c>
      <c r="T1232" s="0" t="n">
        <v>0.0468936</v>
      </c>
    </row>
    <row r="1233" customFormat="false" ht="13.2" hidden="false" customHeight="false" outlineLevel="0" collapsed="false">
      <c r="A1233" s="1" t="n">
        <v>34835</v>
      </c>
      <c r="B1233" s="0" t="n">
        <v>28.5</v>
      </c>
      <c r="C1233" s="0" t="n">
        <v>26.3573</v>
      </c>
      <c r="D1233" s="0" t="n">
        <v>29.0545</v>
      </c>
      <c r="E1233" s="0" t="n">
        <v>23.66</v>
      </c>
      <c r="H1233" s="0" t="n">
        <v>2.14274</v>
      </c>
      <c r="I1233" s="0" t="n">
        <v>2.69726</v>
      </c>
      <c r="J1233" s="0" t="n">
        <v>-2.69726</v>
      </c>
      <c r="M1233" s="0" t="n">
        <v>-16.7039</v>
      </c>
      <c r="N1233" s="0" t="n">
        <v>6.54211</v>
      </c>
      <c r="O1233" s="0" t="n">
        <v>1.62107</v>
      </c>
      <c r="P1233" s="0" t="n">
        <v>2.14274</v>
      </c>
      <c r="Q1233" s="0" t="n">
        <v>865</v>
      </c>
      <c r="R1233" s="0" t="n">
        <v>0.0942406</v>
      </c>
      <c r="S1233" s="0" t="n">
        <v>-0.0468936</v>
      </c>
      <c r="T1233" s="0" t="n">
        <v>0.0468936</v>
      </c>
    </row>
    <row r="1234" customFormat="false" ht="13.2" hidden="false" customHeight="false" outlineLevel="0" collapsed="false">
      <c r="A1234" s="1" t="n">
        <v>34836</v>
      </c>
      <c r="B1234" s="0" t="n">
        <v>28.2</v>
      </c>
      <c r="C1234" s="0" t="n">
        <v>26.0659</v>
      </c>
      <c r="D1234" s="0" t="n">
        <v>28.7635</v>
      </c>
      <c r="E1234" s="0" t="n">
        <v>23.3683</v>
      </c>
      <c r="H1234" s="0" t="n">
        <v>2.13407</v>
      </c>
      <c r="I1234" s="0" t="n">
        <v>2.69759</v>
      </c>
      <c r="J1234" s="0" t="n">
        <v>-2.69759</v>
      </c>
      <c r="M1234" s="0" t="n">
        <v>-17.0448</v>
      </c>
      <c r="N1234" s="0" t="n">
        <v>6.59173</v>
      </c>
      <c r="O1234" s="0" t="n">
        <v>1.6109</v>
      </c>
      <c r="P1234" s="0" t="n">
        <v>2.13407</v>
      </c>
      <c r="Q1234" s="0" t="n">
        <v>866</v>
      </c>
      <c r="R1234" s="0" t="n">
        <v>0.0906225</v>
      </c>
      <c r="S1234" s="0" t="n">
        <v>-0.0468936</v>
      </c>
      <c r="T1234" s="0" t="n">
        <v>0.0468936</v>
      </c>
    </row>
    <row r="1235" customFormat="false" ht="13.2" hidden="false" customHeight="false" outlineLevel="0" collapsed="false">
      <c r="A1235" s="1" t="n">
        <v>34837</v>
      </c>
      <c r="B1235" s="0" t="n">
        <v>27.8</v>
      </c>
      <c r="C1235" s="0" t="n">
        <v>25.9344</v>
      </c>
      <c r="D1235" s="0" t="n">
        <v>28.6315</v>
      </c>
      <c r="E1235" s="0" t="n">
        <v>23.2372</v>
      </c>
      <c r="H1235" s="0" t="n">
        <v>1.86565</v>
      </c>
      <c r="I1235" s="0" t="n">
        <v>2.69715</v>
      </c>
      <c r="J1235" s="0" t="n">
        <v>-2.69715</v>
      </c>
      <c r="M1235" s="0" t="n">
        <v>-17.4159</v>
      </c>
      <c r="N1235" s="0" t="n">
        <v>6.83124</v>
      </c>
      <c r="O1235" s="0" t="n">
        <v>1.39779</v>
      </c>
      <c r="P1235" s="0" t="n">
        <v>1.86565</v>
      </c>
      <c r="Q1235" s="0" t="n">
        <v>867</v>
      </c>
      <c r="R1235" s="0" t="n">
        <v>0.0879152</v>
      </c>
      <c r="S1235" s="0" t="n">
        <v>-0.0468936</v>
      </c>
      <c r="T1235" s="0" t="n">
        <v>0.0468936</v>
      </c>
    </row>
    <row r="1236" customFormat="false" ht="13.2" hidden="false" customHeight="false" outlineLevel="0" collapsed="false">
      <c r="A1236" s="1" t="n">
        <v>34838</v>
      </c>
      <c r="B1236" s="0" t="n">
        <v>27.4</v>
      </c>
      <c r="C1236" s="0" t="n">
        <v>25.5047</v>
      </c>
      <c r="D1236" s="0" t="n">
        <v>28.2015</v>
      </c>
      <c r="E1236" s="0" t="n">
        <v>22.8079</v>
      </c>
      <c r="H1236" s="0" t="n">
        <v>1.89527</v>
      </c>
      <c r="I1236" s="0" t="n">
        <v>2.69681</v>
      </c>
      <c r="J1236" s="0" t="n">
        <v>-2.69681</v>
      </c>
      <c r="M1236" s="0" t="n">
        <v>-17.7021</v>
      </c>
      <c r="N1236" s="0" t="n">
        <v>6.68779</v>
      </c>
      <c r="O1236" s="0" t="n">
        <v>1.41633</v>
      </c>
      <c r="P1236" s="0" t="n">
        <v>1.89527</v>
      </c>
      <c r="Q1236" s="0" t="n">
        <v>868</v>
      </c>
      <c r="R1236" s="0" t="n">
        <v>0.0848</v>
      </c>
      <c r="S1236" s="0" t="n">
        <v>-0.0468936</v>
      </c>
      <c r="T1236" s="0" t="n">
        <v>0.0468936</v>
      </c>
    </row>
    <row r="1237" customFormat="false" ht="13.2" hidden="false" customHeight="false" outlineLevel="0" collapsed="false">
      <c r="A1237" s="1" t="n">
        <v>34839</v>
      </c>
      <c r="B1237" s="0" t="n">
        <v>27.2</v>
      </c>
      <c r="C1237" s="0" t="n">
        <v>25.0878</v>
      </c>
      <c r="D1237" s="0" t="n">
        <v>27.785</v>
      </c>
      <c r="E1237" s="0" t="n">
        <v>22.3906</v>
      </c>
      <c r="H1237" s="0" t="n">
        <v>2.11221</v>
      </c>
      <c r="I1237" s="0" t="n">
        <v>2.69722</v>
      </c>
      <c r="J1237" s="0" t="n">
        <v>-2.69722</v>
      </c>
      <c r="M1237" s="0" t="n">
        <v>-17.9984</v>
      </c>
      <c r="N1237" s="0" t="n">
        <v>6.56719</v>
      </c>
      <c r="O1237" s="0" t="n">
        <v>1.60089</v>
      </c>
      <c r="P1237" s="0" t="n">
        <v>2.11221</v>
      </c>
      <c r="Q1237" s="0" t="n">
        <v>869</v>
      </c>
      <c r="R1237" s="0" t="n">
        <v>0.0820526</v>
      </c>
      <c r="S1237" s="0" t="n">
        <v>-0.0468936</v>
      </c>
      <c r="T1237" s="0" t="n">
        <v>0.0468936</v>
      </c>
    </row>
    <row r="1238" customFormat="false" ht="13.2" hidden="false" customHeight="false" outlineLevel="0" collapsed="false">
      <c r="A1238" s="1" t="n">
        <v>34840</v>
      </c>
      <c r="B1238" s="0" t="n">
        <v>27</v>
      </c>
      <c r="C1238" s="0" t="n">
        <v>24.9772</v>
      </c>
      <c r="D1238" s="0" t="n">
        <v>27.675</v>
      </c>
      <c r="E1238" s="0" t="n">
        <v>22.2794</v>
      </c>
      <c r="H1238" s="0" t="n">
        <v>2.02279</v>
      </c>
      <c r="I1238" s="0" t="n">
        <v>2.69778</v>
      </c>
      <c r="J1238" s="0" t="n">
        <v>-2.69778</v>
      </c>
      <c r="M1238" s="0" t="n">
        <v>-18.1634</v>
      </c>
      <c r="N1238" s="0" t="n">
        <v>6.62159</v>
      </c>
      <c r="O1238" s="0" t="n">
        <v>1.50864</v>
      </c>
      <c r="P1238" s="0" t="n">
        <v>2.02279</v>
      </c>
      <c r="Q1238" s="0" t="n">
        <v>870</v>
      </c>
      <c r="R1238" s="0" t="n">
        <v>0.0786085</v>
      </c>
      <c r="S1238" s="0" t="n">
        <v>-0.0468936</v>
      </c>
      <c r="T1238" s="0" t="n">
        <v>0.0468936</v>
      </c>
    </row>
    <row r="1239" customFormat="false" ht="13.2" hidden="false" customHeight="false" outlineLevel="0" collapsed="false">
      <c r="A1239" s="1" t="n">
        <v>34841</v>
      </c>
      <c r="B1239" s="0" t="n">
        <v>26.9</v>
      </c>
      <c r="C1239" s="0" t="n">
        <v>24.9508</v>
      </c>
      <c r="D1239" s="0" t="n">
        <v>27.649</v>
      </c>
      <c r="E1239" s="0" t="n">
        <v>22.2526</v>
      </c>
      <c r="H1239" s="0" t="n">
        <v>1.94923</v>
      </c>
      <c r="I1239" s="0" t="n">
        <v>2.6982</v>
      </c>
      <c r="J1239" s="0" t="n">
        <v>-2.6982</v>
      </c>
      <c r="M1239" s="0" t="n">
        <v>-18.4246</v>
      </c>
      <c r="N1239" s="0" t="n">
        <v>6.85632</v>
      </c>
      <c r="O1239" s="0" t="n">
        <v>1.43924</v>
      </c>
      <c r="P1239" s="0" t="n">
        <v>1.94923</v>
      </c>
      <c r="Q1239" s="0" t="n">
        <v>871</v>
      </c>
      <c r="R1239" s="0" t="n">
        <v>0.0761556</v>
      </c>
      <c r="S1239" s="0" t="n">
        <v>-0.0468936</v>
      </c>
      <c r="T1239" s="0" t="n">
        <v>0.0468936</v>
      </c>
    </row>
    <row r="1240" customFormat="false" ht="13.2" hidden="false" customHeight="false" outlineLevel="0" collapsed="false">
      <c r="A1240" s="1" t="n">
        <v>34842</v>
      </c>
      <c r="B1240" s="0" t="n">
        <v>26.9</v>
      </c>
      <c r="C1240" s="0" t="n">
        <v>24.9639</v>
      </c>
      <c r="D1240" s="0" t="n">
        <v>27.6624</v>
      </c>
      <c r="E1240" s="0" t="n">
        <v>22.2653</v>
      </c>
      <c r="H1240" s="0" t="n">
        <v>1.93612</v>
      </c>
      <c r="I1240" s="0" t="n">
        <v>2.69854</v>
      </c>
      <c r="J1240" s="0" t="n">
        <v>-2.69854</v>
      </c>
      <c r="M1240" s="0" t="n">
        <v>-18.3918</v>
      </c>
      <c r="N1240" s="0" t="n">
        <v>6.8366</v>
      </c>
      <c r="O1240" s="0" t="n">
        <v>1.43152</v>
      </c>
      <c r="P1240" s="0" t="n">
        <v>1.93612</v>
      </c>
      <c r="Q1240" s="0" t="n">
        <v>872</v>
      </c>
      <c r="R1240" s="0" t="n">
        <v>0.0752953</v>
      </c>
      <c r="S1240" s="0" t="n">
        <v>-0.0468936</v>
      </c>
      <c r="T1240" s="0" t="n">
        <v>0.0468936</v>
      </c>
    </row>
    <row r="1241" customFormat="false" ht="13.2" hidden="false" customHeight="false" outlineLevel="0" collapsed="false">
      <c r="A1241" s="1" t="n">
        <v>34843</v>
      </c>
      <c r="B1241" s="0" t="n">
        <v>26.7</v>
      </c>
      <c r="C1241" s="0" t="n">
        <v>25.0512</v>
      </c>
      <c r="D1241" s="0" t="n">
        <v>27.7496</v>
      </c>
      <c r="E1241" s="0" t="n">
        <v>22.3528</v>
      </c>
      <c r="H1241" s="0" t="n">
        <v>1.64877</v>
      </c>
      <c r="I1241" s="0" t="n">
        <v>2.69841</v>
      </c>
      <c r="J1241" s="0" t="n">
        <v>-2.69841</v>
      </c>
      <c r="M1241" s="0" t="n">
        <v>-18.4698</v>
      </c>
      <c r="N1241" s="0" t="n">
        <v>7.00199</v>
      </c>
      <c r="O1241" s="0" t="n">
        <v>1.23414</v>
      </c>
      <c r="P1241" s="0" t="n">
        <v>1.64877</v>
      </c>
      <c r="Q1241" s="0" t="n">
        <v>873</v>
      </c>
      <c r="R1241" s="0" t="n">
        <v>0.076063</v>
      </c>
      <c r="S1241" s="0" t="n">
        <v>-0.0468936</v>
      </c>
      <c r="T1241" s="0" t="n">
        <v>0.0468936</v>
      </c>
    </row>
    <row r="1242" customFormat="false" ht="13.2" hidden="false" customHeight="false" outlineLevel="0" collapsed="false">
      <c r="A1242" s="1" t="n">
        <v>34844</v>
      </c>
      <c r="B1242" s="0" t="n">
        <v>26.2</v>
      </c>
      <c r="C1242" s="0" t="n">
        <v>24.9722</v>
      </c>
      <c r="D1242" s="0" t="n">
        <v>27.6703</v>
      </c>
      <c r="E1242" s="0" t="n">
        <v>22.2742</v>
      </c>
      <c r="H1242" s="0" t="n">
        <v>1.22778</v>
      </c>
      <c r="I1242" s="0" t="n">
        <v>2.69806</v>
      </c>
      <c r="J1242" s="0" t="n">
        <v>-2.69806</v>
      </c>
      <c r="M1242" s="0" t="n">
        <v>-18.3439</v>
      </c>
      <c r="N1242" s="0" t="n">
        <v>6.79713</v>
      </c>
      <c r="O1242" s="0" t="n">
        <v>0.944929</v>
      </c>
      <c r="P1242" s="0" t="n">
        <v>1.22778</v>
      </c>
      <c r="Q1242" s="0" t="n">
        <v>874</v>
      </c>
      <c r="R1242" s="0" t="n">
        <v>0.0770467</v>
      </c>
      <c r="S1242" s="0" t="n">
        <v>-0.0468936</v>
      </c>
      <c r="T1242" s="0" t="n">
        <v>0.0468936</v>
      </c>
    </row>
    <row r="1243" customFormat="false" ht="13.2" hidden="false" customHeight="false" outlineLevel="0" collapsed="false">
      <c r="A1243" s="1" t="n">
        <v>34845</v>
      </c>
      <c r="B1243" s="0" t="n">
        <v>25.6</v>
      </c>
      <c r="C1243" s="0" t="n">
        <v>25.2943</v>
      </c>
      <c r="D1243" s="0" t="n">
        <v>27.9913</v>
      </c>
      <c r="E1243" s="0" t="n">
        <v>22.5974</v>
      </c>
      <c r="H1243" s="0" t="n">
        <v>0.305659</v>
      </c>
      <c r="I1243" s="0" t="n">
        <v>2.69692</v>
      </c>
      <c r="J1243" s="0" t="n">
        <v>-2.69692</v>
      </c>
      <c r="M1243" s="0" t="n">
        <v>-17.8832</v>
      </c>
      <c r="N1243" s="0" t="n">
        <v>6.65846</v>
      </c>
      <c r="O1243" s="0" t="n">
        <v>0.215245</v>
      </c>
      <c r="P1243" s="0" t="n">
        <v>0.305659</v>
      </c>
      <c r="Q1243" s="0" t="n">
        <v>875</v>
      </c>
      <c r="R1243" s="0" t="n">
        <v>0.0764298</v>
      </c>
      <c r="S1243" s="0" t="n">
        <v>-0.0468936</v>
      </c>
      <c r="T1243" s="0" t="n">
        <v>0.0468936</v>
      </c>
    </row>
    <row r="1244" customFormat="false" ht="13.2" hidden="false" customHeight="false" outlineLevel="0" collapsed="false">
      <c r="A1244" s="1" t="n">
        <v>34846</v>
      </c>
      <c r="B1244" s="0" t="n">
        <v>25.6</v>
      </c>
      <c r="C1244" s="0" t="n">
        <v>25.4613</v>
      </c>
      <c r="D1244" s="0" t="n">
        <v>28.1584</v>
      </c>
      <c r="E1244" s="0" t="n">
        <v>22.7642</v>
      </c>
      <c r="H1244" s="0" t="n">
        <v>0.13871</v>
      </c>
      <c r="I1244" s="0" t="n">
        <v>2.69711</v>
      </c>
      <c r="J1244" s="0" t="n">
        <v>-2.69711</v>
      </c>
      <c r="M1244" s="0" t="n">
        <v>-17.163</v>
      </c>
      <c r="N1244" s="0" t="n">
        <v>6.10527</v>
      </c>
      <c r="O1244" s="0" t="n">
        <v>0.107694</v>
      </c>
      <c r="P1244" s="0" t="n">
        <v>0.13871</v>
      </c>
      <c r="Q1244" s="0" t="n">
        <v>876</v>
      </c>
      <c r="R1244" s="0" t="n">
        <v>0.0751562</v>
      </c>
      <c r="S1244" s="0" t="n">
        <v>-0.0468936</v>
      </c>
      <c r="T1244" s="0" t="n">
        <v>0.0468936</v>
      </c>
    </row>
    <row r="1245" customFormat="false" ht="13.2" hidden="false" customHeight="false" outlineLevel="0" collapsed="false">
      <c r="A1245" s="1" t="n">
        <v>34847</v>
      </c>
      <c r="B1245" s="0" t="n">
        <v>25.9</v>
      </c>
      <c r="C1245" s="0" t="n">
        <v>26.1178</v>
      </c>
      <c r="D1245" s="0" t="n">
        <v>28.8152</v>
      </c>
      <c r="E1245" s="0" t="n">
        <v>23.4205</v>
      </c>
      <c r="H1245" s="0" t="n">
        <v>-0.217841</v>
      </c>
      <c r="I1245" s="0" t="n">
        <v>2.69732</v>
      </c>
      <c r="J1245" s="0" t="n">
        <v>-2.69732</v>
      </c>
      <c r="M1245" s="0" t="n">
        <v>-16.1629</v>
      </c>
      <c r="N1245" s="0" t="n">
        <v>5.76174</v>
      </c>
      <c r="O1245" s="0" t="n">
        <v>-0.153562</v>
      </c>
      <c r="P1245" s="0" t="n">
        <v>-0.217841</v>
      </c>
      <c r="Q1245" s="0" t="n">
        <v>877</v>
      </c>
      <c r="R1245" s="0" t="n">
        <v>0.0731129</v>
      </c>
      <c r="S1245" s="0" t="n">
        <v>-0.0468936</v>
      </c>
      <c r="T1245" s="0" t="n">
        <v>0.0468936</v>
      </c>
    </row>
    <row r="1246" customFormat="false" ht="13.2" hidden="false" customHeight="false" outlineLevel="0" collapsed="false">
      <c r="A1246" s="1" t="n">
        <v>34848</v>
      </c>
      <c r="B1246" s="0" t="n">
        <v>26</v>
      </c>
      <c r="C1246" s="0" t="n">
        <v>26.386</v>
      </c>
      <c r="D1246" s="0" t="n">
        <v>29.0834</v>
      </c>
      <c r="E1246" s="0" t="n">
        <v>23.6887</v>
      </c>
      <c r="H1246" s="0" t="n">
        <v>-0.386049</v>
      </c>
      <c r="I1246" s="0" t="n">
        <v>2.69731</v>
      </c>
      <c r="J1246" s="0" t="n">
        <v>-2.69731</v>
      </c>
      <c r="M1246" s="0" t="n">
        <v>-15.4306</v>
      </c>
      <c r="N1246" s="0" t="n">
        <v>5.2976</v>
      </c>
      <c r="O1246" s="0" t="n">
        <v>-0.293547</v>
      </c>
      <c r="P1246" s="0" t="n">
        <v>-0.386049</v>
      </c>
      <c r="Q1246" s="0" t="n">
        <v>878</v>
      </c>
      <c r="R1246" s="0" t="n">
        <v>0.0711968</v>
      </c>
      <c r="S1246" s="0" t="n">
        <v>-0.0468936</v>
      </c>
      <c r="T1246" s="0" t="n">
        <v>0.0468936</v>
      </c>
    </row>
    <row r="1247" customFormat="false" ht="13.2" hidden="false" customHeight="false" outlineLevel="0" collapsed="false">
      <c r="A1247" s="1" t="n">
        <v>34849</v>
      </c>
      <c r="B1247" s="0" t="n">
        <v>26.4</v>
      </c>
      <c r="C1247" s="0" t="n">
        <v>27.1204</v>
      </c>
      <c r="D1247" s="0" t="n">
        <v>29.8174</v>
      </c>
      <c r="E1247" s="0" t="n">
        <v>24.4234</v>
      </c>
      <c r="H1247" s="0" t="n">
        <v>-0.720404</v>
      </c>
      <c r="I1247" s="0" t="n">
        <v>2.69703</v>
      </c>
      <c r="J1247" s="0" t="n">
        <v>-2.69703</v>
      </c>
      <c r="M1247" s="0" t="n">
        <v>-14.422</v>
      </c>
      <c r="N1247" s="0" t="n">
        <v>5.0234</v>
      </c>
      <c r="O1247" s="0" t="n">
        <v>-0.558225</v>
      </c>
      <c r="P1247" s="0" t="n">
        <v>-0.720404</v>
      </c>
      <c r="Q1247" s="0" t="n">
        <v>879</v>
      </c>
      <c r="R1247" s="0" t="n">
        <v>0.0687474</v>
      </c>
      <c r="S1247" s="0" t="n">
        <v>-0.0468936</v>
      </c>
      <c r="T1247" s="0" t="n">
        <v>0.0468936</v>
      </c>
    </row>
    <row r="1248" customFormat="false" ht="13.2" hidden="false" customHeight="false" outlineLevel="0" collapsed="false">
      <c r="A1248" s="1" t="n">
        <v>34850</v>
      </c>
      <c r="B1248" s="0" t="n">
        <v>27</v>
      </c>
      <c r="C1248" s="0" t="n">
        <v>27.5043</v>
      </c>
      <c r="D1248" s="0" t="n">
        <v>30.2009</v>
      </c>
      <c r="E1248" s="0" t="n">
        <v>24.8076</v>
      </c>
      <c r="H1248" s="0" t="n">
        <v>-0.504258</v>
      </c>
      <c r="I1248" s="0" t="n">
        <v>2.69668</v>
      </c>
      <c r="J1248" s="0" t="n">
        <v>-2.69668</v>
      </c>
      <c r="M1248" s="0" t="n">
        <v>-13.5245</v>
      </c>
      <c r="N1248" s="0" t="n">
        <v>4.50969</v>
      </c>
      <c r="O1248" s="0" t="n">
        <v>-0.40043</v>
      </c>
      <c r="P1248" s="3" t="n">
        <v>-0.504258</v>
      </c>
      <c r="Q1248" s="0" t="n">
        <v>880</v>
      </c>
      <c r="R1248" s="0" t="n">
        <v>0.0679695</v>
      </c>
      <c r="S1248" s="0" t="n">
        <v>-0.0468936</v>
      </c>
      <c r="T1248" s="0" t="n">
        <v>0.0468936</v>
      </c>
    </row>
    <row r="1249" customFormat="false" ht="13.2" hidden="false" customHeight="false" outlineLevel="0" collapsed="false">
      <c r="A1249" s="1" t="n">
        <v>34851</v>
      </c>
      <c r="B1249" s="0" t="n">
        <v>27.5</v>
      </c>
      <c r="C1249" s="0" t="n">
        <v>27.802</v>
      </c>
      <c r="D1249" s="0" t="n">
        <v>30.4985</v>
      </c>
      <c r="E1249" s="0" t="n">
        <v>25.1055</v>
      </c>
      <c r="H1249" s="0" t="n">
        <v>-0.302016</v>
      </c>
      <c r="I1249" s="0" t="n">
        <v>2.6965</v>
      </c>
      <c r="J1249" s="0" t="n">
        <v>-2.6965</v>
      </c>
      <c r="M1249" s="0" t="n">
        <v>-12.802</v>
      </c>
      <c r="N1249" s="0" t="n">
        <v>4.08502</v>
      </c>
      <c r="O1249" s="0" t="n">
        <v>-0.220889</v>
      </c>
      <c r="P1249" s="0" t="n">
        <v>-0.302016</v>
      </c>
      <c r="Q1249" s="0" t="n">
        <v>881</v>
      </c>
      <c r="R1249" s="0" t="n">
        <v>0.0677762</v>
      </c>
      <c r="S1249" s="0" t="n">
        <v>-0.0468936</v>
      </c>
      <c r="T1249" s="0" t="n">
        <v>0.0468936</v>
      </c>
    </row>
    <row r="1250" customFormat="false" ht="13.2" hidden="false" customHeight="false" outlineLevel="0" collapsed="false">
      <c r="A1250" s="1" t="n">
        <v>34852</v>
      </c>
      <c r="B1250" s="0" t="n">
        <v>28.4</v>
      </c>
      <c r="C1250" s="0" t="n">
        <v>27.9308</v>
      </c>
      <c r="D1250" s="0" t="n">
        <v>30.6273</v>
      </c>
      <c r="E1250" s="0" t="n">
        <v>25.2343</v>
      </c>
      <c r="H1250" s="0" t="n">
        <v>0.469189</v>
      </c>
      <c r="I1250" s="0" t="n">
        <v>2.69648</v>
      </c>
      <c r="J1250" s="0" t="n">
        <v>-2.69648</v>
      </c>
      <c r="M1250" s="0" t="n">
        <v>-12.4684</v>
      </c>
      <c r="N1250" s="0" t="n">
        <v>3.88016</v>
      </c>
      <c r="O1250" s="0" t="n">
        <v>0.332625</v>
      </c>
      <c r="P1250" s="0" t="n">
        <v>0.469189</v>
      </c>
      <c r="Q1250" s="0" t="n">
        <v>882</v>
      </c>
      <c r="R1250" s="0" t="n">
        <v>0.0692334</v>
      </c>
      <c r="S1250" s="0" t="n">
        <v>-0.0468936</v>
      </c>
      <c r="T1250" s="0" t="n">
        <v>0.0468936</v>
      </c>
    </row>
    <row r="1251" customFormat="false" ht="13.2" hidden="false" customHeight="false" outlineLevel="0" collapsed="false">
      <c r="A1251" s="1" t="n">
        <v>34853</v>
      </c>
      <c r="B1251" s="0" t="n">
        <v>28.5</v>
      </c>
      <c r="C1251" s="0" t="n">
        <v>27.9475</v>
      </c>
      <c r="D1251" s="0" t="n">
        <v>30.6436</v>
      </c>
      <c r="E1251" s="0" t="n">
        <v>25.2514</v>
      </c>
      <c r="H1251" s="0" t="n">
        <v>0.552527</v>
      </c>
      <c r="I1251" s="0" t="n">
        <v>2.69611</v>
      </c>
      <c r="J1251" s="0" t="n">
        <v>-2.69611</v>
      </c>
      <c r="M1251" s="0" t="n">
        <v>-12.3311</v>
      </c>
      <c r="N1251" s="0" t="n">
        <v>3.75955</v>
      </c>
      <c r="O1251" s="0" t="n">
        <v>0.392976</v>
      </c>
      <c r="P1251" s="0" t="n">
        <v>0.552527</v>
      </c>
      <c r="Q1251" s="0" t="n">
        <v>883</v>
      </c>
      <c r="R1251" s="0" t="n">
        <v>0.0742444</v>
      </c>
      <c r="S1251" s="0" t="n">
        <v>-0.0468936</v>
      </c>
      <c r="T1251" s="0" t="n">
        <v>0.0468936</v>
      </c>
    </row>
    <row r="1252" customFormat="false" ht="13.2" hidden="false" customHeight="false" outlineLevel="0" collapsed="false">
      <c r="A1252" s="1" t="n">
        <v>34854</v>
      </c>
      <c r="B1252" s="0" t="n">
        <v>28.5</v>
      </c>
      <c r="C1252" s="0" t="n">
        <v>28.1205</v>
      </c>
      <c r="D1252" s="0" t="n">
        <v>30.8163</v>
      </c>
      <c r="E1252" s="0" t="n">
        <v>25.4246</v>
      </c>
      <c r="H1252" s="0" t="n">
        <v>0.379521</v>
      </c>
      <c r="I1252" s="0" t="n">
        <v>2.69584</v>
      </c>
      <c r="J1252" s="0" t="n">
        <v>-2.69584</v>
      </c>
      <c r="M1252" s="0" t="n">
        <v>-11.9879</v>
      </c>
      <c r="N1252" s="0" t="n">
        <v>3.58937</v>
      </c>
      <c r="O1252" s="0" t="n">
        <v>0.262037</v>
      </c>
      <c r="P1252" s="0" t="n">
        <v>0.379521</v>
      </c>
      <c r="Q1252" s="0" t="n">
        <v>884</v>
      </c>
      <c r="R1252" s="0" t="n">
        <v>0.0782104</v>
      </c>
      <c r="S1252" s="0" t="n">
        <v>-0.0468936</v>
      </c>
      <c r="T1252" s="0" t="n">
        <v>0.0468936</v>
      </c>
    </row>
    <row r="1253" customFormat="false" ht="13.2" hidden="false" customHeight="false" outlineLevel="0" collapsed="false">
      <c r="A1253" s="1" t="n">
        <v>34855</v>
      </c>
      <c r="B1253" s="0" t="n">
        <v>28.6</v>
      </c>
      <c r="C1253" s="0" t="n">
        <v>28.5223</v>
      </c>
      <c r="D1253" s="0" t="n">
        <v>31.218</v>
      </c>
      <c r="E1253" s="0" t="n">
        <v>25.8267</v>
      </c>
      <c r="H1253" s="0" t="n">
        <v>0.0776533</v>
      </c>
      <c r="I1253" s="0" t="n">
        <v>2.69569</v>
      </c>
      <c r="J1253" s="0" t="n">
        <v>-2.69569</v>
      </c>
      <c r="M1253" s="0" t="n">
        <v>-11.601</v>
      </c>
      <c r="N1253" s="0" t="n">
        <v>3.6043</v>
      </c>
      <c r="O1253" s="0" t="n">
        <v>0.0606703</v>
      </c>
      <c r="P1253" s="0" t="n">
        <v>0.0776533</v>
      </c>
      <c r="Q1253" s="0" t="n">
        <v>885</v>
      </c>
      <c r="R1253" s="0" t="n">
        <v>0.0792024</v>
      </c>
      <c r="S1253" s="0" t="n">
        <v>-0.0468936</v>
      </c>
      <c r="T1253" s="0" t="n">
        <v>0.0468936</v>
      </c>
    </row>
    <row r="1254" customFormat="false" ht="13.2" hidden="false" customHeight="false" outlineLevel="0" collapsed="false">
      <c r="A1254" s="1" t="n">
        <v>34856</v>
      </c>
      <c r="B1254" s="0" t="n">
        <v>29.2</v>
      </c>
      <c r="C1254" s="0" t="n">
        <v>28.8069</v>
      </c>
      <c r="D1254" s="0" t="n">
        <v>31.5025</v>
      </c>
      <c r="E1254" s="0" t="n">
        <v>26.1113</v>
      </c>
      <c r="H1254" s="0" t="n">
        <v>0.393098</v>
      </c>
      <c r="I1254" s="0" t="n">
        <v>2.69561</v>
      </c>
      <c r="J1254" s="0" t="n">
        <v>-2.69561</v>
      </c>
      <c r="M1254" s="0" t="n">
        <v>-11.3314</v>
      </c>
      <c r="N1254" s="0" t="n">
        <v>3.61923</v>
      </c>
      <c r="O1254" s="0" t="n">
        <v>0.267746</v>
      </c>
      <c r="P1254" s="0" t="n">
        <v>0.393098</v>
      </c>
      <c r="Q1254" s="0" t="n">
        <v>886</v>
      </c>
      <c r="R1254" s="0" t="n">
        <v>0.077481</v>
      </c>
      <c r="S1254" s="0" t="n">
        <v>-0.0468936</v>
      </c>
      <c r="T1254" s="0" t="n">
        <v>0.0468936</v>
      </c>
    </row>
    <row r="1255" customFormat="false" ht="13.2" hidden="false" customHeight="false" outlineLevel="0" collapsed="false">
      <c r="A1255" s="1" t="n">
        <v>34857</v>
      </c>
      <c r="B1255" s="0" t="n">
        <v>29.8</v>
      </c>
      <c r="C1255" s="0" t="n">
        <v>28.9452</v>
      </c>
      <c r="D1255" s="0" t="n">
        <v>31.6409</v>
      </c>
      <c r="E1255" s="0" t="n">
        <v>26.2495</v>
      </c>
      <c r="H1255" s="0" t="n">
        <v>0.854791</v>
      </c>
      <c r="I1255" s="0" t="n">
        <v>2.69568</v>
      </c>
      <c r="J1255" s="0" t="n">
        <v>-2.69568</v>
      </c>
      <c r="M1255" s="0" t="n">
        <v>-11.0575</v>
      </c>
      <c r="N1255" s="0" t="n">
        <v>3.4837</v>
      </c>
      <c r="O1255" s="0" t="n">
        <v>0.640704</v>
      </c>
      <c r="P1255" s="0" t="n">
        <v>0.854791</v>
      </c>
      <c r="Q1255" s="0" t="n">
        <v>887</v>
      </c>
      <c r="R1255" s="0" t="n">
        <v>0.0761745</v>
      </c>
      <c r="S1255" s="0" t="n">
        <v>-0.0468936</v>
      </c>
      <c r="T1255" s="0" t="n">
        <v>0.0468936</v>
      </c>
    </row>
    <row r="1256" customFormat="false" ht="13.2" hidden="false" customHeight="false" outlineLevel="0" collapsed="false">
      <c r="A1256" s="1" t="n">
        <v>34858</v>
      </c>
      <c r="B1256" s="0" t="n">
        <v>29.6</v>
      </c>
      <c r="C1256" s="0" t="n">
        <v>29.056</v>
      </c>
      <c r="D1256" s="0" t="n">
        <v>31.7517</v>
      </c>
      <c r="E1256" s="0" t="n">
        <v>26.3602</v>
      </c>
      <c r="H1256" s="0" t="n">
        <v>0.544012</v>
      </c>
      <c r="I1256" s="0" t="n">
        <v>2.69575</v>
      </c>
      <c r="J1256" s="0" t="n">
        <v>-2.69575</v>
      </c>
      <c r="M1256" s="0" t="n">
        <v>-11.0161</v>
      </c>
      <c r="N1256" s="0" t="n">
        <v>3.55303</v>
      </c>
      <c r="O1256" s="0" t="n">
        <v>0.376652</v>
      </c>
      <c r="P1256" s="0" t="n">
        <v>0.544012</v>
      </c>
      <c r="Q1256" s="0" t="n">
        <v>888</v>
      </c>
      <c r="R1256" s="0" t="n">
        <v>0.0740507</v>
      </c>
      <c r="S1256" s="0" t="n">
        <v>-0.0468936</v>
      </c>
      <c r="T1256" s="0" t="n">
        <v>0.0468936</v>
      </c>
    </row>
    <row r="1257" customFormat="false" ht="13.2" hidden="false" customHeight="false" outlineLevel="0" collapsed="false">
      <c r="A1257" s="1" t="n">
        <v>34859</v>
      </c>
      <c r="B1257" s="0" t="n">
        <v>29.4</v>
      </c>
      <c r="C1257" s="0" t="n">
        <v>29.5063</v>
      </c>
      <c r="D1257" s="0" t="n">
        <v>32.2022</v>
      </c>
      <c r="E1257" s="0" t="n">
        <v>26.8104</v>
      </c>
      <c r="H1257" s="0" t="n">
        <v>-0.106301</v>
      </c>
      <c r="I1257" s="0" t="n">
        <v>2.69594</v>
      </c>
      <c r="J1257" s="0" t="n">
        <v>-2.69594</v>
      </c>
      <c r="M1257" s="0" t="n">
        <v>-10.6351</v>
      </c>
      <c r="N1257" s="0" t="n">
        <v>3.62236</v>
      </c>
      <c r="O1257" s="0" t="n">
        <v>-0.0634317</v>
      </c>
      <c r="P1257" s="3" t="n">
        <v>-0.106301</v>
      </c>
      <c r="Q1257" s="0" t="n">
        <v>889</v>
      </c>
      <c r="R1257" s="0" t="n">
        <v>0.0721504</v>
      </c>
      <c r="S1257" s="0" t="n">
        <v>-0.0468936</v>
      </c>
      <c r="T1257" s="0" t="n">
        <v>0.0468936</v>
      </c>
    </row>
    <row r="1258" customFormat="false" ht="13.2" hidden="false" customHeight="false" outlineLevel="0" collapsed="false">
      <c r="A1258" s="1" t="n">
        <v>34860</v>
      </c>
      <c r="B1258" s="0" t="n">
        <v>29.7</v>
      </c>
      <c r="C1258" s="0" t="n">
        <v>29.6622</v>
      </c>
      <c r="D1258" s="0" t="n">
        <v>32.358</v>
      </c>
      <c r="E1258" s="0" t="n">
        <v>26.9665</v>
      </c>
      <c r="H1258" s="0" t="n">
        <v>0.037788</v>
      </c>
      <c r="I1258" s="0" t="n">
        <v>2.69574</v>
      </c>
      <c r="J1258" s="0" t="n">
        <v>-2.69574</v>
      </c>
      <c r="M1258" s="0" t="n">
        <v>-10.4397</v>
      </c>
      <c r="N1258" s="0" t="n">
        <v>3.58289</v>
      </c>
      <c r="O1258" s="0" t="n">
        <v>0.0303212</v>
      </c>
      <c r="P1258" s="0" t="n">
        <v>0.037788</v>
      </c>
      <c r="Q1258" s="0" t="n">
        <v>890</v>
      </c>
      <c r="R1258" s="0" t="n">
        <v>0.0700785</v>
      </c>
      <c r="S1258" s="0" t="n">
        <v>-0.0468936</v>
      </c>
      <c r="T1258" s="0" t="n">
        <v>0.0468936</v>
      </c>
    </row>
    <row r="1259" customFormat="false" ht="13.2" hidden="false" customHeight="false" outlineLevel="0" collapsed="false">
      <c r="A1259" s="1" t="n">
        <v>34861</v>
      </c>
      <c r="B1259" s="0" t="n">
        <v>29.9</v>
      </c>
      <c r="C1259" s="0" t="n">
        <v>30.0596</v>
      </c>
      <c r="D1259" s="0" t="n">
        <v>32.7557</v>
      </c>
      <c r="E1259" s="0" t="n">
        <v>27.3635</v>
      </c>
      <c r="H1259" s="0" t="n">
        <v>-0.159595</v>
      </c>
      <c r="I1259" s="0" t="n">
        <v>2.69612</v>
      </c>
      <c r="J1259" s="0" t="n">
        <v>-2.69612</v>
      </c>
      <c r="M1259" s="0" t="n">
        <v>-9.90679</v>
      </c>
      <c r="N1259" s="0" t="n">
        <v>3.44736</v>
      </c>
      <c r="O1259" s="0" t="n">
        <v>-0.103537</v>
      </c>
      <c r="P1259" s="0" t="n">
        <v>-0.159595</v>
      </c>
      <c r="Q1259" s="0" t="n">
        <v>891</v>
      </c>
      <c r="R1259" s="0" t="n">
        <v>0.0687363</v>
      </c>
      <c r="S1259" s="0" t="n">
        <v>-0.0468936</v>
      </c>
      <c r="T1259" s="0" t="n">
        <v>0.0468936</v>
      </c>
    </row>
    <row r="1260" customFormat="false" ht="13.2" hidden="false" customHeight="false" outlineLevel="0" collapsed="false">
      <c r="A1260" s="1" t="n">
        <v>34862</v>
      </c>
      <c r="B1260" s="0" t="n">
        <v>30.6</v>
      </c>
      <c r="C1260" s="0" t="n">
        <v>30.5185</v>
      </c>
      <c r="D1260" s="0" t="n">
        <v>33.2152</v>
      </c>
      <c r="E1260" s="0" t="n">
        <v>27.8218</v>
      </c>
      <c r="H1260" s="0" t="n">
        <v>0.0815013</v>
      </c>
      <c r="I1260" s="0" t="n">
        <v>2.69669</v>
      </c>
      <c r="J1260" s="0" t="n">
        <v>-2.69669</v>
      </c>
      <c r="M1260" s="0" t="n">
        <v>-9.32729</v>
      </c>
      <c r="N1260" s="0" t="n">
        <v>3.32675</v>
      </c>
      <c r="O1260" s="0" t="n">
        <v>0.0661935</v>
      </c>
      <c r="P1260" s="0" t="n">
        <v>0.0815013</v>
      </c>
      <c r="Q1260" s="0" t="n">
        <v>892</v>
      </c>
      <c r="R1260" s="0" t="n">
        <v>0.0655102</v>
      </c>
      <c r="S1260" s="0" t="n">
        <v>-0.0468936</v>
      </c>
      <c r="T1260" s="0" t="n">
        <v>0.0468936</v>
      </c>
    </row>
    <row r="1261" customFormat="false" ht="13.2" hidden="false" customHeight="false" outlineLevel="0" collapsed="false">
      <c r="A1261" s="1" t="n">
        <v>34863</v>
      </c>
      <c r="B1261" s="0" t="n">
        <v>30.8</v>
      </c>
      <c r="C1261" s="0" t="n">
        <v>30.6381</v>
      </c>
      <c r="D1261" s="0" t="n">
        <v>33.3345</v>
      </c>
      <c r="E1261" s="0" t="n">
        <v>27.9418</v>
      </c>
      <c r="H1261" s="0" t="n">
        <v>0.161865</v>
      </c>
      <c r="I1261" s="0" t="n">
        <v>2.69636</v>
      </c>
      <c r="J1261" s="0" t="n">
        <v>-2.69636</v>
      </c>
      <c r="M1261" s="0" t="n">
        <v>-9.19383</v>
      </c>
      <c r="N1261" s="0" t="n">
        <v>3.31293</v>
      </c>
      <c r="O1261" s="0" t="n">
        <v>0.117401</v>
      </c>
      <c r="P1261" s="0" t="n">
        <v>0.161865</v>
      </c>
      <c r="Q1261" s="0" t="n">
        <v>893</v>
      </c>
      <c r="R1261" s="0" t="n">
        <v>0.063178</v>
      </c>
      <c r="S1261" s="0" t="n">
        <v>-0.0468936</v>
      </c>
      <c r="T1261" s="0" t="n">
        <v>0.0468936</v>
      </c>
    </row>
    <row r="1262" customFormat="false" ht="13.2" hidden="false" customHeight="false" outlineLevel="0" collapsed="false">
      <c r="A1262" s="1" t="n">
        <v>34864</v>
      </c>
      <c r="B1262" s="0" t="n">
        <v>31</v>
      </c>
      <c r="C1262" s="0" t="n">
        <v>30.8417</v>
      </c>
      <c r="D1262" s="0" t="n">
        <v>33.538</v>
      </c>
      <c r="E1262" s="0" t="n">
        <v>28.1453</v>
      </c>
      <c r="H1262" s="0" t="n">
        <v>0.158342</v>
      </c>
      <c r="I1262" s="0" t="n">
        <v>2.69637</v>
      </c>
      <c r="J1262" s="0" t="n">
        <v>-2.69637</v>
      </c>
      <c r="M1262" s="0" t="n">
        <v>-8.91619</v>
      </c>
      <c r="N1262" s="0" t="n">
        <v>3.23881</v>
      </c>
      <c r="O1262" s="0" t="n">
        <v>0.114627</v>
      </c>
      <c r="P1262" s="0" t="n">
        <v>0.158342</v>
      </c>
      <c r="Q1262" s="0" t="n">
        <v>894</v>
      </c>
      <c r="R1262" s="0" t="n">
        <v>0.0602464</v>
      </c>
      <c r="S1262" s="0" t="n">
        <v>-0.0468936</v>
      </c>
      <c r="T1262" s="0" t="n">
        <v>0.0468936</v>
      </c>
    </row>
    <row r="1263" customFormat="false" ht="13.2" hidden="false" customHeight="false" outlineLevel="0" collapsed="false">
      <c r="A1263" s="1" t="n">
        <v>34865</v>
      </c>
      <c r="B1263" s="0" t="n">
        <v>31</v>
      </c>
      <c r="C1263" s="0" t="n">
        <v>30.7522</v>
      </c>
      <c r="D1263" s="0" t="n">
        <v>33.4491</v>
      </c>
      <c r="E1263" s="0" t="n">
        <v>28.0552</v>
      </c>
      <c r="H1263" s="0" t="n">
        <v>0.247836</v>
      </c>
      <c r="I1263" s="0" t="n">
        <v>2.69697</v>
      </c>
      <c r="J1263" s="0" t="n">
        <v>-2.69697</v>
      </c>
      <c r="M1263" s="0" t="n">
        <v>-8.88508</v>
      </c>
      <c r="N1263" s="0" t="n">
        <v>3.11821</v>
      </c>
      <c r="O1263" s="0" t="n">
        <v>0.170317</v>
      </c>
      <c r="P1263" s="0" t="n">
        <v>0.247836</v>
      </c>
      <c r="Q1263" s="0" t="n">
        <v>895</v>
      </c>
      <c r="R1263" s="0" t="n">
        <v>0.0582215</v>
      </c>
      <c r="S1263" s="0" t="n">
        <v>-0.0468936</v>
      </c>
      <c r="T1263" s="0" t="n">
        <v>0.0468936</v>
      </c>
    </row>
    <row r="1264" customFormat="false" ht="13.2" hidden="false" customHeight="false" outlineLevel="0" collapsed="false">
      <c r="A1264" s="1" t="n">
        <v>34866</v>
      </c>
      <c r="B1264" s="0" t="n">
        <v>30.9</v>
      </c>
      <c r="C1264" s="0" t="n">
        <v>31.0346</v>
      </c>
      <c r="D1264" s="0" t="n">
        <v>33.7316</v>
      </c>
      <c r="E1264" s="0" t="n">
        <v>28.3375</v>
      </c>
      <c r="H1264" s="0" t="n">
        <v>-0.134558</v>
      </c>
      <c r="I1264" s="0" t="n">
        <v>2.69701</v>
      </c>
      <c r="J1264" s="0" t="n">
        <v>-2.69701</v>
      </c>
      <c r="M1264" s="0" t="n">
        <v>-8.60268</v>
      </c>
      <c r="N1264" s="0" t="n">
        <v>3.11821</v>
      </c>
      <c r="O1264" s="0" t="n">
        <v>-0.082776</v>
      </c>
      <c r="P1264" s="0" t="n">
        <v>-0.134558</v>
      </c>
      <c r="Q1264" s="0" t="n">
        <v>896</v>
      </c>
      <c r="R1264" s="0" t="n">
        <v>0.0556212</v>
      </c>
      <c r="S1264" s="0" t="n">
        <v>-0.0468936</v>
      </c>
      <c r="T1264" s="0" t="n">
        <v>0.0468936</v>
      </c>
    </row>
    <row r="1265" customFormat="false" ht="13.2" hidden="false" customHeight="false" outlineLevel="0" collapsed="false">
      <c r="A1265" s="1" t="n">
        <v>34867</v>
      </c>
      <c r="B1265" s="0" t="n">
        <v>31.1</v>
      </c>
      <c r="C1265" s="0" t="n">
        <v>31.3002</v>
      </c>
      <c r="D1265" s="0" t="n">
        <v>33.9973</v>
      </c>
      <c r="E1265" s="0" t="n">
        <v>28.6031</v>
      </c>
      <c r="H1265" s="0" t="n">
        <v>-0.200187</v>
      </c>
      <c r="I1265" s="0" t="n">
        <v>2.69712</v>
      </c>
      <c r="J1265" s="0" t="n">
        <v>-2.69712</v>
      </c>
      <c r="M1265" s="0" t="n">
        <v>-8.35199</v>
      </c>
      <c r="N1265" s="0" t="n">
        <v>3.13314</v>
      </c>
      <c r="O1265" s="0" t="n">
        <v>-0.143809</v>
      </c>
      <c r="P1265" s="0" t="n">
        <v>-0.200187</v>
      </c>
      <c r="Q1265" s="0" t="n">
        <v>897</v>
      </c>
      <c r="R1265" s="0" t="n">
        <v>0.0537252</v>
      </c>
      <c r="S1265" s="0" t="n">
        <v>-0.0468936</v>
      </c>
      <c r="T1265" s="0" t="n">
        <v>0.0468936</v>
      </c>
    </row>
    <row r="1266" customFormat="false" ht="13.2" hidden="false" customHeight="false" outlineLevel="0" collapsed="false">
      <c r="A1266" s="1" t="n">
        <v>34868</v>
      </c>
      <c r="B1266" s="0" t="n">
        <v>30.9</v>
      </c>
      <c r="C1266" s="0" t="n">
        <v>31.5259</v>
      </c>
      <c r="D1266" s="0" t="n">
        <v>34.2231</v>
      </c>
      <c r="E1266" s="0" t="n">
        <v>28.8288</v>
      </c>
      <c r="H1266" s="0" t="n">
        <v>-0.625921</v>
      </c>
      <c r="I1266" s="0" t="n">
        <v>2.69716</v>
      </c>
      <c r="J1266" s="0" t="n">
        <v>-2.69716</v>
      </c>
      <c r="M1266" s="0" t="n">
        <v>-8.12625</v>
      </c>
      <c r="N1266" s="0" t="n">
        <v>3.13314</v>
      </c>
      <c r="O1266" s="0" t="n">
        <v>-0.50114</v>
      </c>
      <c r="P1266" s="0" t="n">
        <v>-0.625921</v>
      </c>
      <c r="Q1266" s="0" t="n">
        <v>898</v>
      </c>
      <c r="R1266" s="0" t="n">
        <v>0.0535023</v>
      </c>
      <c r="S1266" s="0" t="n">
        <v>-0.0468936</v>
      </c>
      <c r="T1266" s="0" t="n">
        <v>0.0468936</v>
      </c>
    </row>
    <row r="1267" customFormat="false" ht="13.2" hidden="false" customHeight="false" outlineLevel="0" collapsed="false">
      <c r="A1267" s="1" t="n">
        <v>34869</v>
      </c>
      <c r="B1267" s="0" t="n">
        <v>31</v>
      </c>
      <c r="C1267" s="0" t="n">
        <v>31.633</v>
      </c>
      <c r="D1267" s="0" t="n">
        <v>34.3299</v>
      </c>
      <c r="E1267" s="0" t="n">
        <v>28.9362</v>
      </c>
      <c r="H1267" s="0" t="n">
        <v>-0.633041</v>
      </c>
      <c r="I1267" s="0" t="n">
        <v>2.69682</v>
      </c>
      <c r="J1267" s="0" t="n">
        <v>-2.69682</v>
      </c>
      <c r="M1267" s="0" t="n">
        <v>-7.86075</v>
      </c>
      <c r="N1267" s="0" t="n">
        <v>2.97476</v>
      </c>
      <c r="O1267" s="0" t="n">
        <v>-0.504267</v>
      </c>
      <c r="P1267" s="0" t="n">
        <v>-0.633041</v>
      </c>
      <c r="Q1267" s="0" t="n">
        <v>899</v>
      </c>
      <c r="R1267" s="0" t="n">
        <v>0.0547095</v>
      </c>
      <c r="S1267" s="0" t="n">
        <v>-0.0468936</v>
      </c>
      <c r="T1267" s="0" t="n">
        <v>0.0468936</v>
      </c>
    </row>
    <row r="1268" customFormat="false" ht="13.2" hidden="false" customHeight="false" outlineLevel="0" collapsed="false">
      <c r="A1268" s="1" t="n">
        <v>34870</v>
      </c>
      <c r="B1268" s="0" t="n">
        <v>30.8</v>
      </c>
      <c r="C1268" s="0" t="n">
        <v>31.7488</v>
      </c>
      <c r="D1268" s="0" t="n">
        <v>34.4453</v>
      </c>
      <c r="E1268" s="0" t="n">
        <v>29.0522</v>
      </c>
      <c r="H1268" s="0" t="n">
        <v>-0.948778</v>
      </c>
      <c r="I1268" s="0" t="n">
        <v>2.69657</v>
      </c>
      <c r="J1268" s="0" t="n">
        <v>-2.69657</v>
      </c>
      <c r="M1268" s="0" t="n">
        <v>-7.54126</v>
      </c>
      <c r="N1268" s="0" t="n">
        <v>2.771</v>
      </c>
      <c r="O1268" s="0" t="n">
        <v>-0.727794</v>
      </c>
      <c r="P1268" s="0" t="n">
        <v>-0.948778</v>
      </c>
      <c r="Q1268" s="0" t="n">
        <v>900</v>
      </c>
      <c r="R1268" s="0" t="n">
        <v>0.0578138</v>
      </c>
      <c r="S1268" s="0" t="n">
        <v>-0.0468936</v>
      </c>
      <c r="T1268" s="0" t="n">
        <v>0.0468936</v>
      </c>
    </row>
    <row r="1269" customFormat="false" ht="13.2" hidden="false" customHeight="false" outlineLevel="0" collapsed="false">
      <c r="A1269" s="1" t="n">
        <v>34871</v>
      </c>
      <c r="B1269" s="0" t="n">
        <v>30.7</v>
      </c>
      <c r="C1269" s="0" t="n">
        <v>32.3008</v>
      </c>
      <c r="D1269" s="0" t="n">
        <v>34.9977</v>
      </c>
      <c r="E1269" s="0" t="n">
        <v>29.6039</v>
      </c>
      <c r="H1269" s="0" t="n">
        <v>-1.60082</v>
      </c>
      <c r="I1269" s="0" t="n">
        <v>2.69692</v>
      </c>
      <c r="J1269" s="0" t="n">
        <v>-2.69692</v>
      </c>
      <c r="M1269" s="0" t="n">
        <v>-6.72883</v>
      </c>
      <c r="N1269" s="0" t="n">
        <v>2.51062</v>
      </c>
      <c r="O1269" s="0" t="n">
        <v>-1.25506</v>
      </c>
      <c r="P1269" s="0" t="n">
        <v>-1.60082</v>
      </c>
      <c r="Q1269" s="0" t="n">
        <v>901</v>
      </c>
      <c r="R1269" s="0" t="n">
        <v>0.0616861</v>
      </c>
      <c r="S1269" s="0" t="n">
        <v>-0.0468936</v>
      </c>
      <c r="T1269" s="0" t="n">
        <v>0.0468936</v>
      </c>
    </row>
    <row r="1270" customFormat="false" ht="13.2" hidden="false" customHeight="false" outlineLevel="0" collapsed="false">
      <c r="A1270" s="1" t="n">
        <v>34872</v>
      </c>
      <c r="B1270" s="0" t="n">
        <v>31</v>
      </c>
      <c r="C1270" s="0" t="n">
        <v>32.9256</v>
      </c>
      <c r="D1270" s="0" t="n">
        <v>35.622</v>
      </c>
      <c r="E1270" s="0" t="n">
        <v>30.2291</v>
      </c>
      <c r="H1270" s="0" t="n">
        <v>-1.92557</v>
      </c>
      <c r="I1270" s="0" t="n">
        <v>2.69645</v>
      </c>
      <c r="J1270" s="0" t="n">
        <v>-2.69645</v>
      </c>
      <c r="M1270" s="0" t="n">
        <v>-5.81606</v>
      </c>
      <c r="N1270" s="0" t="n">
        <v>2.2226</v>
      </c>
      <c r="O1270" s="0" t="n">
        <v>-1.44705</v>
      </c>
      <c r="P1270" s="0" t="n">
        <v>-1.92557</v>
      </c>
      <c r="Q1270" s="0" t="n">
        <v>902</v>
      </c>
      <c r="R1270" s="0" t="n">
        <v>0.0652947</v>
      </c>
      <c r="S1270" s="0" t="n">
        <v>-0.0468936</v>
      </c>
      <c r="T1270" s="0" t="n">
        <v>0.0468936</v>
      </c>
    </row>
    <row r="1271" customFormat="false" ht="13.2" hidden="false" customHeight="false" outlineLevel="0" collapsed="false">
      <c r="A1271" s="1" t="n">
        <v>34873</v>
      </c>
      <c r="B1271" s="0" t="n">
        <v>32.2</v>
      </c>
      <c r="C1271" s="0" t="n">
        <v>32.959</v>
      </c>
      <c r="D1271" s="0" t="n">
        <v>35.6536</v>
      </c>
      <c r="E1271" s="0" t="n">
        <v>30.2644</v>
      </c>
      <c r="H1271" s="0" t="n">
        <v>-0.759001</v>
      </c>
      <c r="I1271" s="0" t="n">
        <v>2.69463</v>
      </c>
      <c r="J1271" s="0" t="n">
        <v>-2.69463</v>
      </c>
      <c r="M1271" s="0" t="n">
        <v>-5.11625</v>
      </c>
      <c r="N1271" s="0" t="n">
        <v>1.55622</v>
      </c>
      <c r="O1271" s="0" t="n">
        <v>-0.580915</v>
      </c>
      <c r="P1271" s="0" t="n">
        <v>-0.759001</v>
      </c>
      <c r="Q1271" s="0" t="n">
        <v>903</v>
      </c>
      <c r="R1271" s="0" t="n">
        <v>0.0672528</v>
      </c>
      <c r="S1271" s="0" t="n">
        <v>-0.0468936</v>
      </c>
      <c r="T1271" s="0" t="n">
        <v>0.0468936</v>
      </c>
    </row>
    <row r="1272" customFormat="false" ht="13.2" hidden="false" customHeight="false" outlineLevel="0" collapsed="false">
      <c r="A1272" s="1" t="n">
        <v>34874</v>
      </c>
      <c r="B1272" s="0" t="n">
        <v>33.1</v>
      </c>
      <c r="C1272" s="0" t="n">
        <v>33.218</v>
      </c>
      <c r="D1272" s="0" t="n">
        <v>35.915</v>
      </c>
      <c r="E1272" s="0" t="n">
        <v>30.5209</v>
      </c>
      <c r="H1272" s="0" t="n">
        <v>-0.117966</v>
      </c>
      <c r="I1272" s="0" t="n">
        <v>2.69703</v>
      </c>
      <c r="J1272" s="0" t="n">
        <v>-2.69703</v>
      </c>
      <c r="M1272" s="0" t="n">
        <v>-4.80987</v>
      </c>
      <c r="N1272" s="0" t="n">
        <v>1.50881</v>
      </c>
      <c r="O1272" s="0" t="n">
        <v>-0.0689559</v>
      </c>
      <c r="P1272" s="0" t="n">
        <v>-0.117966</v>
      </c>
      <c r="Q1272" s="0" t="n">
        <v>904</v>
      </c>
      <c r="R1272" s="0" t="n">
        <v>0.0686252</v>
      </c>
      <c r="S1272" s="0" t="n">
        <v>-0.0468936</v>
      </c>
      <c r="T1272" s="0" t="n">
        <v>0.0468936</v>
      </c>
    </row>
    <row r="1273" customFormat="false" ht="13.2" hidden="false" customHeight="false" outlineLevel="0" collapsed="false">
      <c r="A1273" s="1" t="n">
        <v>34875</v>
      </c>
      <c r="B1273" s="0" t="n">
        <v>33.8</v>
      </c>
      <c r="C1273" s="0" t="n">
        <v>33.589</v>
      </c>
      <c r="D1273" s="0" t="n">
        <v>36.2866</v>
      </c>
      <c r="E1273" s="0" t="n">
        <v>30.8915</v>
      </c>
      <c r="H1273" s="0" t="n">
        <v>0.210973</v>
      </c>
      <c r="I1273" s="0" t="n">
        <v>2.69757</v>
      </c>
      <c r="J1273" s="0" t="n">
        <v>-2.69757</v>
      </c>
      <c r="M1273" s="0" t="n">
        <v>-4.54762</v>
      </c>
      <c r="N1273" s="0" t="n">
        <v>1.61761</v>
      </c>
      <c r="O1273" s="0" t="n">
        <v>0.154957</v>
      </c>
      <c r="P1273" s="0" t="n">
        <v>0.210973</v>
      </c>
      <c r="Q1273" s="0" t="n">
        <v>905</v>
      </c>
      <c r="R1273" s="0" t="n">
        <v>0.0702395</v>
      </c>
      <c r="S1273" s="0" t="n">
        <v>-0.0468936</v>
      </c>
      <c r="T1273" s="0" t="n">
        <v>0.0468936</v>
      </c>
    </row>
    <row r="1274" customFormat="false" ht="13.2" hidden="false" customHeight="false" outlineLevel="0" collapsed="false">
      <c r="A1274" s="1" t="n">
        <v>34876</v>
      </c>
      <c r="B1274" s="0" t="n">
        <v>34</v>
      </c>
      <c r="C1274" s="0" t="n">
        <v>34.1488</v>
      </c>
      <c r="D1274" s="0" t="n">
        <v>36.8465</v>
      </c>
      <c r="E1274" s="0" t="n">
        <v>31.451</v>
      </c>
      <c r="H1274" s="0" t="n">
        <v>-0.148773</v>
      </c>
      <c r="I1274" s="0" t="n">
        <v>2.69776</v>
      </c>
      <c r="J1274" s="0" t="n">
        <v>-2.69776</v>
      </c>
      <c r="M1274" s="0" t="n">
        <v>-4.24714</v>
      </c>
      <c r="N1274" s="0" t="n">
        <v>1.87688</v>
      </c>
      <c r="O1274" s="0" t="n">
        <v>-0.0910754</v>
      </c>
      <c r="P1274" s="0" t="n">
        <v>-0.148773</v>
      </c>
      <c r="Q1274" s="0" t="n">
        <v>906</v>
      </c>
      <c r="R1274" s="0" t="n">
        <v>0.0708666</v>
      </c>
      <c r="S1274" s="0" t="n">
        <v>-0.0468936</v>
      </c>
      <c r="T1274" s="0" t="n">
        <v>0.0468936</v>
      </c>
    </row>
    <row r="1275" customFormat="false" ht="13.2" hidden="false" customHeight="false" outlineLevel="0" collapsed="false">
      <c r="A1275" s="1" t="n">
        <v>34877</v>
      </c>
      <c r="B1275" s="0" t="n">
        <v>34</v>
      </c>
      <c r="C1275" s="0" t="n">
        <v>34.4081</v>
      </c>
      <c r="D1275" s="0" t="n">
        <v>37.106</v>
      </c>
      <c r="E1275" s="0" t="n">
        <v>31.7102</v>
      </c>
      <c r="H1275" s="0" t="n">
        <v>-0.408089</v>
      </c>
      <c r="I1275" s="0" t="n">
        <v>2.69791</v>
      </c>
      <c r="J1275" s="0" t="n">
        <v>-2.69791</v>
      </c>
      <c r="M1275" s="0" t="n">
        <v>-4.26202</v>
      </c>
      <c r="N1275" s="0" t="n">
        <v>2.15108</v>
      </c>
      <c r="O1275" s="0" t="n">
        <v>-0.312303</v>
      </c>
      <c r="P1275" s="0" t="n">
        <v>-0.408089</v>
      </c>
      <c r="Q1275" s="0" t="n">
        <v>907</v>
      </c>
      <c r="R1275" s="0" t="n">
        <v>0.0710317</v>
      </c>
      <c r="S1275" s="0" t="n">
        <v>-0.0468936</v>
      </c>
      <c r="T1275" s="0" t="n">
        <v>0.0468936</v>
      </c>
    </row>
    <row r="1276" customFormat="false" ht="13.2" hidden="false" customHeight="false" outlineLevel="0" collapsed="false">
      <c r="A1276" s="1" t="n">
        <v>34878</v>
      </c>
      <c r="B1276" s="0" t="n">
        <v>33.5</v>
      </c>
      <c r="C1276" s="0" t="n">
        <v>34.6941</v>
      </c>
      <c r="D1276" s="0" t="n">
        <v>37.3918</v>
      </c>
      <c r="E1276" s="0" t="n">
        <v>31.9963</v>
      </c>
      <c r="H1276" s="0" t="n">
        <v>-1.19405</v>
      </c>
      <c r="I1276" s="0" t="n">
        <v>2.69771</v>
      </c>
      <c r="J1276" s="0" t="n">
        <v>-2.69771</v>
      </c>
      <c r="M1276" s="0" t="n">
        <v>-3.91687</v>
      </c>
      <c r="N1276" s="0" t="n">
        <v>2.09189</v>
      </c>
      <c r="O1276" s="0" t="n">
        <v>-0.9215</v>
      </c>
      <c r="P1276" s="0" t="n">
        <v>-1.19405</v>
      </c>
      <c r="Q1276" s="0" t="n">
        <v>908</v>
      </c>
      <c r="R1276" s="0" t="n">
        <v>0.0712896</v>
      </c>
      <c r="S1276" s="0" t="n">
        <v>-0.0468936</v>
      </c>
      <c r="T1276" s="0" t="n">
        <v>0.0468936</v>
      </c>
    </row>
    <row r="1277" customFormat="false" ht="13.2" hidden="false" customHeight="false" outlineLevel="0" collapsed="false">
      <c r="A1277" s="1" t="n">
        <v>34879</v>
      </c>
      <c r="B1277" s="0" t="n">
        <v>33.8</v>
      </c>
      <c r="C1277" s="0" t="n">
        <v>35.2561</v>
      </c>
      <c r="D1277" s="0" t="n">
        <v>37.9529</v>
      </c>
      <c r="E1277" s="0" t="n">
        <v>32.5593</v>
      </c>
      <c r="H1277" s="0" t="n">
        <v>-1.4561</v>
      </c>
      <c r="I1277" s="0" t="n">
        <v>2.69678</v>
      </c>
      <c r="J1277" s="0" t="n">
        <v>-2.69678</v>
      </c>
      <c r="M1277" s="0" t="n">
        <v>-3.2866</v>
      </c>
      <c r="N1277" s="0" t="n">
        <v>2.02367</v>
      </c>
      <c r="O1277" s="0" t="n">
        <v>-1.14735</v>
      </c>
      <c r="P1277" s="0" t="n">
        <v>-1.4561</v>
      </c>
      <c r="Q1277" s="0" t="n">
        <v>909</v>
      </c>
      <c r="R1277" s="0" t="n">
        <v>0.0731476</v>
      </c>
      <c r="S1277" s="0" t="n">
        <v>-0.0468936</v>
      </c>
      <c r="T1277" s="0" t="n">
        <v>0.0468936</v>
      </c>
    </row>
    <row r="1278" customFormat="false" ht="13.2" hidden="false" customHeight="false" outlineLevel="0" collapsed="false">
      <c r="A1278" s="1" t="n">
        <v>34880</v>
      </c>
      <c r="B1278" s="0" t="n">
        <v>33.5</v>
      </c>
      <c r="C1278" s="0" t="n">
        <v>35.2677</v>
      </c>
      <c r="D1278" s="0" t="n">
        <v>37.9641</v>
      </c>
      <c r="E1278" s="0" t="n">
        <v>32.5712</v>
      </c>
      <c r="H1278" s="0" t="n">
        <v>-1.76765</v>
      </c>
      <c r="I1278" s="0" t="n">
        <v>2.69641</v>
      </c>
      <c r="J1278" s="0" t="n">
        <v>-2.69641</v>
      </c>
      <c r="M1278" s="0" t="n">
        <v>-2.96138</v>
      </c>
      <c r="N1278" s="0" t="n">
        <v>1.71</v>
      </c>
      <c r="O1278" s="0" t="n">
        <v>-1.36208</v>
      </c>
      <c r="P1278" s="0" t="n">
        <v>-1.76765</v>
      </c>
      <c r="Q1278" s="0" t="n">
        <v>910</v>
      </c>
      <c r="R1278" s="0" t="n">
        <v>0.0754214</v>
      </c>
      <c r="S1278" s="0" t="n">
        <v>-0.0468936</v>
      </c>
      <c r="T1278" s="0" t="n">
        <v>0.0468936</v>
      </c>
    </row>
    <row r="1279" customFormat="false" ht="13.2" hidden="false" customHeight="false" outlineLevel="0" collapsed="false">
      <c r="A1279" s="1" t="n">
        <v>34881</v>
      </c>
      <c r="B1279" s="0" t="n">
        <v>33.6</v>
      </c>
      <c r="C1279" s="0" t="n">
        <v>35.4924</v>
      </c>
      <c r="D1279" s="0" t="n">
        <v>38.189</v>
      </c>
      <c r="E1279" s="0" t="n">
        <v>32.7958</v>
      </c>
      <c r="H1279" s="0" t="n">
        <v>-1.8924</v>
      </c>
      <c r="I1279" s="0" t="n">
        <v>2.69658</v>
      </c>
      <c r="J1279" s="0" t="n">
        <v>-2.69658</v>
      </c>
      <c r="M1279" s="0" t="n">
        <v>-2.4475</v>
      </c>
      <c r="N1279" s="0" t="n">
        <v>1.42087</v>
      </c>
      <c r="O1279" s="0" t="n">
        <v>-1.4201</v>
      </c>
      <c r="P1279" s="0" t="n">
        <v>-1.8924</v>
      </c>
      <c r="Q1279" s="0" t="n">
        <v>911</v>
      </c>
      <c r="R1279" s="0" t="n">
        <v>0.0779652</v>
      </c>
      <c r="S1279" s="0" t="n">
        <v>-0.0468936</v>
      </c>
      <c r="T1279" s="0" t="n">
        <v>0.0468936</v>
      </c>
    </row>
    <row r="1280" customFormat="false" ht="13.2" hidden="false" customHeight="false" outlineLevel="0" collapsed="false">
      <c r="A1280" s="1" t="n">
        <v>34882</v>
      </c>
      <c r="B1280" s="0" t="n">
        <v>34.1</v>
      </c>
      <c r="C1280" s="0" t="n">
        <v>36.3333</v>
      </c>
      <c r="D1280" s="0" t="n">
        <v>39.0301</v>
      </c>
      <c r="E1280" s="0" t="n">
        <v>33.6365</v>
      </c>
      <c r="H1280" s="0" t="n">
        <v>-2.23331</v>
      </c>
      <c r="I1280" s="0" t="n">
        <v>2.69683</v>
      </c>
      <c r="J1280" s="0" t="n">
        <v>-2.69683</v>
      </c>
      <c r="M1280" s="0" t="n">
        <v>-1.24334</v>
      </c>
      <c r="N1280" s="0" t="n">
        <v>1.05762</v>
      </c>
      <c r="O1280" s="0" t="n">
        <v>-1.51295</v>
      </c>
      <c r="P1280" s="0" t="n">
        <v>-2.23331</v>
      </c>
      <c r="Q1280" s="0" t="n">
        <v>912</v>
      </c>
      <c r="R1280" s="0" t="n">
        <v>0.0791414</v>
      </c>
      <c r="S1280" s="0" t="n">
        <v>-0.0468936</v>
      </c>
      <c r="T1280" s="0" t="n">
        <v>0.0468936</v>
      </c>
    </row>
    <row r="1281" customFormat="false" ht="13.2" hidden="false" customHeight="false" outlineLevel="0" collapsed="false">
      <c r="A1281" s="1" t="n">
        <v>34883</v>
      </c>
      <c r="B1281" s="0" t="n">
        <v>35.5</v>
      </c>
      <c r="C1281" s="0" t="n">
        <v>37.8329</v>
      </c>
      <c r="D1281" s="0" t="n">
        <v>40.5306</v>
      </c>
      <c r="E1281" s="0" t="n">
        <v>35.1351</v>
      </c>
      <c r="H1281" s="0" t="n">
        <v>-2.33287</v>
      </c>
      <c r="I1281" s="0" t="n">
        <v>2.69773</v>
      </c>
      <c r="J1281" s="0" t="n">
        <v>-2.69773</v>
      </c>
      <c r="M1281" s="0" t="n">
        <v>0.560285</v>
      </c>
      <c r="N1281" s="0" t="n">
        <v>0.753557</v>
      </c>
      <c r="O1281" s="0" t="n">
        <v>-1.57655</v>
      </c>
      <c r="P1281" s="0" t="n">
        <v>-2.33287</v>
      </c>
      <c r="Q1281" s="0" t="n">
        <v>913</v>
      </c>
      <c r="R1281" s="0" t="n">
        <v>0.0801704</v>
      </c>
      <c r="S1281" s="0" t="n">
        <v>-0.0468936</v>
      </c>
      <c r="T1281" s="0" t="n">
        <v>0.0468936</v>
      </c>
    </row>
    <row r="1282" customFormat="false" ht="13.2" hidden="false" customHeight="false" outlineLevel="0" collapsed="false">
      <c r="A1282" s="1" t="n">
        <v>34884</v>
      </c>
      <c r="B1282" s="0" t="n">
        <v>37</v>
      </c>
      <c r="C1282" s="0" t="n">
        <v>38.8782</v>
      </c>
      <c r="D1282" s="0" t="n">
        <v>41.5767</v>
      </c>
      <c r="E1282" s="0" t="n">
        <v>36.1796</v>
      </c>
      <c r="H1282" s="0" t="n">
        <v>-1.87817</v>
      </c>
      <c r="I1282" s="0" t="n">
        <v>2.69857</v>
      </c>
      <c r="J1282" s="0" t="n">
        <v>-2.69857</v>
      </c>
      <c r="M1282" s="0" t="n">
        <v>2.06972</v>
      </c>
      <c r="N1282" s="0" t="n">
        <v>0.28942</v>
      </c>
      <c r="O1282" s="0" t="n">
        <v>-1.40146</v>
      </c>
      <c r="P1282" s="0" t="n">
        <v>-1.87817</v>
      </c>
      <c r="Q1282" s="0" t="n">
        <v>914</v>
      </c>
      <c r="R1282" s="0" t="n">
        <v>0.0813774</v>
      </c>
      <c r="S1282" s="0" t="n">
        <v>-0.0468936</v>
      </c>
      <c r="T1282" s="0" t="n">
        <v>0.0468936</v>
      </c>
    </row>
    <row r="1283" customFormat="false" ht="13.2" hidden="false" customHeight="false" outlineLevel="0" collapsed="false">
      <c r="A1283" s="1" t="n">
        <v>34885</v>
      </c>
      <c r="B1283" s="0" t="n">
        <v>38</v>
      </c>
      <c r="C1283" s="0" t="n">
        <v>39.6754</v>
      </c>
      <c r="D1283" s="0" t="n">
        <v>42.3748</v>
      </c>
      <c r="E1283" s="0" t="n">
        <v>36.9759</v>
      </c>
      <c r="H1283" s="0" t="n">
        <v>-1.67537</v>
      </c>
      <c r="I1283" s="0" t="n">
        <v>2.69946</v>
      </c>
      <c r="J1283" s="0" t="n">
        <v>-2.69946</v>
      </c>
      <c r="M1283" s="0" t="n">
        <v>3.14112</v>
      </c>
      <c r="N1283" s="0" t="n">
        <v>0.0152198</v>
      </c>
      <c r="O1283" s="0" t="n">
        <v>-1.30832</v>
      </c>
      <c r="P1283" s="0" t="n">
        <v>-1.67537</v>
      </c>
      <c r="Q1283" s="0" t="n">
        <v>915</v>
      </c>
      <c r="R1283" s="0" t="n">
        <v>0.0832122</v>
      </c>
      <c r="S1283" s="0" t="n">
        <v>-0.0468936</v>
      </c>
      <c r="T1283" s="0" t="n">
        <v>0.0468936</v>
      </c>
    </row>
    <row r="1284" customFormat="false" ht="13.2" hidden="false" customHeight="false" outlineLevel="0" collapsed="false">
      <c r="A1284" s="1" t="n">
        <v>34886</v>
      </c>
      <c r="B1284" s="0" t="n">
        <v>38.5</v>
      </c>
      <c r="C1284" s="0" t="n">
        <v>40.0885</v>
      </c>
      <c r="D1284" s="0" t="n">
        <v>42.7878</v>
      </c>
      <c r="E1284" s="0" t="n">
        <v>37.3891</v>
      </c>
      <c r="H1284" s="0" t="n">
        <v>-1.58845</v>
      </c>
      <c r="I1284" s="0" t="n">
        <v>2.69936</v>
      </c>
      <c r="J1284" s="0" t="n">
        <v>-2.69936</v>
      </c>
      <c r="M1284" s="0" t="n">
        <v>3.77289</v>
      </c>
      <c r="N1284" s="0" t="n">
        <v>-0.203466</v>
      </c>
      <c r="O1284" s="0" t="n">
        <v>-1.25204</v>
      </c>
      <c r="P1284" s="0" t="n">
        <v>-1.58845</v>
      </c>
      <c r="Q1284" s="0" t="n">
        <v>916</v>
      </c>
      <c r="R1284" s="0" t="n">
        <v>0.085854</v>
      </c>
      <c r="S1284" s="0" t="n">
        <v>-0.0468936</v>
      </c>
      <c r="T1284" s="0" t="n">
        <v>0.0468936</v>
      </c>
    </row>
    <row r="1285" customFormat="false" ht="13.2" hidden="false" customHeight="false" outlineLevel="0" collapsed="false">
      <c r="A1285" s="1" t="n">
        <v>34887</v>
      </c>
      <c r="B1285" s="0" t="n">
        <v>39</v>
      </c>
      <c r="C1285" s="0" t="n">
        <v>40.3686</v>
      </c>
      <c r="D1285" s="0" t="n">
        <v>43.068</v>
      </c>
      <c r="E1285" s="0" t="n">
        <v>37.6692</v>
      </c>
      <c r="H1285" s="0" t="n">
        <v>-1.36861</v>
      </c>
      <c r="I1285" s="0" t="n">
        <v>2.69944</v>
      </c>
      <c r="J1285" s="0" t="n">
        <v>-2.69944</v>
      </c>
      <c r="M1285" s="0" t="n">
        <v>4.18858</v>
      </c>
      <c r="N1285" s="0" t="n">
        <v>-0.339</v>
      </c>
      <c r="O1285" s="0" t="n">
        <v>-1.08567</v>
      </c>
      <c r="P1285" s="0" t="n">
        <v>-1.36861</v>
      </c>
      <c r="Q1285" s="0" t="n">
        <v>917</v>
      </c>
      <c r="R1285" s="0" t="n">
        <v>0.088683</v>
      </c>
      <c r="S1285" s="0" t="n">
        <v>-0.0468936</v>
      </c>
      <c r="T1285" s="0" t="n">
        <v>0.0468936</v>
      </c>
    </row>
    <row r="1286" customFormat="false" ht="13.2" hidden="false" customHeight="false" outlineLevel="0" collapsed="false">
      <c r="A1286" s="1" t="n">
        <v>34888</v>
      </c>
      <c r="B1286" s="0" t="n">
        <v>39</v>
      </c>
      <c r="C1286" s="0" t="n">
        <v>40.6332</v>
      </c>
      <c r="D1286" s="0" t="n">
        <v>43.3321</v>
      </c>
      <c r="E1286" s="0" t="n">
        <v>37.9343</v>
      </c>
      <c r="H1286" s="0" t="n">
        <v>-1.63319</v>
      </c>
      <c r="I1286" s="0" t="n">
        <v>2.69889</v>
      </c>
      <c r="J1286" s="0" t="n">
        <v>-2.69889</v>
      </c>
      <c r="M1286" s="0" t="n">
        <v>4.64788</v>
      </c>
      <c r="N1286" s="0" t="n">
        <v>-0.533724</v>
      </c>
      <c r="O1286" s="0" t="n">
        <v>-1.28911</v>
      </c>
      <c r="P1286" s="0" t="n">
        <v>-1.63319</v>
      </c>
      <c r="Q1286" s="0" t="n">
        <v>918</v>
      </c>
      <c r="R1286" s="0" t="n">
        <v>0.0898707</v>
      </c>
      <c r="S1286" s="0" t="n">
        <v>-0.0468936</v>
      </c>
      <c r="T1286" s="0" t="n">
        <v>0.0468936</v>
      </c>
    </row>
    <row r="1287" customFormat="false" ht="13.2" hidden="false" customHeight="false" outlineLevel="0" collapsed="false">
      <c r="A1287" s="1" t="n">
        <v>34889</v>
      </c>
      <c r="B1287" s="0" t="n">
        <v>39.2</v>
      </c>
      <c r="C1287" s="0" t="n">
        <v>41.356</v>
      </c>
      <c r="D1287" s="0" t="n">
        <v>44.0551</v>
      </c>
      <c r="E1287" s="0" t="n">
        <v>38.657</v>
      </c>
      <c r="H1287" s="0" t="n">
        <v>-2.15605</v>
      </c>
      <c r="I1287" s="0" t="n">
        <v>2.69901</v>
      </c>
      <c r="J1287" s="0" t="n">
        <v>-2.69901</v>
      </c>
      <c r="M1287" s="0" t="n">
        <v>5.54575</v>
      </c>
      <c r="N1287" s="0" t="n">
        <v>-0.708731</v>
      </c>
      <c r="O1287" s="0" t="n">
        <v>-1.49586</v>
      </c>
      <c r="P1287" s="0" t="n">
        <v>-2.15605</v>
      </c>
      <c r="Q1287" s="0" t="n">
        <v>919</v>
      </c>
      <c r="R1287" s="0" t="n">
        <v>0.0896626</v>
      </c>
      <c r="S1287" s="0" t="n">
        <v>-0.0468936</v>
      </c>
      <c r="T1287" s="0" t="n">
        <v>0.0468936</v>
      </c>
    </row>
    <row r="1288" customFormat="false" ht="13.2" hidden="false" customHeight="false" outlineLevel="0" collapsed="false">
      <c r="A1288" s="1" t="n">
        <v>34890</v>
      </c>
      <c r="B1288" s="0" t="n">
        <v>39.8</v>
      </c>
      <c r="C1288" s="0" t="n">
        <v>42.292</v>
      </c>
      <c r="D1288" s="0" t="n">
        <v>44.9911</v>
      </c>
      <c r="E1288" s="0" t="n">
        <v>39.593</v>
      </c>
      <c r="H1288" s="0" t="n">
        <v>-2.49205</v>
      </c>
      <c r="I1288" s="0" t="n">
        <v>2.69907</v>
      </c>
      <c r="J1288" s="0" t="n">
        <v>-2.69907</v>
      </c>
      <c r="M1288" s="0" t="n">
        <v>6.69622</v>
      </c>
      <c r="N1288" s="0" t="n">
        <v>-0.92321</v>
      </c>
      <c r="O1288" s="0" t="n">
        <v>-1.64726</v>
      </c>
      <c r="P1288" s="0" t="n">
        <v>-2.49205</v>
      </c>
      <c r="Q1288" s="0" t="n">
        <v>920</v>
      </c>
      <c r="R1288" s="0" t="n">
        <v>0.088738</v>
      </c>
      <c r="S1288" s="0" t="n">
        <v>-0.0468936</v>
      </c>
      <c r="T1288" s="0" t="n">
        <v>0.0468936</v>
      </c>
    </row>
    <row r="1289" customFormat="false" ht="13.2" hidden="false" customHeight="false" outlineLevel="0" collapsed="false">
      <c r="A1289" s="1" t="n">
        <v>34891</v>
      </c>
      <c r="B1289" s="0" t="n">
        <v>40.2</v>
      </c>
      <c r="C1289" s="0" t="n">
        <v>42.7943</v>
      </c>
      <c r="D1289" s="0" t="n">
        <v>45.4932</v>
      </c>
      <c r="E1289" s="0" t="n">
        <v>40.0955</v>
      </c>
      <c r="H1289" s="0" t="n">
        <v>-2.59435</v>
      </c>
      <c r="I1289" s="0" t="n">
        <v>2.69881</v>
      </c>
      <c r="J1289" s="0" t="n">
        <v>-2.69881</v>
      </c>
      <c r="M1289" s="0" t="n">
        <v>7.30622</v>
      </c>
      <c r="N1289" s="0" t="n">
        <v>-1.0309</v>
      </c>
      <c r="O1289" s="0" t="n">
        <v>-1.71519</v>
      </c>
      <c r="P1289" s="0" t="n">
        <v>-2.59435</v>
      </c>
      <c r="Q1289" s="0" t="n">
        <v>921</v>
      </c>
      <c r="R1289" s="0" t="n">
        <v>0.088045</v>
      </c>
      <c r="S1289" s="0" t="n">
        <v>-0.0468936</v>
      </c>
      <c r="T1289" s="0" t="n">
        <v>0.0468936</v>
      </c>
    </row>
    <row r="1290" customFormat="false" ht="13.2" hidden="false" customHeight="false" outlineLevel="0" collapsed="false">
      <c r="A1290" s="1" t="n">
        <v>34892</v>
      </c>
      <c r="B1290" s="0" t="n">
        <v>40.5</v>
      </c>
      <c r="C1290" s="0" t="n">
        <v>43.0114</v>
      </c>
      <c r="D1290" s="0" t="n">
        <v>45.7104</v>
      </c>
      <c r="E1290" s="0" t="n">
        <v>40.3125</v>
      </c>
      <c r="H1290" s="0" t="n">
        <v>-2.51142</v>
      </c>
      <c r="I1290" s="0" t="n">
        <v>2.69894</v>
      </c>
      <c r="J1290" s="0" t="n">
        <v>-2.69894</v>
      </c>
      <c r="M1290" s="0" t="n">
        <v>7.88823</v>
      </c>
      <c r="N1290" s="0" t="n">
        <v>-1.39585</v>
      </c>
      <c r="O1290" s="0" t="n">
        <v>-1.66905</v>
      </c>
      <c r="P1290" s="0" t="n">
        <v>-2.51142</v>
      </c>
      <c r="Q1290" s="0" t="n">
        <v>922</v>
      </c>
      <c r="R1290" s="0" t="n">
        <v>0.0890032</v>
      </c>
      <c r="S1290" s="0" t="n">
        <v>-0.0468936</v>
      </c>
      <c r="T1290" s="0" t="n">
        <v>0.0468936</v>
      </c>
    </row>
    <row r="1291" customFormat="false" ht="13.2" hidden="false" customHeight="false" outlineLevel="0" collapsed="false">
      <c r="A1291" s="1" t="n">
        <v>34893</v>
      </c>
      <c r="B1291" s="0" t="n">
        <v>41</v>
      </c>
      <c r="C1291" s="0" t="n">
        <v>43.412</v>
      </c>
      <c r="D1291" s="0" t="n">
        <v>46.1113</v>
      </c>
      <c r="E1291" s="0" t="n">
        <v>40.7127</v>
      </c>
      <c r="H1291" s="0" t="n">
        <v>-2.412</v>
      </c>
      <c r="I1291" s="0" t="n">
        <v>2.69932</v>
      </c>
      <c r="J1291" s="0" t="n">
        <v>-2.69932</v>
      </c>
      <c r="M1291" s="0" t="n">
        <v>8.59235</v>
      </c>
      <c r="N1291" s="0" t="n">
        <v>-1.69937</v>
      </c>
      <c r="O1291" s="0" t="n">
        <v>-1.6109</v>
      </c>
      <c r="P1291" s="0" t="n">
        <v>-2.412</v>
      </c>
      <c r="Q1291" s="0" t="n">
        <v>923</v>
      </c>
      <c r="R1291" s="0" t="n">
        <v>0.0902393</v>
      </c>
      <c r="S1291" s="0" t="n">
        <v>-0.0468936</v>
      </c>
      <c r="T1291" s="0" t="n">
        <v>0.0468936</v>
      </c>
    </row>
    <row r="1292" customFormat="false" ht="13.2" hidden="false" customHeight="false" outlineLevel="0" collapsed="false">
      <c r="A1292" s="1" t="n">
        <v>34894</v>
      </c>
      <c r="B1292" s="0" t="n">
        <v>41.5</v>
      </c>
      <c r="C1292" s="0" t="n">
        <v>43.9465</v>
      </c>
      <c r="D1292" s="0" t="n">
        <v>46.6465</v>
      </c>
      <c r="E1292" s="0" t="n">
        <v>41.2465</v>
      </c>
      <c r="H1292" s="0" t="n">
        <v>-2.44651</v>
      </c>
      <c r="I1292" s="0" t="n">
        <v>2.69996</v>
      </c>
      <c r="J1292" s="0" t="n">
        <v>-2.69996</v>
      </c>
      <c r="M1292" s="0" t="n">
        <v>9.16632</v>
      </c>
      <c r="N1292" s="0" t="n">
        <v>-1.73885</v>
      </c>
      <c r="O1292" s="0" t="n">
        <v>-1.63141</v>
      </c>
      <c r="P1292" s="0" t="n">
        <v>-2.44651</v>
      </c>
      <c r="Q1292" s="0" t="n">
        <v>924</v>
      </c>
      <c r="R1292" s="0" t="n">
        <v>0.0909224</v>
      </c>
      <c r="S1292" s="0" t="n">
        <v>-0.0468936</v>
      </c>
      <c r="T1292" s="0" t="n">
        <v>0.0468936</v>
      </c>
    </row>
    <row r="1293" customFormat="false" ht="13.2" hidden="false" customHeight="false" outlineLevel="0" collapsed="false">
      <c r="A1293" s="1" t="n">
        <v>34895</v>
      </c>
      <c r="B1293" s="0" t="n">
        <v>41.5</v>
      </c>
      <c r="C1293" s="0" t="n">
        <v>44.1821</v>
      </c>
      <c r="D1293" s="0" t="n">
        <v>46.8817</v>
      </c>
      <c r="E1293" s="0" t="n">
        <v>41.4826</v>
      </c>
      <c r="H1293" s="0" t="n">
        <v>-2.68214</v>
      </c>
      <c r="I1293" s="0" t="n">
        <v>2.69954</v>
      </c>
      <c r="J1293" s="0" t="n">
        <v>-2.69954</v>
      </c>
      <c r="M1293" s="0" t="n">
        <v>9.79565</v>
      </c>
      <c r="N1293" s="0" t="n">
        <v>-2.13254</v>
      </c>
      <c r="O1293" s="0" t="n">
        <v>-1.77853</v>
      </c>
      <c r="P1293" s="0" t="n">
        <v>-2.68214</v>
      </c>
      <c r="Q1293" s="0" t="n">
        <v>925</v>
      </c>
      <c r="R1293" s="0" t="n">
        <v>0.0905818</v>
      </c>
      <c r="S1293" s="0" t="n">
        <v>-0.0468936</v>
      </c>
      <c r="T1293" s="0" t="n">
        <v>0.0468936</v>
      </c>
    </row>
    <row r="1294" customFormat="false" ht="13.2" hidden="false" customHeight="false" outlineLevel="0" collapsed="false">
      <c r="A1294" s="1" t="n">
        <v>34896</v>
      </c>
      <c r="B1294" s="0" t="n">
        <v>42.8</v>
      </c>
      <c r="C1294" s="0" t="n">
        <v>45.0092</v>
      </c>
      <c r="D1294" s="0" t="n">
        <v>47.7091</v>
      </c>
      <c r="E1294" s="0" t="n">
        <v>42.3093</v>
      </c>
      <c r="H1294" s="0" t="n">
        <v>-2.20923</v>
      </c>
      <c r="I1294" s="0" t="n">
        <v>2.69989</v>
      </c>
      <c r="J1294" s="0" t="n">
        <v>-2.69989</v>
      </c>
      <c r="M1294" s="0" t="n">
        <v>10.7828</v>
      </c>
      <c r="N1294" s="0" t="n">
        <v>-2.29262</v>
      </c>
      <c r="O1294" s="0" t="n">
        <v>-1.50864</v>
      </c>
      <c r="P1294" s="0" t="n">
        <v>-2.20923</v>
      </c>
      <c r="Q1294" s="0" t="n">
        <v>926</v>
      </c>
      <c r="R1294" s="0" t="n">
        <v>0.0894014</v>
      </c>
      <c r="S1294" s="0" t="n">
        <v>-0.0468936</v>
      </c>
      <c r="T1294" s="0" t="n">
        <v>0.0468936</v>
      </c>
    </row>
    <row r="1295" customFormat="false" ht="13.2" hidden="false" customHeight="false" outlineLevel="0" collapsed="false">
      <c r="A1295" s="1" t="n">
        <v>34897</v>
      </c>
      <c r="B1295" s="0" t="n">
        <v>43.5</v>
      </c>
      <c r="C1295" s="0" t="n">
        <v>45.4496</v>
      </c>
      <c r="D1295" s="0" t="n">
        <v>48.1496</v>
      </c>
      <c r="E1295" s="0" t="n">
        <v>42.7495</v>
      </c>
      <c r="H1295" s="0" t="n">
        <v>-1.94956</v>
      </c>
      <c r="I1295" s="0" t="n">
        <v>2.70008</v>
      </c>
      <c r="J1295" s="0" t="n">
        <v>-2.70008</v>
      </c>
      <c r="M1295" s="0" t="n">
        <v>11.5021</v>
      </c>
      <c r="N1295" s="0" t="n">
        <v>-2.5716</v>
      </c>
      <c r="O1295" s="0" t="n">
        <v>-1.45495</v>
      </c>
      <c r="P1295" s="0" t="n">
        <v>-1.94956</v>
      </c>
      <c r="Q1295" s="0" t="n">
        <v>927</v>
      </c>
      <c r="R1295" s="0" t="n">
        <v>0.0882472</v>
      </c>
      <c r="S1295" s="0" t="n">
        <v>-0.0468936</v>
      </c>
      <c r="T1295" s="0" t="n">
        <v>0.0468936</v>
      </c>
    </row>
    <row r="1296" customFormat="false" ht="13.2" hidden="false" customHeight="false" outlineLevel="0" collapsed="false">
      <c r="A1296" s="1" t="n">
        <v>34898</v>
      </c>
      <c r="B1296" s="0" t="n">
        <v>43.8</v>
      </c>
      <c r="C1296" s="0" t="n">
        <v>45.7892</v>
      </c>
      <c r="D1296" s="0" t="n">
        <v>48.4891</v>
      </c>
      <c r="E1296" s="0" t="n">
        <v>43.0894</v>
      </c>
      <c r="H1296" s="0" t="n">
        <v>-1.98923</v>
      </c>
      <c r="I1296" s="0" t="n">
        <v>2.69983</v>
      </c>
      <c r="J1296" s="0" t="n">
        <v>-2.69983</v>
      </c>
      <c r="M1296" s="0" t="n">
        <v>11.9624</v>
      </c>
      <c r="N1296" s="0" t="n">
        <v>-2.69221</v>
      </c>
      <c r="O1296" s="0" t="n">
        <v>-1.46696</v>
      </c>
      <c r="P1296" s="0" t="n">
        <v>-1.98923</v>
      </c>
      <c r="Q1296" s="0" t="n">
        <v>928</v>
      </c>
      <c r="R1296" s="0" t="n">
        <v>0.0859499</v>
      </c>
      <c r="S1296" s="0" t="n">
        <v>-0.0468936</v>
      </c>
      <c r="T1296" s="0" t="n">
        <v>0.0468936</v>
      </c>
    </row>
    <row r="1297" customFormat="false" ht="13.2" hidden="false" customHeight="false" outlineLevel="0" collapsed="false">
      <c r="A1297" s="1" t="n">
        <v>34899</v>
      </c>
      <c r="B1297" s="0" t="n">
        <v>43.9</v>
      </c>
      <c r="C1297" s="0" t="n">
        <v>45.6952</v>
      </c>
      <c r="D1297" s="0" t="n">
        <v>48.3945</v>
      </c>
      <c r="E1297" s="0" t="n">
        <v>42.9958</v>
      </c>
      <c r="H1297" s="0" t="n">
        <v>-1.79515</v>
      </c>
      <c r="I1297" s="0" t="n">
        <v>2.69937</v>
      </c>
      <c r="J1297" s="0" t="n">
        <v>-2.69937</v>
      </c>
      <c r="M1297" s="0" t="n">
        <v>12.0572</v>
      </c>
      <c r="N1297" s="0" t="n">
        <v>-2.88103</v>
      </c>
      <c r="O1297" s="0" t="n">
        <v>-1.37615</v>
      </c>
      <c r="P1297" s="0" t="n">
        <v>-1.79515</v>
      </c>
      <c r="Q1297" s="0" t="n">
        <v>929</v>
      </c>
      <c r="R1297" s="0" t="n">
        <v>0.083052</v>
      </c>
      <c r="S1297" s="0" t="n">
        <v>-0.0468936</v>
      </c>
      <c r="T1297" s="0" t="n">
        <v>0.0468936</v>
      </c>
    </row>
    <row r="1298" customFormat="false" ht="13.2" hidden="false" customHeight="false" outlineLevel="0" collapsed="false">
      <c r="A1298" s="1" t="n">
        <v>34900</v>
      </c>
      <c r="B1298" s="0" t="n">
        <v>44</v>
      </c>
      <c r="C1298" s="0" t="n">
        <v>45.895</v>
      </c>
      <c r="D1298" s="0" t="n">
        <v>48.5944</v>
      </c>
      <c r="E1298" s="0" t="n">
        <v>43.1956</v>
      </c>
      <c r="H1298" s="0" t="n">
        <v>-1.89501</v>
      </c>
      <c r="I1298" s="0" t="n">
        <v>2.69941</v>
      </c>
      <c r="J1298" s="0" t="n">
        <v>-2.69941</v>
      </c>
      <c r="M1298" s="0" t="n">
        <v>12.257</v>
      </c>
      <c r="N1298" s="0" t="n">
        <v>-2.88103</v>
      </c>
      <c r="O1298" s="0" t="n">
        <v>-1.42388</v>
      </c>
      <c r="P1298" s="0" t="n">
        <v>-1.89501</v>
      </c>
      <c r="Q1298" s="0" t="n">
        <v>930</v>
      </c>
      <c r="R1298" s="0" t="n">
        <v>0.0808421</v>
      </c>
      <c r="S1298" s="0" t="n">
        <v>-0.0468936</v>
      </c>
      <c r="T1298" s="0" t="n">
        <v>0.0468936</v>
      </c>
    </row>
    <row r="1299" customFormat="false" ht="13.2" hidden="false" customHeight="false" outlineLevel="0" collapsed="false">
      <c r="A1299" s="1" t="n">
        <v>34901</v>
      </c>
      <c r="B1299" s="0" t="n">
        <v>44</v>
      </c>
      <c r="C1299" s="0" t="n">
        <v>45.9725</v>
      </c>
      <c r="D1299" s="0" t="n">
        <v>48.6716</v>
      </c>
      <c r="E1299" s="0" t="n">
        <v>43.2735</v>
      </c>
      <c r="H1299" s="0" t="n">
        <v>-1.97255</v>
      </c>
      <c r="I1299" s="0" t="n">
        <v>2.69906</v>
      </c>
      <c r="J1299" s="0" t="n">
        <v>-2.69906</v>
      </c>
      <c r="M1299" s="0" t="n">
        <v>12.6797</v>
      </c>
      <c r="N1299" s="0" t="n">
        <v>-3.22622</v>
      </c>
      <c r="O1299" s="0" t="n">
        <v>-1.46293</v>
      </c>
      <c r="P1299" s="0" t="n">
        <v>-1.97255</v>
      </c>
      <c r="Q1299" s="0" t="n">
        <v>931</v>
      </c>
      <c r="R1299" s="0" t="n">
        <v>0.0806072</v>
      </c>
      <c r="S1299" s="0" t="n">
        <v>-0.0468936</v>
      </c>
      <c r="T1299" s="0" t="n">
        <v>0.0468936</v>
      </c>
    </row>
    <row r="1300" customFormat="false" ht="13.2" hidden="false" customHeight="false" outlineLevel="0" collapsed="false">
      <c r="A1300" s="1" t="n">
        <v>34902</v>
      </c>
      <c r="B1300" s="0" t="n">
        <v>44.2</v>
      </c>
      <c r="C1300" s="0" t="n">
        <v>46.7007</v>
      </c>
      <c r="D1300" s="0" t="n">
        <v>49.4002</v>
      </c>
      <c r="E1300" s="0" t="n">
        <v>44.0012</v>
      </c>
      <c r="H1300" s="0" t="n">
        <v>-2.50073</v>
      </c>
      <c r="I1300" s="0" t="n">
        <v>2.69948</v>
      </c>
      <c r="J1300" s="0" t="n">
        <v>-2.69948</v>
      </c>
      <c r="M1300" s="0" t="n">
        <v>13.4623</v>
      </c>
      <c r="N1300" s="0" t="n">
        <v>-3.28062</v>
      </c>
      <c r="O1300" s="0" t="n">
        <v>-1.66353</v>
      </c>
      <c r="P1300" s="0" t="n">
        <v>-2.50073</v>
      </c>
      <c r="Q1300" s="0" t="n">
        <v>932</v>
      </c>
      <c r="R1300" s="0" t="n">
        <v>0.081743</v>
      </c>
      <c r="S1300" s="0" t="n">
        <v>-0.0468936</v>
      </c>
      <c r="T1300" s="0" t="n">
        <v>0.0468936</v>
      </c>
    </row>
    <row r="1301" customFormat="false" ht="13.2" hidden="false" customHeight="false" outlineLevel="0" collapsed="false">
      <c r="A1301" s="1" t="n">
        <v>34903</v>
      </c>
      <c r="B1301" s="0" t="n">
        <v>44.7</v>
      </c>
      <c r="C1301" s="0" t="n">
        <v>47.3803</v>
      </c>
      <c r="D1301" s="0" t="n">
        <v>50.0799</v>
      </c>
      <c r="E1301" s="0" t="n">
        <v>44.6806</v>
      </c>
      <c r="H1301" s="0" t="n">
        <v>-2.68028</v>
      </c>
      <c r="I1301" s="0" t="n">
        <v>2.69964</v>
      </c>
      <c r="J1301" s="0" t="n">
        <v>-2.69964</v>
      </c>
      <c r="M1301" s="0" t="n">
        <v>14.3851</v>
      </c>
      <c r="N1301" s="0" t="n">
        <v>-3.52385</v>
      </c>
      <c r="O1301" s="0" t="n">
        <v>-1.77187</v>
      </c>
      <c r="P1301" s="0" t="n">
        <v>-2.68028</v>
      </c>
      <c r="Q1301" s="0" t="n">
        <v>933</v>
      </c>
      <c r="R1301" s="0" t="n">
        <v>0.0829388</v>
      </c>
      <c r="S1301" s="0" t="n">
        <v>-0.0468936</v>
      </c>
      <c r="T1301" s="0" t="n">
        <v>0.0468936</v>
      </c>
    </row>
    <row r="1302" customFormat="false" ht="13.2" hidden="false" customHeight="false" outlineLevel="0" collapsed="false">
      <c r="A1302" s="1" t="n">
        <v>34904</v>
      </c>
      <c r="B1302" s="0" t="n">
        <v>45.8</v>
      </c>
      <c r="C1302" s="0" t="n">
        <v>48.0525</v>
      </c>
      <c r="D1302" s="0" t="n">
        <v>50.7528</v>
      </c>
      <c r="E1302" s="0" t="n">
        <v>45.3521</v>
      </c>
      <c r="H1302" s="0" t="n">
        <v>-2.25245</v>
      </c>
      <c r="I1302" s="0" t="n">
        <v>2.70037</v>
      </c>
      <c r="J1302" s="0" t="n">
        <v>-2.70037</v>
      </c>
      <c r="M1302" s="0" t="n">
        <v>15.3016</v>
      </c>
      <c r="N1302" s="0" t="n">
        <v>-3.76819</v>
      </c>
      <c r="O1302" s="0" t="n">
        <v>-1.53496</v>
      </c>
      <c r="P1302" s="0" t="n">
        <v>-2.25245</v>
      </c>
      <c r="Q1302" s="0" t="n">
        <v>934</v>
      </c>
      <c r="R1302" s="0" t="n">
        <v>0.0845786</v>
      </c>
      <c r="S1302" s="0" t="n">
        <v>-0.0468936</v>
      </c>
      <c r="T1302" s="0" t="n">
        <v>0.0468936</v>
      </c>
    </row>
    <row r="1303" customFormat="false" ht="13.2" hidden="false" customHeight="false" outlineLevel="0" collapsed="false">
      <c r="A1303" s="1" t="n">
        <v>34905</v>
      </c>
      <c r="B1303" s="0" t="n">
        <v>46.3</v>
      </c>
      <c r="C1303" s="0" t="n">
        <v>48.0729</v>
      </c>
      <c r="D1303" s="0" t="n">
        <v>50.7731</v>
      </c>
      <c r="E1303" s="0" t="n">
        <v>45.3727</v>
      </c>
      <c r="H1303" s="0" t="n">
        <v>-1.77289</v>
      </c>
      <c r="I1303" s="0" t="n">
        <v>2.70022</v>
      </c>
      <c r="J1303" s="0" t="n">
        <v>-2.70022</v>
      </c>
      <c r="M1303" s="0" t="n">
        <v>15.6475</v>
      </c>
      <c r="N1303" s="0" t="n">
        <v>-4.09366</v>
      </c>
      <c r="O1303" s="0" t="n">
        <v>-1.36908</v>
      </c>
      <c r="P1303" s="0" t="n">
        <v>-1.77289</v>
      </c>
      <c r="Q1303" s="0" t="n">
        <v>935</v>
      </c>
      <c r="R1303" s="0" t="n">
        <v>0.0868397</v>
      </c>
      <c r="S1303" s="0" t="n">
        <v>-0.0468936</v>
      </c>
      <c r="T1303" s="0" t="n">
        <v>0.0468936</v>
      </c>
    </row>
    <row r="1304" customFormat="false" ht="13.2" hidden="false" customHeight="false" outlineLevel="0" collapsed="false">
      <c r="A1304" s="1" t="n">
        <v>34906</v>
      </c>
      <c r="B1304" s="0" t="n">
        <v>46.4</v>
      </c>
      <c r="C1304" s="0" t="n">
        <v>48.4438</v>
      </c>
      <c r="D1304" s="0" t="n">
        <v>51.1442</v>
      </c>
      <c r="E1304" s="0" t="n">
        <v>45.7435</v>
      </c>
      <c r="H1304" s="0" t="n">
        <v>-2.04385</v>
      </c>
      <c r="I1304" s="0" t="n">
        <v>2.70033</v>
      </c>
      <c r="J1304" s="0" t="n">
        <v>-2.70033</v>
      </c>
      <c r="M1304" s="0" t="n">
        <v>16.0926</v>
      </c>
      <c r="N1304" s="0" t="n">
        <v>-4.16778</v>
      </c>
      <c r="O1304" s="0" t="n">
        <v>-1.48333</v>
      </c>
      <c r="P1304" s="0" t="n">
        <v>-2.04385</v>
      </c>
      <c r="Q1304" s="0" t="n">
        <v>936</v>
      </c>
      <c r="R1304" s="0" t="n">
        <v>0.088998</v>
      </c>
      <c r="S1304" s="0" t="n">
        <v>-0.0468936</v>
      </c>
      <c r="T1304" s="0" t="n">
        <v>0.0468936</v>
      </c>
    </row>
    <row r="1305" customFormat="false" ht="13.2" hidden="false" customHeight="false" outlineLevel="0" collapsed="false">
      <c r="A1305" s="1" t="n">
        <v>34907</v>
      </c>
      <c r="B1305" s="0" t="n">
        <v>47</v>
      </c>
      <c r="C1305" s="0" t="n">
        <v>48.6152</v>
      </c>
      <c r="D1305" s="0" t="n">
        <v>51.3151</v>
      </c>
      <c r="E1305" s="0" t="n">
        <v>45.9152</v>
      </c>
      <c r="H1305" s="0" t="n">
        <v>-1.61517</v>
      </c>
      <c r="I1305" s="0" t="n">
        <v>2.69996</v>
      </c>
      <c r="J1305" s="0" t="n">
        <v>-2.69996</v>
      </c>
      <c r="M1305" s="0" t="n">
        <v>16.4677</v>
      </c>
      <c r="N1305" s="0" t="n">
        <v>-4.37154</v>
      </c>
      <c r="O1305" s="0" t="n">
        <v>-1.26727</v>
      </c>
      <c r="P1305" s="0" t="n">
        <v>-1.61517</v>
      </c>
      <c r="Q1305" s="0" t="n">
        <v>937</v>
      </c>
      <c r="R1305" s="0" t="n">
        <v>0.0904988</v>
      </c>
      <c r="S1305" s="0" t="n">
        <v>-0.0468936</v>
      </c>
      <c r="T1305" s="0" t="n">
        <v>0.0468936</v>
      </c>
    </row>
    <row r="1306" customFormat="false" ht="13.2" hidden="false" customHeight="false" outlineLevel="0" collapsed="false">
      <c r="A1306" s="1" t="n">
        <v>34908</v>
      </c>
      <c r="B1306" s="0" t="n">
        <v>47.5</v>
      </c>
      <c r="C1306" s="0" t="n">
        <v>49.0881</v>
      </c>
      <c r="D1306" s="0" t="n">
        <v>51.7883</v>
      </c>
      <c r="E1306" s="0" t="n">
        <v>46.3879</v>
      </c>
      <c r="H1306" s="0" t="n">
        <v>-1.58814</v>
      </c>
      <c r="I1306" s="0" t="n">
        <v>2.70019</v>
      </c>
      <c r="J1306" s="0" t="n">
        <v>-2.70019</v>
      </c>
      <c r="M1306" s="0" t="n">
        <v>17.1306</v>
      </c>
      <c r="N1306" s="0" t="n">
        <v>-4.56147</v>
      </c>
      <c r="O1306" s="0" t="n">
        <v>-1.24304</v>
      </c>
      <c r="P1306" s="0" t="n">
        <v>-1.58814</v>
      </c>
      <c r="Q1306" s="0" t="n">
        <v>938</v>
      </c>
      <c r="R1306" s="0" t="n">
        <v>0.0914859</v>
      </c>
      <c r="S1306" s="0" t="n">
        <v>-0.0468936</v>
      </c>
      <c r="T1306" s="0" t="n">
        <v>0.0468936</v>
      </c>
    </row>
    <row r="1307" customFormat="false" ht="13.2" hidden="false" customHeight="false" outlineLevel="0" collapsed="false">
      <c r="A1307" s="1" t="n">
        <v>34909</v>
      </c>
      <c r="B1307" s="0" t="n">
        <v>48.4</v>
      </c>
      <c r="C1307" s="0" t="n">
        <v>49.417</v>
      </c>
      <c r="D1307" s="0" t="n">
        <v>52.1175</v>
      </c>
      <c r="E1307" s="0" t="n">
        <v>46.7166</v>
      </c>
      <c r="H1307" s="0" t="n">
        <v>-1.01705</v>
      </c>
      <c r="I1307" s="0" t="n">
        <v>2.70041</v>
      </c>
      <c r="J1307" s="0" t="n">
        <v>-2.70041</v>
      </c>
      <c r="M1307" s="0" t="n">
        <v>17.6494</v>
      </c>
      <c r="N1307" s="0" t="n">
        <v>-4.75141</v>
      </c>
      <c r="O1307" s="0" t="n">
        <v>-0.773456</v>
      </c>
      <c r="P1307" s="0" t="n">
        <v>-1.01705</v>
      </c>
      <c r="Q1307" s="0" t="n">
        <v>939</v>
      </c>
      <c r="R1307" s="0" t="n">
        <v>0.0914464</v>
      </c>
      <c r="S1307" s="0" t="n">
        <v>-0.0468936</v>
      </c>
      <c r="T1307" s="0" t="n">
        <v>0.0468936</v>
      </c>
    </row>
    <row r="1308" customFormat="false" ht="13.2" hidden="false" customHeight="false" outlineLevel="0" collapsed="false">
      <c r="A1308" s="1" t="n">
        <v>34910</v>
      </c>
      <c r="B1308" s="0" t="n">
        <v>48.5</v>
      </c>
      <c r="C1308" s="0" t="n">
        <v>49.4263</v>
      </c>
      <c r="D1308" s="0" t="n">
        <v>52.1266</v>
      </c>
      <c r="E1308" s="0" t="n">
        <v>46.726</v>
      </c>
      <c r="H1308" s="0" t="n">
        <v>-0.92628</v>
      </c>
      <c r="I1308" s="0" t="n">
        <v>2.70029</v>
      </c>
      <c r="J1308" s="0" t="n">
        <v>-2.70029</v>
      </c>
      <c r="M1308" s="0" t="n">
        <v>17.7942</v>
      </c>
      <c r="N1308" s="0" t="n">
        <v>-4.88695</v>
      </c>
      <c r="O1308" s="0" t="n">
        <v>-0.711724</v>
      </c>
      <c r="P1308" s="0" t="n">
        <v>-0.92628</v>
      </c>
      <c r="Q1308" s="0" t="n">
        <v>940</v>
      </c>
      <c r="R1308" s="0" t="n">
        <v>0.0911837</v>
      </c>
      <c r="S1308" s="0" t="n">
        <v>-0.0468936</v>
      </c>
      <c r="T1308" s="0" t="n">
        <v>0.0468936</v>
      </c>
    </row>
    <row r="1309" customFormat="false" ht="13.2" hidden="false" customHeight="false" outlineLevel="0" collapsed="false">
      <c r="A1309" s="1" t="n">
        <v>34911</v>
      </c>
      <c r="B1309" s="0" t="n">
        <v>48.7</v>
      </c>
      <c r="C1309" s="0" t="n">
        <v>49.4042</v>
      </c>
      <c r="D1309" s="0" t="n">
        <v>52.1043</v>
      </c>
      <c r="E1309" s="0" t="n">
        <v>46.7041</v>
      </c>
      <c r="H1309" s="0" t="n">
        <v>-0.70423</v>
      </c>
      <c r="I1309" s="0" t="n">
        <v>2.7001</v>
      </c>
      <c r="J1309" s="0" t="n">
        <v>-2.7001</v>
      </c>
      <c r="M1309" s="0" t="n">
        <v>17.8612</v>
      </c>
      <c r="N1309" s="0" t="n">
        <v>-4.976</v>
      </c>
      <c r="O1309" s="0" t="n">
        <v>-0.551795</v>
      </c>
      <c r="P1309" s="0" t="n">
        <v>-0.70423</v>
      </c>
      <c r="Q1309" s="0" t="n">
        <v>941</v>
      </c>
      <c r="R1309" s="0" t="n">
        <v>0.0907961</v>
      </c>
      <c r="S1309" s="0" t="n">
        <v>-0.0468936</v>
      </c>
      <c r="T1309" s="0" t="n">
        <v>0.0468936</v>
      </c>
    </row>
    <row r="1310" customFormat="false" ht="13.2" hidden="false" customHeight="false" outlineLevel="0" collapsed="false">
      <c r="A1310" s="1" t="n">
        <v>34912</v>
      </c>
      <c r="B1310" s="0" t="n">
        <v>48.6</v>
      </c>
      <c r="C1310" s="0" t="n">
        <v>49.2343</v>
      </c>
      <c r="D1310" s="0" t="n">
        <v>51.9339</v>
      </c>
      <c r="E1310" s="0" t="n">
        <v>46.5346</v>
      </c>
      <c r="H1310" s="0" t="n">
        <v>-0.634259</v>
      </c>
      <c r="I1310" s="0" t="n">
        <v>2.69962</v>
      </c>
      <c r="J1310" s="0" t="n">
        <v>-2.69962</v>
      </c>
      <c r="M1310" s="0" t="n">
        <v>17.705</v>
      </c>
      <c r="N1310" s="0" t="n">
        <v>-4.98981</v>
      </c>
      <c r="O1310" s="0" t="n">
        <v>-0.507399</v>
      </c>
      <c r="P1310" s="0" t="n">
        <v>-0.634259</v>
      </c>
      <c r="Q1310" s="0" t="n">
        <v>942</v>
      </c>
      <c r="R1310" s="0" t="n">
        <v>0.091083</v>
      </c>
      <c r="S1310" s="0" t="n">
        <v>-0.0468936</v>
      </c>
      <c r="T1310" s="0" t="n">
        <v>0.0468936</v>
      </c>
    </row>
    <row r="1311" customFormat="false" ht="13.2" hidden="false" customHeight="false" outlineLevel="0" collapsed="false">
      <c r="A1311" s="1" t="n">
        <v>34913</v>
      </c>
      <c r="B1311" s="0" t="n">
        <v>48.3</v>
      </c>
      <c r="C1311" s="0" t="n">
        <v>48.8546</v>
      </c>
      <c r="D1311" s="0" t="n">
        <v>51.5542</v>
      </c>
      <c r="E1311" s="0" t="n">
        <v>46.1551</v>
      </c>
      <c r="H1311" s="0" t="n">
        <v>-0.554623</v>
      </c>
      <c r="I1311" s="0" t="n">
        <v>2.69957</v>
      </c>
      <c r="J1311" s="0" t="n">
        <v>-2.69957</v>
      </c>
      <c r="M1311" s="0" t="n">
        <v>17.4609</v>
      </c>
      <c r="N1311" s="0" t="n">
        <v>-5.12535</v>
      </c>
      <c r="O1311" s="0" t="n">
        <v>-0.435015</v>
      </c>
      <c r="P1311" s="0" t="n">
        <v>-0.554623</v>
      </c>
      <c r="Q1311" s="0" t="n">
        <v>943</v>
      </c>
      <c r="R1311" s="0" t="n">
        <v>0.0909918</v>
      </c>
      <c r="S1311" s="0" t="n">
        <v>-0.0468936</v>
      </c>
      <c r="T1311" s="0" t="n">
        <v>0.0468936</v>
      </c>
    </row>
    <row r="1312" customFormat="false" ht="13.2" hidden="false" customHeight="false" outlineLevel="0" collapsed="false">
      <c r="A1312" s="1" t="n">
        <v>34914</v>
      </c>
      <c r="B1312" s="0" t="n">
        <v>47.9</v>
      </c>
      <c r="C1312" s="0" t="n">
        <v>48.1295</v>
      </c>
      <c r="D1312" s="0" t="n">
        <v>50.8288</v>
      </c>
      <c r="E1312" s="0" t="n">
        <v>45.4302</v>
      </c>
      <c r="H1312" s="0" t="n">
        <v>-0.229468</v>
      </c>
      <c r="I1312" s="0" t="n">
        <v>2.69931</v>
      </c>
      <c r="J1312" s="0" t="n">
        <v>-2.69931</v>
      </c>
      <c r="M1312" s="0" t="n">
        <v>16.8248</v>
      </c>
      <c r="N1312" s="0" t="n">
        <v>-5.2144</v>
      </c>
      <c r="O1312" s="0" t="n">
        <v>-0.159142</v>
      </c>
      <c r="P1312" s="0" t="n">
        <v>-0.229468</v>
      </c>
      <c r="Q1312" s="0" t="n">
        <v>944</v>
      </c>
      <c r="R1312" s="0" t="n">
        <v>0.0905162</v>
      </c>
      <c r="S1312" s="0" t="n">
        <v>-0.0468936</v>
      </c>
      <c r="T1312" s="0" t="n">
        <v>0.0468936</v>
      </c>
    </row>
    <row r="1313" customFormat="false" ht="13.2" hidden="false" customHeight="false" outlineLevel="0" collapsed="false">
      <c r="A1313" s="1" t="n">
        <v>34915</v>
      </c>
      <c r="B1313" s="0" t="n">
        <v>47.4</v>
      </c>
      <c r="C1313" s="0" t="n">
        <v>47.4327</v>
      </c>
      <c r="D1313" s="0" t="n">
        <v>50.132</v>
      </c>
      <c r="E1313" s="0" t="n">
        <v>44.7334</v>
      </c>
      <c r="H1313" s="0" t="n">
        <v>-0.0326858</v>
      </c>
      <c r="I1313" s="0" t="n">
        <v>2.69933</v>
      </c>
      <c r="J1313" s="0" t="n">
        <v>-2.69933</v>
      </c>
      <c r="M1313" s="0" t="n">
        <v>16.2636</v>
      </c>
      <c r="N1313" s="0" t="n">
        <v>-5.34993</v>
      </c>
      <c r="O1313" s="0" t="n">
        <v>-0.0151589</v>
      </c>
      <c r="P1313" s="0" t="n">
        <v>-0.0326858</v>
      </c>
      <c r="Q1313" s="0" t="n">
        <v>945</v>
      </c>
      <c r="R1313" s="0" t="n">
        <v>0.0903825</v>
      </c>
      <c r="S1313" s="0" t="n">
        <v>-0.0468936</v>
      </c>
      <c r="T1313" s="0" t="n">
        <v>0.0468936</v>
      </c>
    </row>
    <row r="1314" customFormat="false" ht="13.2" hidden="false" customHeight="false" outlineLevel="0" collapsed="false">
      <c r="A1314" s="1" t="n">
        <v>34916</v>
      </c>
      <c r="B1314" s="0" t="n">
        <v>46.8</v>
      </c>
      <c r="C1314" s="0" t="n">
        <v>47.0227</v>
      </c>
      <c r="D1314" s="0" t="n">
        <v>49.7216</v>
      </c>
      <c r="E1314" s="0" t="n">
        <v>44.3238</v>
      </c>
      <c r="H1314" s="0" t="n">
        <v>-0.222691</v>
      </c>
      <c r="I1314" s="0" t="n">
        <v>2.69891</v>
      </c>
      <c r="J1314" s="0" t="n">
        <v>-2.69891</v>
      </c>
      <c r="M1314" s="0" t="n">
        <v>15.7319</v>
      </c>
      <c r="N1314" s="0" t="n">
        <v>-5.22822</v>
      </c>
      <c r="O1314" s="0" t="n">
        <v>-0.154957</v>
      </c>
      <c r="P1314" s="0" t="n">
        <v>-0.222691</v>
      </c>
      <c r="Q1314" s="0" t="n">
        <v>946</v>
      </c>
      <c r="R1314" s="0" t="n">
        <v>0.0895508</v>
      </c>
      <c r="S1314" s="0" t="n">
        <v>-0.0468936</v>
      </c>
      <c r="T1314" s="0" t="n">
        <v>0.0468936</v>
      </c>
    </row>
    <row r="1315" customFormat="false" ht="13.2" hidden="false" customHeight="false" outlineLevel="0" collapsed="false">
      <c r="A1315" s="1" t="n">
        <v>34917</v>
      </c>
      <c r="B1315" s="0" t="n">
        <v>46.4</v>
      </c>
      <c r="C1315" s="0" t="n">
        <v>46.5891</v>
      </c>
      <c r="D1315" s="0" t="n">
        <v>49.2876</v>
      </c>
      <c r="E1315" s="0" t="n">
        <v>43.8906</v>
      </c>
      <c r="H1315" s="0" t="n">
        <v>-0.189086</v>
      </c>
      <c r="I1315" s="0" t="n">
        <v>2.69848</v>
      </c>
      <c r="J1315" s="0" t="n">
        <v>-2.69848</v>
      </c>
      <c r="M1315" s="0" t="n">
        <v>15.3329</v>
      </c>
      <c r="N1315" s="0" t="n">
        <v>-5.26286</v>
      </c>
      <c r="O1315" s="0" t="n">
        <v>-0.129899</v>
      </c>
      <c r="P1315" s="0" t="n">
        <v>-0.189086</v>
      </c>
      <c r="Q1315" s="0" t="n">
        <v>947</v>
      </c>
      <c r="R1315" s="0" t="n">
        <v>0.0880704</v>
      </c>
      <c r="S1315" s="0" t="n">
        <v>-0.0468936</v>
      </c>
      <c r="T1315" s="0" t="n">
        <v>0.0468936</v>
      </c>
    </row>
    <row r="1316" customFormat="false" ht="13.2" hidden="false" customHeight="false" outlineLevel="0" collapsed="false">
      <c r="A1316" s="1" t="n">
        <v>34918</v>
      </c>
      <c r="B1316" s="0" t="n">
        <v>45.7</v>
      </c>
      <c r="C1316" s="0" t="n">
        <v>46.0605</v>
      </c>
      <c r="D1316" s="0" t="n">
        <v>48.759</v>
      </c>
      <c r="E1316" s="0" t="n">
        <v>43.3621</v>
      </c>
      <c r="H1316" s="0" t="n">
        <v>-0.360531</v>
      </c>
      <c r="I1316" s="0" t="n">
        <v>2.69846</v>
      </c>
      <c r="J1316" s="0" t="n">
        <v>-2.69846</v>
      </c>
      <c r="M1316" s="0" t="n">
        <v>14.8044</v>
      </c>
      <c r="N1316" s="0" t="n">
        <v>-5.26286</v>
      </c>
      <c r="O1316" s="0" t="n">
        <v>-0.269174</v>
      </c>
      <c r="P1316" s="0" t="n">
        <v>-0.360531</v>
      </c>
      <c r="Q1316" s="0" t="n">
        <v>948</v>
      </c>
      <c r="R1316" s="0" t="n">
        <v>0.0868781</v>
      </c>
      <c r="S1316" s="0" t="n">
        <v>-0.0468936</v>
      </c>
      <c r="T1316" s="0" t="n">
        <v>0.0468936</v>
      </c>
    </row>
    <row r="1317" customFormat="false" ht="13.2" hidden="false" customHeight="false" outlineLevel="0" collapsed="false">
      <c r="A1317" s="1" t="n">
        <v>34919</v>
      </c>
      <c r="B1317" s="0" t="n">
        <v>45.5</v>
      </c>
      <c r="C1317" s="0" t="n">
        <v>45.9337</v>
      </c>
      <c r="D1317" s="0" t="n">
        <v>48.6319</v>
      </c>
      <c r="E1317" s="0" t="n">
        <v>43.2355</v>
      </c>
      <c r="H1317" s="0" t="n">
        <v>-0.433736</v>
      </c>
      <c r="I1317" s="0" t="n">
        <v>2.6982</v>
      </c>
      <c r="J1317" s="0" t="n">
        <v>-2.6982</v>
      </c>
      <c r="M1317" s="0" t="n">
        <v>14.6914</v>
      </c>
      <c r="N1317" s="0" t="n">
        <v>-5.27668</v>
      </c>
      <c r="O1317" s="0" t="n">
        <v>-0.331169</v>
      </c>
      <c r="P1317" s="0" t="n">
        <v>-0.433736</v>
      </c>
      <c r="Q1317" s="0" t="n">
        <v>949</v>
      </c>
      <c r="R1317" s="0" t="n">
        <v>0.0871347</v>
      </c>
      <c r="S1317" s="0" t="n">
        <v>-0.0468936</v>
      </c>
      <c r="T1317" s="0" t="n">
        <v>0.0468936</v>
      </c>
    </row>
    <row r="1318" customFormat="false" ht="13.2" hidden="false" customHeight="false" outlineLevel="0" collapsed="false">
      <c r="A1318" s="1" t="n">
        <v>34920</v>
      </c>
      <c r="B1318" s="0" t="n">
        <v>45.8</v>
      </c>
      <c r="C1318" s="0" t="n">
        <v>46.1291</v>
      </c>
      <c r="D1318" s="0" t="n">
        <v>48.8273</v>
      </c>
      <c r="E1318" s="0" t="n">
        <v>43.4309</v>
      </c>
      <c r="H1318" s="0" t="n">
        <v>-0.329106</v>
      </c>
      <c r="I1318" s="0" t="n">
        <v>2.6982</v>
      </c>
      <c r="J1318" s="0" t="n">
        <v>-2.6982</v>
      </c>
      <c r="M1318" s="0" t="n">
        <v>14.8868</v>
      </c>
      <c r="N1318" s="0" t="n">
        <v>-5.27668</v>
      </c>
      <c r="O1318" s="0" t="n">
        <v>-0.242121</v>
      </c>
      <c r="P1318" s="0" t="n">
        <v>-0.329106</v>
      </c>
      <c r="Q1318" s="0" t="n">
        <v>950</v>
      </c>
      <c r="R1318" s="0" t="n">
        <v>0.0865054</v>
      </c>
      <c r="S1318" s="0" t="n">
        <v>-0.0468936</v>
      </c>
      <c r="T1318" s="0" t="n">
        <v>0.0468936</v>
      </c>
    </row>
    <row r="1319" customFormat="false" ht="13.2" hidden="false" customHeight="false" outlineLevel="0" collapsed="false">
      <c r="A1319" s="1" t="n">
        <v>34921</v>
      </c>
      <c r="B1319" s="0" t="n">
        <v>46.3</v>
      </c>
      <c r="C1319" s="0" t="n">
        <v>46.4606</v>
      </c>
      <c r="D1319" s="0" t="n">
        <v>49.1588</v>
      </c>
      <c r="E1319" s="0" t="n">
        <v>43.7624</v>
      </c>
      <c r="H1319" s="0" t="n">
        <v>-0.160601</v>
      </c>
      <c r="I1319" s="0" t="n">
        <v>2.6982</v>
      </c>
      <c r="J1319" s="0" t="n">
        <v>-2.6982</v>
      </c>
      <c r="M1319" s="0" t="n">
        <v>15.2183</v>
      </c>
      <c r="N1319" s="0" t="n">
        <v>-5.27668</v>
      </c>
      <c r="O1319" s="0" t="n">
        <v>-0.104922</v>
      </c>
      <c r="P1319" s="0" t="n">
        <v>-0.160601</v>
      </c>
      <c r="Q1319" s="0" t="n">
        <v>951</v>
      </c>
      <c r="R1319" s="0" t="n">
        <v>0.0853707</v>
      </c>
      <c r="S1319" s="0" t="n">
        <v>-0.0468936</v>
      </c>
      <c r="T1319" s="0" t="n">
        <v>0.0468936</v>
      </c>
    </row>
    <row r="1320" customFormat="false" ht="13.2" hidden="false" customHeight="false" outlineLevel="0" collapsed="false">
      <c r="A1320" s="1" t="n">
        <v>34922</v>
      </c>
      <c r="B1320" s="0" t="n">
        <v>46.3</v>
      </c>
      <c r="C1320" s="0" t="n">
        <v>46.492</v>
      </c>
      <c r="D1320" s="0" t="n">
        <v>49.1903</v>
      </c>
      <c r="E1320" s="0" t="n">
        <v>43.7936</v>
      </c>
      <c r="H1320" s="0" t="n">
        <v>-0.191976</v>
      </c>
      <c r="I1320" s="0" t="n">
        <v>2.69834</v>
      </c>
      <c r="J1320" s="0" t="n">
        <v>-2.69834</v>
      </c>
      <c r="M1320" s="0" t="n">
        <v>15.3852</v>
      </c>
      <c r="N1320" s="0" t="n">
        <v>-5.41222</v>
      </c>
      <c r="O1320" s="0" t="n">
        <v>-0.13685</v>
      </c>
      <c r="P1320" s="0" t="n">
        <v>-0.191976</v>
      </c>
      <c r="Q1320" s="0" t="n">
        <v>952</v>
      </c>
      <c r="R1320" s="0" t="n">
        <v>0.0840721</v>
      </c>
      <c r="S1320" s="0" t="n">
        <v>-0.0468936</v>
      </c>
      <c r="T1320" s="0" t="n">
        <v>0.0468936</v>
      </c>
    </row>
    <row r="1321" customFormat="false" ht="13.2" hidden="false" customHeight="false" outlineLevel="0" collapsed="false">
      <c r="A1321" s="1" t="n">
        <v>34923</v>
      </c>
      <c r="B1321" s="0" t="n">
        <v>46.1</v>
      </c>
      <c r="C1321" s="0" t="n">
        <v>46.6387</v>
      </c>
      <c r="D1321" s="0" t="n">
        <v>49.3365</v>
      </c>
      <c r="E1321" s="0" t="n">
        <v>43.9409</v>
      </c>
      <c r="H1321" s="0" t="n">
        <v>-0.538732</v>
      </c>
      <c r="I1321" s="0" t="n">
        <v>2.69781</v>
      </c>
      <c r="J1321" s="0" t="n">
        <v>-2.69781</v>
      </c>
      <c r="M1321" s="0" t="n">
        <v>15.5004</v>
      </c>
      <c r="N1321" s="0" t="n">
        <v>-5.38066</v>
      </c>
      <c r="O1321" s="0" t="n">
        <v>-0.418412</v>
      </c>
      <c r="P1321" s="0" t="n">
        <v>-0.538732</v>
      </c>
      <c r="Q1321" s="0" t="n">
        <v>953</v>
      </c>
      <c r="R1321" s="0" t="n">
        <v>0.0840526</v>
      </c>
      <c r="S1321" s="0" t="n">
        <v>-0.0468936</v>
      </c>
      <c r="T1321" s="0" t="n">
        <v>0.0468936</v>
      </c>
    </row>
    <row r="1322" customFormat="false" ht="13.2" hidden="false" customHeight="false" outlineLevel="0" collapsed="false">
      <c r="A1322" s="1" t="n">
        <v>34924</v>
      </c>
      <c r="B1322" s="0" t="n">
        <v>46.2</v>
      </c>
      <c r="C1322" s="0" t="n">
        <v>47.0502</v>
      </c>
      <c r="D1322" s="0" t="n">
        <v>49.748</v>
      </c>
      <c r="E1322" s="0" t="n">
        <v>44.3523</v>
      </c>
      <c r="H1322" s="0" t="n">
        <v>-0.850159</v>
      </c>
      <c r="I1322" s="0" t="n">
        <v>2.69782</v>
      </c>
      <c r="J1322" s="0" t="n">
        <v>-2.69782</v>
      </c>
      <c r="M1322" s="0" t="n">
        <v>15.9118</v>
      </c>
      <c r="N1322" s="0" t="n">
        <v>-5.38066</v>
      </c>
      <c r="O1322" s="0" t="n">
        <v>-0.649187</v>
      </c>
      <c r="P1322" s="0" t="n">
        <v>-0.850159</v>
      </c>
      <c r="Q1322" s="0" t="n">
        <v>954</v>
      </c>
      <c r="R1322" s="0" t="n">
        <v>0.0836914</v>
      </c>
      <c r="S1322" s="0" t="n">
        <v>-0.0468936</v>
      </c>
      <c r="T1322" s="0" t="n">
        <v>0.0468936</v>
      </c>
    </row>
    <row r="1323" customFormat="false" ht="13.2" hidden="false" customHeight="false" outlineLevel="0" collapsed="false">
      <c r="A1323" s="1" t="n">
        <v>34925</v>
      </c>
      <c r="B1323" s="0" t="n">
        <v>46.8</v>
      </c>
      <c r="C1323" s="0" t="n">
        <v>47.5894</v>
      </c>
      <c r="D1323" s="0" t="n">
        <v>50.2868</v>
      </c>
      <c r="E1323" s="0" t="n">
        <v>44.8921</v>
      </c>
      <c r="H1323" s="0" t="n">
        <v>-0.789444</v>
      </c>
      <c r="I1323" s="0" t="n">
        <v>2.69738</v>
      </c>
      <c r="J1323" s="0" t="n">
        <v>-2.69738</v>
      </c>
      <c r="M1323" s="0" t="n">
        <v>16.5539</v>
      </c>
      <c r="N1323" s="0" t="n">
        <v>-5.48353</v>
      </c>
      <c r="O1323" s="0" t="n">
        <v>-0.598955</v>
      </c>
      <c r="P1323" s="0" t="n">
        <v>-0.789444</v>
      </c>
      <c r="Q1323" s="0" t="n">
        <v>955</v>
      </c>
      <c r="R1323" s="0" t="n">
        <v>0.0831341</v>
      </c>
      <c r="S1323" s="0" t="n">
        <v>-0.0468936</v>
      </c>
      <c r="T1323" s="0" t="n">
        <v>0.0468936</v>
      </c>
    </row>
    <row r="1324" customFormat="false" ht="13.2" hidden="false" customHeight="false" outlineLevel="0" collapsed="false">
      <c r="A1324" s="1" t="n">
        <v>34926</v>
      </c>
      <c r="B1324" s="0" t="n">
        <v>47.7</v>
      </c>
      <c r="C1324" s="0" t="n">
        <v>48.0749</v>
      </c>
      <c r="D1324" s="0" t="n">
        <v>50.7726</v>
      </c>
      <c r="E1324" s="0" t="n">
        <v>45.3773</v>
      </c>
      <c r="H1324" s="0" t="n">
        <v>-0.374948</v>
      </c>
      <c r="I1324" s="0" t="n">
        <v>2.6976</v>
      </c>
      <c r="J1324" s="0" t="n">
        <v>-2.6976</v>
      </c>
      <c r="M1324" s="0" t="n">
        <v>17.2294</v>
      </c>
      <c r="N1324" s="0" t="n">
        <v>-5.67347</v>
      </c>
      <c r="O1324" s="0" t="n">
        <v>-0.280623</v>
      </c>
      <c r="P1324" s="0" t="n">
        <v>-0.374948</v>
      </c>
      <c r="Q1324" s="0" t="n">
        <v>956</v>
      </c>
      <c r="R1324" s="0" t="n">
        <v>0.0811278</v>
      </c>
      <c r="S1324" s="0" t="n">
        <v>-0.0468936</v>
      </c>
      <c r="T1324" s="0" t="n">
        <v>0.0468936</v>
      </c>
    </row>
    <row r="1325" customFormat="false" ht="13.2" hidden="false" customHeight="false" outlineLevel="0" collapsed="false">
      <c r="A1325" s="1" t="n">
        <v>34927</v>
      </c>
      <c r="B1325" s="0" t="n">
        <v>49</v>
      </c>
      <c r="C1325" s="0" t="n">
        <v>49.0097</v>
      </c>
      <c r="D1325" s="0" t="n">
        <v>51.7073</v>
      </c>
      <c r="E1325" s="0" t="n">
        <v>46.3121</v>
      </c>
      <c r="H1325" s="0" t="n">
        <v>-0.00970985</v>
      </c>
      <c r="I1325" s="0" t="n">
        <v>2.69761</v>
      </c>
      <c r="J1325" s="0" t="n">
        <v>-2.69761</v>
      </c>
      <c r="M1325" s="0" t="n">
        <v>18.1641</v>
      </c>
      <c r="N1325" s="0" t="n">
        <v>-5.67347</v>
      </c>
      <c r="O1325" s="0" t="n">
        <v>0</v>
      </c>
      <c r="P1325" s="0" t="n">
        <v>-0.00970985</v>
      </c>
      <c r="Q1325" s="0" t="n">
        <v>957</v>
      </c>
      <c r="R1325" s="0" t="n">
        <v>0.0790731</v>
      </c>
      <c r="S1325" s="0" t="n">
        <v>-0.0468936</v>
      </c>
      <c r="T1325" s="0" t="n">
        <v>0.0468936</v>
      </c>
    </row>
    <row r="1326" customFormat="false" ht="13.2" hidden="false" customHeight="false" outlineLevel="0" collapsed="false">
      <c r="A1326" s="1" t="n">
        <v>34928</v>
      </c>
      <c r="B1326" s="0" t="n">
        <v>50</v>
      </c>
      <c r="C1326" s="0" t="n">
        <v>49.6062</v>
      </c>
      <c r="D1326" s="0" t="n">
        <v>52.3035</v>
      </c>
      <c r="E1326" s="0" t="n">
        <v>46.9089</v>
      </c>
      <c r="H1326" s="0" t="n">
        <v>0.393794</v>
      </c>
      <c r="I1326" s="0" t="n">
        <v>2.69728</v>
      </c>
      <c r="J1326" s="0" t="n">
        <v>-2.69728</v>
      </c>
      <c r="M1326" s="0" t="n">
        <v>18.7201</v>
      </c>
      <c r="N1326" s="0" t="n">
        <v>-5.63288</v>
      </c>
      <c r="O1326" s="0" t="n">
        <v>0.269174</v>
      </c>
      <c r="P1326" s="0" t="n">
        <v>0.393794</v>
      </c>
      <c r="Q1326" s="0" t="n">
        <v>958</v>
      </c>
      <c r="R1326" s="0" t="n">
        <v>0.0764178</v>
      </c>
      <c r="S1326" s="0" t="n">
        <v>-0.0468936</v>
      </c>
      <c r="T1326" s="0" t="n">
        <v>0.0468936</v>
      </c>
    </row>
    <row r="1327" customFormat="false" ht="13.2" hidden="false" customHeight="false" outlineLevel="0" collapsed="false">
      <c r="A1327" s="1" t="n">
        <v>34929</v>
      </c>
      <c r="B1327" s="0" t="n">
        <v>50.3</v>
      </c>
      <c r="C1327" s="0" t="n">
        <v>50.0478</v>
      </c>
      <c r="D1327" s="0" t="n">
        <v>52.7451</v>
      </c>
      <c r="E1327" s="0" t="n">
        <v>47.3504</v>
      </c>
      <c r="H1327" s="0" t="n">
        <v>0.252233</v>
      </c>
      <c r="I1327" s="0" t="n">
        <v>2.69734</v>
      </c>
      <c r="J1327" s="0" t="n">
        <v>-2.69734</v>
      </c>
      <c r="M1327" s="0" t="n">
        <v>19.0528</v>
      </c>
      <c r="N1327" s="0" t="n">
        <v>-5.52408</v>
      </c>
      <c r="O1327" s="0" t="n">
        <v>0.173114</v>
      </c>
      <c r="P1327" s="0" t="n">
        <v>0.252233</v>
      </c>
      <c r="Q1327" s="0" t="n">
        <v>959</v>
      </c>
      <c r="R1327" s="0" t="n">
        <v>0.0733677</v>
      </c>
      <c r="S1327" s="0" t="n">
        <v>-0.0468936</v>
      </c>
      <c r="T1327" s="0" t="n">
        <v>0.0468936</v>
      </c>
    </row>
    <row r="1328" customFormat="false" ht="13.2" hidden="false" customHeight="false" outlineLevel="0" collapsed="false">
      <c r="A1328" s="1" t="n">
        <v>34930</v>
      </c>
      <c r="B1328" s="0" t="n">
        <v>50</v>
      </c>
      <c r="C1328" s="0" t="n">
        <v>49.7246</v>
      </c>
      <c r="D1328" s="0" t="n">
        <v>52.4214</v>
      </c>
      <c r="E1328" s="0" t="n">
        <v>47.0278</v>
      </c>
      <c r="H1328" s="0" t="n">
        <v>0.275405</v>
      </c>
      <c r="I1328" s="0" t="n">
        <v>2.69677</v>
      </c>
      <c r="J1328" s="0" t="n">
        <v>-2.69677</v>
      </c>
      <c r="M1328" s="0" t="n">
        <v>18.6288</v>
      </c>
      <c r="N1328" s="0" t="n">
        <v>-5.42319</v>
      </c>
      <c r="O1328" s="0" t="n">
        <v>0.194136</v>
      </c>
      <c r="P1328" s="0" t="n">
        <v>0.275405</v>
      </c>
      <c r="Q1328" s="0" t="n">
        <v>960</v>
      </c>
      <c r="R1328" s="0" t="n">
        <v>0.0691864</v>
      </c>
      <c r="S1328" s="0" t="n">
        <v>-0.0468936</v>
      </c>
      <c r="T1328" s="0" t="n">
        <v>0.0468936</v>
      </c>
    </row>
    <row r="1329" customFormat="false" ht="13.2" hidden="false" customHeight="false" outlineLevel="0" collapsed="false">
      <c r="A1329" s="1" t="n">
        <v>34931</v>
      </c>
      <c r="B1329" s="0" t="n">
        <v>50</v>
      </c>
      <c r="C1329" s="0" t="n">
        <v>49.9133</v>
      </c>
      <c r="D1329" s="0" t="n">
        <v>52.6105</v>
      </c>
      <c r="E1329" s="0" t="n">
        <v>47.2161</v>
      </c>
      <c r="H1329" s="0" t="n">
        <v>0.0867219</v>
      </c>
      <c r="I1329" s="0" t="n">
        <v>2.69719</v>
      </c>
      <c r="J1329" s="0" t="n">
        <v>-2.69719</v>
      </c>
      <c r="M1329" s="0" t="n">
        <v>18.7086</v>
      </c>
      <c r="N1329" s="0" t="n">
        <v>-5.31439</v>
      </c>
      <c r="O1329" s="0" t="n">
        <v>0.0703373</v>
      </c>
      <c r="P1329" s="0" t="n">
        <v>0.0867219</v>
      </c>
      <c r="Q1329" s="0" t="n">
        <v>961</v>
      </c>
      <c r="R1329" s="0" t="n">
        <v>0.066644</v>
      </c>
      <c r="S1329" s="0" t="n">
        <v>-0.0468936</v>
      </c>
      <c r="T1329" s="0" t="n">
        <v>0.0468936</v>
      </c>
    </row>
    <row r="1330" customFormat="false" ht="13.2" hidden="false" customHeight="false" outlineLevel="0" collapsed="false">
      <c r="A1330" s="1" t="n">
        <v>34932</v>
      </c>
      <c r="B1330" s="0" t="n">
        <v>50.3</v>
      </c>
      <c r="C1330" s="0" t="n">
        <v>49.9845</v>
      </c>
      <c r="D1330" s="0" t="n">
        <v>52.6814</v>
      </c>
      <c r="E1330" s="0" t="n">
        <v>47.2876</v>
      </c>
      <c r="H1330" s="0" t="n">
        <v>0.315527</v>
      </c>
      <c r="I1330" s="0" t="n">
        <v>2.69692</v>
      </c>
      <c r="J1330" s="0" t="n">
        <v>-2.69692</v>
      </c>
      <c r="M1330" s="0" t="n">
        <v>18.8689</v>
      </c>
      <c r="N1330" s="0" t="n">
        <v>-5.40344</v>
      </c>
      <c r="O1330" s="0" t="n">
        <v>0.222302</v>
      </c>
      <c r="P1330" s="0" t="n">
        <v>0.315527</v>
      </c>
      <c r="Q1330" s="0" t="n">
        <v>962</v>
      </c>
      <c r="R1330" s="0" t="n">
        <v>0.0630498</v>
      </c>
      <c r="S1330" s="0" t="n">
        <v>-0.0468936</v>
      </c>
      <c r="T1330" s="0" t="n">
        <v>0.0468936</v>
      </c>
    </row>
    <row r="1331" customFormat="false" ht="13.2" hidden="false" customHeight="false" outlineLevel="0" collapsed="false">
      <c r="A1331" s="1" t="n">
        <v>34933</v>
      </c>
      <c r="B1331" s="0" t="n">
        <v>49.9</v>
      </c>
      <c r="C1331" s="0" t="n">
        <v>49.6501</v>
      </c>
      <c r="D1331" s="0" t="n">
        <v>52.3463</v>
      </c>
      <c r="E1331" s="0" t="n">
        <v>46.9539</v>
      </c>
      <c r="H1331" s="0" t="n">
        <v>0.249929</v>
      </c>
      <c r="I1331" s="0" t="n">
        <v>2.69619</v>
      </c>
      <c r="J1331" s="0" t="n">
        <v>-2.69619</v>
      </c>
      <c r="M1331" s="0" t="n">
        <v>18.4128</v>
      </c>
      <c r="N1331" s="0" t="n">
        <v>-5.28172</v>
      </c>
      <c r="O1331" s="0" t="n">
        <v>0.171715</v>
      </c>
      <c r="P1331" s="0" t="n">
        <v>0.249929</v>
      </c>
      <c r="Q1331" s="0" t="n">
        <v>963</v>
      </c>
      <c r="R1331" s="0" t="n">
        <v>0.0597416</v>
      </c>
      <c r="S1331" s="0" t="n">
        <v>-0.0468936</v>
      </c>
      <c r="T1331" s="0" t="n">
        <v>0.0468936</v>
      </c>
    </row>
    <row r="1332" customFormat="false" ht="13.2" hidden="false" customHeight="false" outlineLevel="0" collapsed="false">
      <c r="A1332" s="1" t="n">
        <v>34934</v>
      </c>
      <c r="B1332" s="0" t="n">
        <v>49.7</v>
      </c>
      <c r="C1332" s="0" t="n">
        <v>49.3996</v>
      </c>
      <c r="D1332" s="0" t="n">
        <v>52.096</v>
      </c>
      <c r="E1332" s="0" t="n">
        <v>46.7032</v>
      </c>
      <c r="H1332" s="0" t="n">
        <v>0.300423</v>
      </c>
      <c r="I1332" s="0" t="n">
        <v>2.6964</v>
      </c>
      <c r="J1332" s="0" t="n">
        <v>-2.6964</v>
      </c>
      <c r="M1332" s="0" t="n">
        <v>18.1079</v>
      </c>
      <c r="N1332" s="0" t="n">
        <v>-5.22732</v>
      </c>
      <c r="O1332" s="0" t="n">
        <v>0.212425</v>
      </c>
      <c r="P1332" s="0" t="n">
        <v>0.300423</v>
      </c>
      <c r="Q1332" s="0" t="n">
        <v>964</v>
      </c>
      <c r="R1332" s="0" t="n">
        <v>0.0566638</v>
      </c>
      <c r="S1332" s="0" t="n">
        <v>-0.0468936</v>
      </c>
      <c r="T1332" s="0" t="n">
        <v>0.0468936</v>
      </c>
    </row>
    <row r="1333" customFormat="false" ht="13.2" hidden="false" customHeight="false" outlineLevel="0" collapsed="false">
      <c r="A1333" s="1" t="n">
        <v>34935</v>
      </c>
      <c r="B1333" s="0" t="n">
        <v>49.2</v>
      </c>
      <c r="C1333" s="0" t="n">
        <v>48.9983</v>
      </c>
      <c r="D1333" s="0" t="n">
        <v>51.6943</v>
      </c>
      <c r="E1333" s="0" t="n">
        <v>46.3023</v>
      </c>
      <c r="H1333" s="0" t="n">
        <v>0.20172</v>
      </c>
      <c r="I1333" s="0" t="n">
        <v>2.69599</v>
      </c>
      <c r="J1333" s="0" t="n">
        <v>-2.69599</v>
      </c>
      <c r="M1333" s="0" t="n">
        <v>17.85</v>
      </c>
      <c r="N1333" s="0" t="n">
        <v>-5.37077</v>
      </c>
      <c r="O1333" s="0" t="n">
        <v>0.152168</v>
      </c>
      <c r="P1333" s="0" t="n">
        <v>0.20172</v>
      </c>
      <c r="Q1333" s="0" t="n">
        <v>965</v>
      </c>
      <c r="R1333" s="0" t="n">
        <v>0.0550409</v>
      </c>
      <c r="S1333" s="0" t="n">
        <v>-0.0468936</v>
      </c>
      <c r="T1333" s="0" t="n">
        <v>0.0468936</v>
      </c>
    </row>
    <row r="1334" customFormat="false" ht="13.2" hidden="false" customHeight="false" outlineLevel="0" collapsed="false">
      <c r="A1334" s="1" t="n">
        <v>34936</v>
      </c>
      <c r="B1334" s="0" t="n">
        <v>49.3</v>
      </c>
      <c r="C1334" s="0" t="n">
        <v>49.3105</v>
      </c>
      <c r="D1334" s="0" t="n">
        <v>52.0067</v>
      </c>
      <c r="E1334" s="0" t="n">
        <v>46.6144</v>
      </c>
      <c r="H1334" s="0" t="n">
        <v>-0.0105274</v>
      </c>
      <c r="I1334" s="0" t="n">
        <v>2.69617</v>
      </c>
      <c r="J1334" s="0" t="n">
        <v>-2.69617</v>
      </c>
      <c r="M1334" s="0" t="n">
        <v>18.1079</v>
      </c>
      <c r="N1334" s="0" t="n">
        <v>-5.31637</v>
      </c>
      <c r="O1334" s="0" t="n">
        <v>-0.00137803</v>
      </c>
      <c r="P1334" s="0" t="n">
        <v>-0.0105274</v>
      </c>
      <c r="Q1334" s="0" t="n">
        <v>966</v>
      </c>
      <c r="R1334" s="0" t="n">
        <v>0.0553167</v>
      </c>
      <c r="S1334" s="0" t="n">
        <v>-0.0468936</v>
      </c>
      <c r="T1334" s="0" t="n">
        <v>0.0468936</v>
      </c>
    </row>
    <row r="1335" customFormat="false" ht="13.2" hidden="false" customHeight="false" outlineLevel="0" collapsed="false">
      <c r="A1335" s="1" t="n">
        <v>34937</v>
      </c>
      <c r="B1335" s="0" t="n">
        <v>50</v>
      </c>
      <c r="C1335" s="0" t="n">
        <v>50.0516</v>
      </c>
      <c r="D1335" s="0" t="n">
        <v>52.7476</v>
      </c>
      <c r="E1335" s="0" t="n">
        <v>47.3556</v>
      </c>
      <c r="H1335" s="0" t="n">
        <v>-0.0515619</v>
      </c>
      <c r="I1335" s="0" t="n">
        <v>2.696</v>
      </c>
      <c r="J1335" s="0" t="n">
        <v>-2.696</v>
      </c>
      <c r="M1335" s="0" t="n">
        <v>18.9033</v>
      </c>
      <c r="N1335" s="0" t="n">
        <v>-5.37077</v>
      </c>
      <c r="O1335" s="0" t="n">
        <v>-0.0206719</v>
      </c>
      <c r="P1335" s="0" t="n">
        <v>-0.0515619</v>
      </c>
      <c r="Q1335" s="0" t="n">
        <v>967</v>
      </c>
      <c r="R1335" s="0" t="n">
        <v>0.0572171</v>
      </c>
      <c r="S1335" s="0" t="n">
        <v>-0.0468936</v>
      </c>
      <c r="T1335" s="0" t="n">
        <v>0.0468936</v>
      </c>
    </row>
    <row r="1336" customFormat="false" ht="13.2" hidden="false" customHeight="false" outlineLevel="0" collapsed="false">
      <c r="A1336" s="1" t="n">
        <v>34938</v>
      </c>
      <c r="B1336" s="0" t="n">
        <v>50.7</v>
      </c>
      <c r="C1336" s="0" t="n">
        <v>50.4687</v>
      </c>
      <c r="D1336" s="0" t="n">
        <v>53.165</v>
      </c>
      <c r="E1336" s="0" t="n">
        <v>47.7725</v>
      </c>
      <c r="H1336" s="0" t="n">
        <v>0.231282</v>
      </c>
      <c r="I1336" s="0" t="n">
        <v>2.69626</v>
      </c>
      <c r="J1336" s="0" t="n">
        <v>-2.69626</v>
      </c>
      <c r="M1336" s="0" t="n">
        <v>19.4698</v>
      </c>
      <c r="N1336" s="0" t="n">
        <v>-5.52012</v>
      </c>
      <c r="O1336" s="0" t="n">
        <v>0.161934</v>
      </c>
      <c r="P1336" s="0" t="n">
        <v>0.231282</v>
      </c>
      <c r="Q1336" s="0" t="n">
        <v>968</v>
      </c>
      <c r="R1336" s="0" t="n">
        <v>0.0587326</v>
      </c>
      <c r="S1336" s="0" t="n">
        <v>-0.0468936</v>
      </c>
      <c r="T1336" s="0" t="n">
        <v>0.0468936</v>
      </c>
    </row>
    <row r="1337" customFormat="false" ht="13.2" hidden="false" customHeight="false" outlineLevel="0" collapsed="false">
      <c r="A1337" s="1" t="n">
        <v>34939</v>
      </c>
      <c r="B1337" s="0" t="n">
        <v>51.4</v>
      </c>
      <c r="C1337" s="0" t="n">
        <v>50.8908</v>
      </c>
      <c r="D1337" s="0" t="n">
        <v>53.5871</v>
      </c>
      <c r="E1337" s="0" t="n">
        <v>48.1944</v>
      </c>
      <c r="H1337" s="0" t="n">
        <v>0.509239</v>
      </c>
      <c r="I1337" s="0" t="n">
        <v>2.69633</v>
      </c>
      <c r="J1337" s="0" t="n">
        <v>-2.69633</v>
      </c>
      <c r="M1337" s="0" t="n">
        <v>19.9265</v>
      </c>
      <c r="N1337" s="0" t="n">
        <v>-5.55477</v>
      </c>
      <c r="O1337" s="0" t="n">
        <v>0.357489</v>
      </c>
      <c r="P1337" s="0" t="n">
        <v>0.509239</v>
      </c>
      <c r="Q1337" s="0" t="n">
        <v>969</v>
      </c>
      <c r="R1337" s="0" t="n">
        <v>0.0597255</v>
      </c>
      <c r="S1337" s="0" t="n">
        <v>-0.0468936</v>
      </c>
      <c r="T1337" s="0" t="n">
        <v>0.0468936</v>
      </c>
    </row>
    <row r="1338" customFormat="false" ht="13.2" hidden="false" customHeight="false" outlineLevel="0" collapsed="false">
      <c r="A1338" s="1" t="n">
        <v>34940</v>
      </c>
      <c r="B1338" s="0" t="n">
        <v>52.3</v>
      </c>
      <c r="C1338" s="0" t="n">
        <v>51.2845</v>
      </c>
      <c r="D1338" s="0" t="n">
        <v>53.9807</v>
      </c>
      <c r="E1338" s="0" t="n">
        <v>48.5883</v>
      </c>
      <c r="H1338" s="0" t="n">
        <v>1.01551</v>
      </c>
      <c r="I1338" s="0" t="n">
        <v>2.6962</v>
      </c>
      <c r="J1338" s="0" t="n">
        <v>-2.6962</v>
      </c>
      <c r="M1338" s="0" t="n">
        <v>20.1154</v>
      </c>
      <c r="N1338" s="0" t="n">
        <v>-5.3499</v>
      </c>
      <c r="O1338" s="0" t="n">
        <v>0.760512</v>
      </c>
      <c r="P1338" s="0" t="n">
        <v>1.01551</v>
      </c>
      <c r="Q1338" s="0" t="n">
        <v>970</v>
      </c>
      <c r="R1338" s="0" t="n">
        <v>0.0599768</v>
      </c>
      <c r="S1338" s="0" t="n">
        <v>-0.0468936</v>
      </c>
      <c r="T1338" s="0" t="n">
        <v>0.0468936</v>
      </c>
    </row>
    <row r="1339" customFormat="false" ht="13.2" hidden="false" customHeight="false" outlineLevel="0" collapsed="false">
      <c r="A1339" s="1" t="n">
        <v>34941</v>
      </c>
      <c r="B1339" s="0" t="n">
        <v>53.2</v>
      </c>
      <c r="C1339" s="0" t="n">
        <v>51.0367</v>
      </c>
      <c r="D1339" s="0" t="n">
        <v>53.7336</v>
      </c>
      <c r="E1339" s="0" t="n">
        <v>48.3397</v>
      </c>
      <c r="H1339" s="0" t="n">
        <v>2.1633</v>
      </c>
      <c r="I1339" s="0" t="n">
        <v>2.69695</v>
      </c>
      <c r="J1339" s="0" t="n">
        <v>-2.69695</v>
      </c>
      <c r="M1339" s="0" t="n">
        <v>19.7737</v>
      </c>
      <c r="N1339" s="0" t="n">
        <v>-5.25603</v>
      </c>
      <c r="O1339" s="0" t="n">
        <v>1.63665</v>
      </c>
      <c r="P1339" s="0" t="n">
        <v>2.1633</v>
      </c>
      <c r="Q1339" s="0" t="n">
        <v>971</v>
      </c>
      <c r="R1339" s="0" t="n">
        <v>0.0586677</v>
      </c>
      <c r="S1339" s="0" t="n">
        <v>-0.0468936</v>
      </c>
      <c r="T1339" s="0" t="n">
        <v>0.0468936</v>
      </c>
    </row>
    <row r="1340" customFormat="false" ht="13.2" hidden="false" customHeight="false" outlineLevel="0" collapsed="false">
      <c r="A1340" s="1" t="n">
        <v>34942</v>
      </c>
      <c r="B1340" s="0" t="n">
        <v>53.5</v>
      </c>
      <c r="C1340" s="0" t="n">
        <v>51.4547</v>
      </c>
      <c r="D1340" s="0" t="n">
        <v>54.1513</v>
      </c>
      <c r="E1340" s="0" t="n">
        <v>48.7581</v>
      </c>
      <c r="H1340" s="0" t="n">
        <v>2.04529</v>
      </c>
      <c r="I1340" s="0" t="n">
        <v>2.69658</v>
      </c>
      <c r="J1340" s="0" t="n">
        <v>-2.69658</v>
      </c>
      <c r="M1340" s="0" t="n">
        <v>19.6565</v>
      </c>
      <c r="N1340" s="0" t="n">
        <v>-4.72087</v>
      </c>
      <c r="O1340" s="0" t="n">
        <v>1.5305</v>
      </c>
      <c r="P1340" s="0" t="n">
        <v>2.04529</v>
      </c>
      <c r="Q1340" s="0" t="n">
        <v>972</v>
      </c>
      <c r="R1340" s="0" t="n">
        <v>0.0575639</v>
      </c>
      <c r="S1340" s="0" t="n">
        <v>-0.0468936</v>
      </c>
      <c r="T1340" s="0" t="n">
        <v>0.0468936</v>
      </c>
    </row>
    <row r="1341" customFormat="false" ht="13.2" hidden="false" customHeight="false" outlineLevel="0" collapsed="false">
      <c r="A1341" s="1" t="n">
        <v>34943</v>
      </c>
      <c r="B1341" s="0" t="n">
        <v>53.2</v>
      </c>
      <c r="C1341" s="0" t="n">
        <v>51.5916</v>
      </c>
      <c r="D1341" s="0" t="n">
        <v>54.2883</v>
      </c>
      <c r="E1341" s="0" t="n">
        <v>48.8949</v>
      </c>
      <c r="H1341" s="0" t="n">
        <v>1.60839</v>
      </c>
      <c r="I1341" s="0" t="n">
        <v>2.69673</v>
      </c>
      <c r="J1341" s="0" t="n">
        <v>-2.69673</v>
      </c>
      <c r="M1341" s="0" t="n">
        <v>19.2839</v>
      </c>
      <c r="N1341" s="0" t="n">
        <v>-4.21136</v>
      </c>
      <c r="O1341" s="0" t="n">
        <v>1.21086</v>
      </c>
      <c r="P1341" s="0" t="n">
        <v>1.60839</v>
      </c>
      <c r="Q1341" s="0" t="n">
        <v>973</v>
      </c>
      <c r="R1341" s="0" t="n">
        <v>0.0558078</v>
      </c>
      <c r="S1341" s="0" t="n">
        <v>-0.0468936</v>
      </c>
      <c r="T1341" s="0" t="n">
        <v>0.0468936</v>
      </c>
    </row>
    <row r="1342" customFormat="false" ht="13.2" hidden="false" customHeight="false" outlineLevel="0" collapsed="false">
      <c r="A1342" s="1" t="n">
        <v>34944</v>
      </c>
      <c r="B1342" s="0" t="n">
        <v>53</v>
      </c>
      <c r="C1342" s="0" t="n">
        <v>51.4336</v>
      </c>
      <c r="D1342" s="0" t="n">
        <v>54.1304</v>
      </c>
      <c r="E1342" s="0" t="n">
        <v>48.7369</v>
      </c>
      <c r="H1342" s="0" t="n">
        <v>1.56638</v>
      </c>
      <c r="I1342" s="0" t="n">
        <v>2.69674</v>
      </c>
      <c r="J1342" s="0" t="n">
        <v>-2.69674</v>
      </c>
      <c r="M1342" s="0" t="n">
        <v>18.7658</v>
      </c>
      <c r="N1342" s="0" t="n">
        <v>-3.8512</v>
      </c>
      <c r="O1342" s="0" t="n">
        <v>1.17438</v>
      </c>
      <c r="P1342" s="0" t="n">
        <v>1.56638</v>
      </c>
      <c r="Q1342" s="0" t="n">
        <v>974</v>
      </c>
      <c r="R1342" s="0" t="n">
        <v>0.0533679</v>
      </c>
      <c r="S1342" s="0" t="n">
        <v>-0.0468936</v>
      </c>
      <c r="T1342" s="0" t="n">
        <v>0.0468936</v>
      </c>
    </row>
    <row r="1343" customFormat="false" ht="13.2" hidden="false" customHeight="false" outlineLevel="0" collapsed="false">
      <c r="A1343" s="1" t="n">
        <v>34945</v>
      </c>
      <c r="B1343" s="0" t="n">
        <v>52.5</v>
      </c>
      <c r="C1343" s="0" t="n">
        <v>51.3925</v>
      </c>
      <c r="D1343" s="0" t="n">
        <v>54.0888</v>
      </c>
      <c r="E1343" s="0" t="n">
        <v>48.6962</v>
      </c>
      <c r="H1343" s="0" t="n">
        <v>1.1075</v>
      </c>
      <c r="I1343" s="0" t="n">
        <v>2.6963</v>
      </c>
      <c r="J1343" s="0" t="n">
        <v>-2.6963</v>
      </c>
      <c r="M1343" s="0" t="n">
        <v>18.3448</v>
      </c>
      <c r="N1343" s="0" t="n">
        <v>-3.47133</v>
      </c>
      <c r="O1343" s="0" t="n">
        <v>0.840247</v>
      </c>
      <c r="P1343" s="0" t="n">
        <v>1.1075</v>
      </c>
      <c r="Q1343" s="0" t="n">
        <v>975</v>
      </c>
      <c r="R1343" s="0" t="n">
        <v>0.0523549</v>
      </c>
      <c r="S1343" s="0" t="n">
        <v>-0.0468936</v>
      </c>
      <c r="T1343" s="0" t="n">
        <v>0.0468936</v>
      </c>
    </row>
    <row r="1344" customFormat="false" ht="13.2" hidden="false" customHeight="false" outlineLevel="0" collapsed="false">
      <c r="A1344" s="1" t="n">
        <v>34946</v>
      </c>
      <c r="B1344" s="0" t="n">
        <v>53</v>
      </c>
      <c r="C1344" s="0" t="n">
        <v>52.1504</v>
      </c>
      <c r="D1344" s="0" t="n">
        <v>54.8457</v>
      </c>
      <c r="E1344" s="0" t="n">
        <v>49.4551</v>
      </c>
      <c r="H1344" s="0" t="n">
        <v>0.849594</v>
      </c>
      <c r="I1344" s="0" t="n">
        <v>2.69532</v>
      </c>
      <c r="J1344" s="0" t="n">
        <v>-2.69532</v>
      </c>
      <c r="M1344" s="0" t="n">
        <v>18.7772</v>
      </c>
      <c r="N1344" s="0" t="n">
        <v>-3.14586</v>
      </c>
      <c r="O1344" s="0" t="n">
        <v>0.639013</v>
      </c>
      <c r="P1344" s="0" t="n">
        <v>0.849594</v>
      </c>
      <c r="Q1344" s="0" t="n">
        <v>976</v>
      </c>
      <c r="R1344" s="0" t="n">
        <v>0.0512499</v>
      </c>
      <c r="S1344" s="0" t="n">
        <v>-0.0468936</v>
      </c>
      <c r="T1344" s="0" t="n">
        <v>0.0468936</v>
      </c>
    </row>
    <row r="1345" customFormat="false" ht="13.2" hidden="false" customHeight="false" outlineLevel="0" collapsed="false">
      <c r="A1345" s="1" t="n">
        <v>34947</v>
      </c>
      <c r="B1345" s="0" t="n">
        <v>53</v>
      </c>
      <c r="C1345" s="0" t="n">
        <v>52.152</v>
      </c>
      <c r="D1345" s="0" t="n">
        <v>54.8471</v>
      </c>
      <c r="E1345" s="0" t="n">
        <v>49.4568</v>
      </c>
      <c r="H1345" s="0" t="n">
        <v>0.848038</v>
      </c>
      <c r="I1345" s="0" t="n">
        <v>2.69517</v>
      </c>
      <c r="J1345" s="0" t="n">
        <v>-2.69517</v>
      </c>
      <c r="M1345" s="0" t="n">
        <v>18.663</v>
      </c>
      <c r="N1345" s="0" t="n">
        <v>-3.03004</v>
      </c>
      <c r="O1345" s="0" t="n">
        <v>0.635636</v>
      </c>
      <c r="P1345" s="0" t="n">
        <v>0.848038</v>
      </c>
      <c r="Q1345" s="0" t="n">
        <v>977</v>
      </c>
      <c r="R1345" s="0" t="n">
        <v>0.0515816</v>
      </c>
      <c r="S1345" s="0" t="n">
        <v>-0.0468936</v>
      </c>
      <c r="T1345" s="0" t="n">
        <v>0.0468936</v>
      </c>
    </row>
    <row r="1346" customFormat="false" ht="13.2" hidden="false" customHeight="false" outlineLevel="0" collapsed="false">
      <c r="A1346" s="1" t="n">
        <v>34948</v>
      </c>
      <c r="B1346" s="0" t="n">
        <v>53</v>
      </c>
      <c r="C1346" s="0" t="n">
        <v>52.3358</v>
      </c>
      <c r="D1346" s="0" t="n">
        <v>55.0314</v>
      </c>
      <c r="E1346" s="0" t="n">
        <v>49.6402</v>
      </c>
      <c r="H1346" s="0" t="n">
        <v>0.66424</v>
      </c>
      <c r="I1346" s="0" t="n">
        <v>2.6956</v>
      </c>
      <c r="J1346" s="0" t="n">
        <v>-2.6956</v>
      </c>
      <c r="M1346" s="0" t="n">
        <v>18.6174</v>
      </c>
      <c r="N1346" s="0" t="n">
        <v>-2.80063</v>
      </c>
      <c r="O1346" s="0" t="n">
        <v>0.476294</v>
      </c>
      <c r="P1346" s="0" t="n">
        <v>0.66424</v>
      </c>
      <c r="Q1346" s="0" t="n">
        <v>978</v>
      </c>
      <c r="R1346" s="0" t="n">
        <v>0.0530613</v>
      </c>
      <c r="S1346" s="0" t="n">
        <v>-0.0468936</v>
      </c>
      <c r="T1346" s="0" t="n">
        <v>0.0468936</v>
      </c>
    </row>
    <row r="1347" customFormat="false" ht="13.2" hidden="false" customHeight="false" outlineLevel="0" collapsed="false">
      <c r="A1347" s="1" t="n">
        <v>34949</v>
      </c>
      <c r="B1347" s="0" t="n">
        <v>52.7</v>
      </c>
      <c r="C1347" s="0" t="n">
        <v>52.4793</v>
      </c>
      <c r="D1347" s="0" t="n">
        <v>55.1741</v>
      </c>
      <c r="E1347" s="0" t="n">
        <v>49.7845</v>
      </c>
      <c r="H1347" s="0" t="n">
        <v>0.220686</v>
      </c>
      <c r="I1347" s="0" t="n">
        <v>2.69477</v>
      </c>
      <c r="J1347" s="0" t="n">
        <v>-2.69477</v>
      </c>
      <c r="M1347" s="0" t="n">
        <v>18.4354</v>
      </c>
      <c r="N1347" s="0" t="n">
        <v>-2.47516</v>
      </c>
      <c r="O1347" s="0" t="n">
        <v>0.156352</v>
      </c>
      <c r="P1347" s="0" t="n">
        <v>0.220686</v>
      </c>
      <c r="Q1347" s="0" t="n">
        <v>979</v>
      </c>
      <c r="R1347" s="0" t="n">
        <v>0.0560683</v>
      </c>
      <c r="S1347" s="0" t="n">
        <v>-0.0468936</v>
      </c>
      <c r="T1347" s="0" t="n">
        <v>0.0468936</v>
      </c>
    </row>
    <row r="1348" customFormat="false" ht="13.2" hidden="false" customHeight="false" outlineLevel="0" collapsed="false">
      <c r="A1348" s="1" t="n">
        <v>34950</v>
      </c>
      <c r="B1348" s="0" t="n">
        <v>52.7</v>
      </c>
      <c r="C1348" s="0" t="n">
        <v>52.6163</v>
      </c>
      <c r="D1348" s="0" t="n">
        <v>55.3113</v>
      </c>
      <c r="E1348" s="0" t="n">
        <v>49.9213</v>
      </c>
      <c r="H1348" s="0" t="n">
        <v>0.0836989</v>
      </c>
      <c r="I1348" s="0" t="n">
        <v>2.69497</v>
      </c>
      <c r="J1348" s="0" t="n">
        <v>-2.69497</v>
      </c>
      <c r="M1348" s="0" t="n">
        <v>18.606</v>
      </c>
      <c r="N1348" s="0" t="n">
        <v>-2.50869</v>
      </c>
      <c r="O1348" s="0" t="n">
        <v>0.0675746</v>
      </c>
      <c r="P1348" s="0" t="n">
        <v>0.0836989</v>
      </c>
      <c r="Q1348" s="0" t="n">
        <v>980</v>
      </c>
      <c r="R1348" s="0" t="n">
        <v>0.058841</v>
      </c>
      <c r="S1348" s="0" t="n">
        <v>-0.0468936</v>
      </c>
      <c r="T1348" s="0" t="n">
        <v>0.0468936</v>
      </c>
    </row>
    <row r="1349" customFormat="false" ht="13.2" hidden="false" customHeight="false" outlineLevel="0" collapsed="false">
      <c r="A1349" s="1" t="n">
        <v>34951</v>
      </c>
      <c r="B1349" s="0" t="n">
        <v>53.2</v>
      </c>
      <c r="C1349" s="0" t="n">
        <v>53.3754</v>
      </c>
      <c r="D1349" s="0" t="n">
        <v>56.0694</v>
      </c>
      <c r="E1349" s="0" t="n">
        <v>50.6814</v>
      </c>
      <c r="H1349" s="0" t="n">
        <v>-0.175411</v>
      </c>
      <c r="I1349" s="0" t="n">
        <v>2.69399</v>
      </c>
      <c r="J1349" s="0" t="n">
        <v>-2.69399</v>
      </c>
      <c r="M1349" s="0" t="n">
        <v>19.2839</v>
      </c>
      <c r="N1349" s="0" t="n">
        <v>-2.42756</v>
      </c>
      <c r="O1349" s="0" t="n">
        <v>-0.120177</v>
      </c>
      <c r="P1349" s="0" t="n">
        <v>-0.175411</v>
      </c>
      <c r="Q1349" s="0" t="n">
        <v>981</v>
      </c>
      <c r="R1349" s="0" t="n">
        <v>0.0624465</v>
      </c>
      <c r="S1349" s="0" t="n">
        <v>-0.0468936</v>
      </c>
      <c r="T1349" s="0" t="n">
        <v>0.0468936</v>
      </c>
    </row>
    <row r="1350" customFormat="false" ht="13.2" hidden="false" customHeight="false" outlineLevel="0" collapsed="false">
      <c r="A1350" s="1" t="n">
        <v>34952</v>
      </c>
      <c r="B1350" s="0" t="n">
        <v>54.2</v>
      </c>
      <c r="C1350" s="0" t="n">
        <v>54.2897</v>
      </c>
      <c r="D1350" s="0" t="n">
        <v>56.9838</v>
      </c>
      <c r="E1350" s="0" t="n">
        <v>51.5957</v>
      </c>
      <c r="H1350" s="0" t="n">
        <v>-0.0897344</v>
      </c>
      <c r="I1350" s="0" t="n">
        <v>2.69406</v>
      </c>
      <c r="J1350" s="0" t="n">
        <v>-2.69406</v>
      </c>
      <c r="M1350" s="0" t="n">
        <v>20.1983</v>
      </c>
      <c r="N1350" s="0" t="n">
        <v>-2.42756</v>
      </c>
      <c r="O1350" s="0" t="n">
        <v>-0.0523889</v>
      </c>
      <c r="P1350" s="0" t="n">
        <v>-0.0897344</v>
      </c>
      <c r="Q1350" s="0" t="n">
        <v>982</v>
      </c>
      <c r="R1350" s="0" t="n">
        <v>0.0631877</v>
      </c>
      <c r="S1350" s="0" t="n">
        <v>-0.0468936</v>
      </c>
      <c r="T1350" s="0" t="n">
        <v>0.0468936</v>
      </c>
    </row>
    <row r="1351" customFormat="false" ht="13.2" hidden="false" customHeight="false" outlineLevel="0" collapsed="false">
      <c r="A1351" s="1" t="n">
        <v>34953</v>
      </c>
      <c r="B1351" s="0" t="n">
        <v>54.5</v>
      </c>
      <c r="C1351" s="0" t="n">
        <v>54.7307</v>
      </c>
      <c r="D1351" s="0" t="n">
        <v>57.4248</v>
      </c>
      <c r="E1351" s="0" t="n">
        <v>52.0366</v>
      </c>
      <c r="H1351" s="0" t="n">
        <v>-0.230741</v>
      </c>
      <c r="I1351" s="0" t="n">
        <v>2.6941</v>
      </c>
      <c r="J1351" s="0" t="n">
        <v>-2.6941</v>
      </c>
      <c r="M1351" s="0" t="n">
        <v>20.6393</v>
      </c>
      <c r="N1351" s="0" t="n">
        <v>-2.42756</v>
      </c>
      <c r="O1351" s="0" t="n">
        <v>-0.160538</v>
      </c>
      <c r="P1351" s="0" t="n">
        <v>-0.230741</v>
      </c>
      <c r="Q1351" s="0" t="n">
        <v>983</v>
      </c>
      <c r="R1351" s="0" t="n">
        <v>0.0631745</v>
      </c>
      <c r="S1351" s="0" t="n">
        <v>-0.0468936</v>
      </c>
      <c r="T1351" s="0" t="n">
        <v>0.0468936</v>
      </c>
    </row>
    <row r="1352" customFormat="false" ht="13.2" hidden="false" customHeight="false" outlineLevel="0" collapsed="false">
      <c r="A1352" s="1" t="n">
        <v>34954</v>
      </c>
      <c r="B1352" s="0" t="n">
        <v>54</v>
      </c>
      <c r="C1352" s="0" t="n">
        <v>54.3422</v>
      </c>
      <c r="D1352" s="0" t="n">
        <v>57.0359</v>
      </c>
      <c r="E1352" s="0" t="n">
        <v>51.6484</v>
      </c>
      <c r="H1352" s="0" t="n">
        <v>-0.342169</v>
      </c>
      <c r="I1352" s="0" t="n">
        <v>2.69376</v>
      </c>
      <c r="J1352" s="0" t="n">
        <v>-2.69376</v>
      </c>
      <c r="M1352" s="0" t="n">
        <v>20.3051</v>
      </c>
      <c r="N1352" s="0" t="n">
        <v>-2.48196</v>
      </c>
      <c r="O1352" s="0" t="n">
        <v>-0.253489</v>
      </c>
      <c r="P1352" s="0" t="n">
        <v>-0.342169</v>
      </c>
      <c r="Q1352" s="0" t="n">
        <v>984</v>
      </c>
      <c r="R1352" s="0" t="n">
        <v>0.0622892</v>
      </c>
      <c r="S1352" s="0" t="n">
        <v>-0.0468936</v>
      </c>
      <c r="T1352" s="0" t="n">
        <v>0.0468936</v>
      </c>
    </row>
    <row r="1353" customFormat="false" ht="13.2" hidden="false" customHeight="false" outlineLevel="0" collapsed="false">
      <c r="A1353" s="1" t="n">
        <v>34955</v>
      </c>
      <c r="B1353" s="0" t="n">
        <v>53.5</v>
      </c>
      <c r="C1353" s="0" t="n">
        <v>54.0697</v>
      </c>
      <c r="D1353" s="0" t="n">
        <v>56.7634</v>
      </c>
      <c r="E1353" s="0" t="n">
        <v>51.376</v>
      </c>
      <c r="H1353" s="0" t="n">
        <v>-0.569695</v>
      </c>
      <c r="I1353" s="0" t="n">
        <v>2.69374</v>
      </c>
      <c r="J1353" s="0" t="n">
        <v>-2.69374</v>
      </c>
      <c r="M1353" s="0" t="n">
        <v>20.0326</v>
      </c>
      <c r="N1353" s="0" t="n">
        <v>-2.48196</v>
      </c>
      <c r="O1353" s="0" t="n">
        <v>-0.447166</v>
      </c>
      <c r="P1353" s="0" t="n">
        <v>-0.569695</v>
      </c>
      <c r="Q1353" s="0" t="n">
        <v>985</v>
      </c>
      <c r="R1353" s="0" t="n">
        <v>0.0612662</v>
      </c>
      <c r="S1353" s="0" t="n">
        <v>-0.0468936</v>
      </c>
      <c r="T1353" s="0" t="n">
        <v>0.0468936</v>
      </c>
    </row>
    <row r="1354" customFormat="false" ht="13.2" hidden="false" customHeight="false" outlineLevel="0" collapsed="false">
      <c r="A1354" s="1" t="n">
        <v>34956</v>
      </c>
      <c r="B1354" s="0" t="n">
        <v>54.2</v>
      </c>
      <c r="C1354" s="0" t="n">
        <v>54.7088</v>
      </c>
      <c r="D1354" s="0" t="n">
        <v>57.4056</v>
      </c>
      <c r="E1354" s="0" t="n">
        <v>52.0119</v>
      </c>
      <c r="H1354" s="0" t="n">
        <v>-0.508784</v>
      </c>
      <c r="I1354" s="0" t="n">
        <v>2.69685</v>
      </c>
      <c r="J1354" s="0" t="n">
        <v>-2.69685</v>
      </c>
      <c r="M1354" s="0" t="n">
        <v>20.4241</v>
      </c>
      <c r="N1354" s="0" t="n">
        <v>-2.23438</v>
      </c>
      <c r="O1354" s="0" t="n">
        <v>-0.403418</v>
      </c>
      <c r="P1354" s="0" t="n">
        <v>-0.508784</v>
      </c>
      <c r="Q1354" s="0" t="n">
        <v>986</v>
      </c>
      <c r="R1354" s="0" t="n">
        <v>0.0615282</v>
      </c>
      <c r="S1354" s="0" t="n">
        <v>-0.0468936</v>
      </c>
      <c r="T1354" s="0" t="n">
        <v>0.0468936</v>
      </c>
    </row>
    <row r="1355" customFormat="false" ht="13.2" hidden="false" customHeight="false" outlineLevel="0" collapsed="false">
      <c r="A1355" s="1" t="n">
        <v>34957</v>
      </c>
      <c r="B1355" s="0" t="n">
        <v>54.7</v>
      </c>
      <c r="C1355" s="0" t="n">
        <v>54.8917</v>
      </c>
      <c r="D1355" s="0" t="n">
        <v>57.5881</v>
      </c>
      <c r="E1355" s="0" t="n">
        <v>52.1952</v>
      </c>
      <c r="H1355" s="0" t="n">
        <v>-0.191663</v>
      </c>
      <c r="I1355" s="0" t="n">
        <v>2.69642</v>
      </c>
      <c r="J1355" s="0" t="n">
        <v>-2.69642</v>
      </c>
      <c r="M1355" s="0" t="n">
        <v>20.6752</v>
      </c>
      <c r="N1355" s="0" t="n">
        <v>-2.3026</v>
      </c>
      <c r="O1355" s="0" t="n">
        <v>-0.13546</v>
      </c>
      <c r="P1355" s="0" t="n">
        <v>-0.191663</v>
      </c>
      <c r="Q1355" s="0" t="n">
        <v>987</v>
      </c>
      <c r="R1355" s="0" t="n">
        <v>0.0626026</v>
      </c>
      <c r="S1355" s="0" t="n">
        <v>-0.0468936</v>
      </c>
      <c r="T1355" s="0" t="n">
        <v>0.0468936</v>
      </c>
    </row>
    <row r="1356" customFormat="false" ht="13.2" hidden="false" customHeight="false" outlineLevel="0" collapsed="false">
      <c r="A1356" s="1" t="n">
        <v>34958</v>
      </c>
      <c r="B1356" s="0" t="n">
        <v>55</v>
      </c>
      <c r="C1356" s="0" t="n">
        <v>55.253</v>
      </c>
      <c r="D1356" s="0" t="n">
        <v>57.9495</v>
      </c>
      <c r="E1356" s="0" t="n">
        <v>52.5566</v>
      </c>
      <c r="H1356" s="0" t="n">
        <v>-0.25304</v>
      </c>
      <c r="I1356" s="0" t="n">
        <v>2.69647</v>
      </c>
      <c r="J1356" s="0" t="n">
        <v>-2.69647</v>
      </c>
      <c r="M1356" s="0" t="n">
        <v>21.0366</v>
      </c>
      <c r="N1356" s="0" t="n">
        <v>-2.3026</v>
      </c>
      <c r="O1356" s="0" t="n">
        <v>-0.177312</v>
      </c>
      <c r="P1356" s="0" t="n">
        <v>-0.25304</v>
      </c>
      <c r="Q1356" s="0" t="n">
        <v>988</v>
      </c>
      <c r="R1356" s="0" t="n">
        <v>0.0649014</v>
      </c>
      <c r="S1356" s="0" t="n">
        <v>-0.0468936</v>
      </c>
      <c r="T1356" s="0" t="n">
        <v>0.0468936</v>
      </c>
    </row>
    <row r="1357" customFormat="false" ht="13.2" hidden="false" customHeight="false" outlineLevel="0" collapsed="false">
      <c r="A1357" s="1" t="n">
        <v>34959</v>
      </c>
      <c r="B1357" s="0" t="n">
        <v>55.3</v>
      </c>
      <c r="C1357" s="0" t="n">
        <v>55.368</v>
      </c>
      <c r="D1357" s="0" t="n">
        <v>58.0645</v>
      </c>
      <c r="E1357" s="0" t="n">
        <v>52.6715</v>
      </c>
      <c r="H1357" s="0" t="n">
        <v>-0.067978</v>
      </c>
      <c r="I1357" s="0" t="n">
        <v>2.69652</v>
      </c>
      <c r="J1357" s="0" t="n">
        <v>-2.69652</v>
      </c>
      <c r="M1357" s="0" t="n">
        <v>21.0971</v>
      </c>
      <c r="N1357" s="0" t="n">
        <v>-2.2482</v>
      </c>
      <c r="O1357" s="0" t="n">
        <v>-0.0316999</v>
      </c>
      <c r="P1357" s="0" t="n">
        <v>-0.067978</v>
      </c>
      <c r="Q1357" s="0" t="n">
        <v>989</v>
      </c>
      <c r="R1357" s="0" t="n">
        <v>0.0659316</v>
      </c>
      <c r="S1357" s="0" t="n">
        <v>-0.0468936</v>
      </c>
      <c r="T1357" s="0" t="n">
        <v>0.0468936</v>
      </c>
    </row>
    <row r="1358" customFormat="false" ht="13.2" hidden="false" customHeight="false" outlineLevel="0" collapsed="false">
      <c r="A1358" s="1" t="n">
        <v>34960</v>
      </c>
      <c r="B1358" s="0" t="n">
        <v>55.1</v>
      </c>
      <c r="C1358" s="0" t="n">
        <v>55.2772</v>
      </c>
      <c r="D1358" s="0" t="n">
        <v>57.9739</v>
      </c>
      <c r="E1358" s="0" t="n">
        <v>52.5806</v>
      </c>
      <c r="H1358" s="0" t="n">
        <v>-0.177242</v>
      </c>
      <c r="I1358" s="0" t="n">
        <v>2.69666</v>
      </c>
      <c r="J1358" s="0" t="n">
        <v>-2.69666</v>
      </c>
      <c r="M1358" s="0" t="n">
        <v>20.952</v>
      </c>
      <c r="N1358" s="0" t="n">
        <v>-2.1938</v>
      </c>
      <c r="O1358" s="0" t="n">
        <v>-0.122953</v>
      </c>
      <c r="P1358" s="0" t="n">
        <v>-0.177242</v>
      </c>
      <c r="Q1358" s="0" t="n">
        <v>990</v>
      </c>
      <c r="R1358" s="0" t="n">
        <v>0.0669666</v>
      </c>
      <c r="S1358" s="0" t="n">
        <v>-0.0468936</v>
      </c>
      <c r="T1358" s="0" t="n">
        <v>0.0468936</v>
      </c>
    </row>
    <row r="1359" customFormat="false" ht="13.2" hidden="false" customHeight="false" outlineLevel="0" collapsed="false">
      <c r="A1359" s="1" t="n">
        <v>34961</v>
      </c>
      <c r="B1359" s="0" t="n">
        <v>55.5</v>
      </c>
      <c r="C1359" s="0" t="n">
        <v>55.8052</v>
      </c>
      <c r="D1359" s="0" t="n">
        <v>58.5022</v>
      </c>
      <c r="E1359" s="0" t="n">
        <v>53.1082</v>
      </c>
      <c r="H1359" s="0" t="n">
        <v>-0.305194</v>
      </c>
      <c r="I1359" s="0" t="n">
        <v>2.69701</v>
      </c>
      <c r="J1359" s="0" t="n">
        <v>-2.69701</v>
      </c>
      <c r="M1359" s="0" t="n">
        <v>21.4256</v>
      </c>
      <c r="N1359" s="0" t="n">
        <v>-2.1394</v>
      </c>
      <c r="O1359" s="0" t="n">
        <v>-0.225127</v>
      </c>
      <c r="P1359" s="0" t="n">
        <v>-0.305194</v>
      </c>
      <c r="Q1359" s="0" t="n">
        <v>991</v>
      </c>
      <c r="R1359" s="0" t="n">
        <v>0.0659869</v>
      </c>
      <c r="S1359" s="0" t="n">
        <v>-0.0468936</v>
      </c>
      <c r="T1359" s="0" t="n">
        <v>0.0468936</v>
      </c>
    </row>
    <row r="1360" customFormat="false" ht="13.2" hidden="false" customHeight="false" outlineLevel="0" collapsed="false">
      <c r="A1360" s="1" t="n">
        <v>34962</v>
      </c>
      <c r="B1360" s="0" t="n">
        <v>55.1</v>
      </c>
      <c r="C1360" s="0" t="n">
        <v>55.4145</v>
      </c>
      <c r="D1360" s="0" t="n">
        <v>58.1112</v>
      </c>
      <c r="E1360" s="0" t="n">
        <v>52.7179</v>
      </c>
      <c r="H1360" s="0" t="n">
        <v>-0.314529</v>
      </c>
      <c r="I1360" s="0" t="n">
        <v>2.69663</v>
      </c>
      <c r="J1360" s="0" t="n">
        <v>-2.69663</v>
      </c>
      <c r="M1360" s="0" t="n">
        <v>21.0487</v>
      </c>
      <c r="N1360" s="0" t="n">
        <v>-2.15322</v>
      </c>
      <c r="O1360" s="0" t="n">
        <v>-0.22937</v>
      </c>
      <c r="P1360" s="0" t="n">
        <v>-0.314529</v>
      </c>
      <c r="Q1360" s="0" t="n">
        <v>992</v>
      </c>
      <c r="R1360" s="0" t="n">
        <v>0.0660383</v>
      </c>
      <c r="S1360" s="0" t="n">
        <v>-0.0468936</v>
      </c>
      <c r="T1360" s="0" t="n">
        <v>0.0468936</v>
      </c>
    </row>
    <row r="1361" customFormat="false" ht="13.2" hidden="false" customHeight="false" outlineLevel="0" collapsed="false">
      <c r="A1361" s="1" t="n">
        <v>34963</v>
      </c>
      <c r="B1361" s="0" t="n">
        <v>55</v>
      </c>
      <c r="C1361" s="0" t="n">
        <v>54.9351</v>
      </c>
      <c r="D1361" s="0" t="n">
        <v>57.632</v>
      </c>
      <c r="E1361" s="0" t="n">
        <v>52.2382</v>
      </c>
      <c r="H1361" s="0" t="n">
        <v>0.0648914</v>
      </c>
      <c r="I1361" s="0" t="n">
        <v>2.69687</v>
      </c>
      <c r="J1361" s="0" t="n">
        <v>-2.69687</v>
      </c>
      <c r="M1361" s="0" t="n">
        <v>20.5555</v>
      </c>
      <c r="N1361" s="0" t="n">
        <v>-2.1394</v>
      </c>
      <c r="O1361" s="0" t="n">
        <v>0.0510091</v>
      </c>
      <c r="P1361" s="0" t="n">
        <v>0.0648914</v>
      </c>
      <c r="Q1361" s="0" t="n">
        <v>993</v>
      </c>
      <c r="R1361" s="0" t="n">
        <v>0.065796</v>
      </c>
      <c r="S1361" s="0" t="n">
        <v>-0.0468936</v>
      </c>
      <c r="T1361" s="0" t="n">
        <v>0.0468936</v>
      </c>
    </row>
    <row r="1362" customFormat="false" ht="13.2" hidden="false" customHeight="false" outlineLevel="0" collapsed="false">
      <c r="A1362" s="1" t="n">
        <v>34964</v>
      </c>
      <c r="B1362" s="0" t="n">
        <v>54.7</v>
      </c>
      <c r="C1362" s="0" t="n">
        <v>54.9493</v>
      </c>
      <c r="D1362" s="0" t="n">
        <v>57.6455</v>
      </c>
      <c r="E1362" s="0" t="n">
        <v>52.2532</v>
      </c>
      <c r="H1362" s="0" t="n">
        <v>-0.249335</v>
      </c>
      <c r="I1362" s="0" t="n">
        <v>2.69616</v>
      </c>
      <c r="J1362" s="0" t="n">
        <v>-2.69616</v>
      </c>
      <c r="M1362" s="0" t="n">
        <v>20.448</v>
      </c>
      <c r="N1362" s="0" t="n">
        <v>-2.01768</v>
      </c>
      <c r="O1362" s="0" t="n">
        <v>-0.175912</v>
      </c>
      <c r="P1362" s="0" t="n">
        <v>-0.249335</v>
      </c>
      <c r="Q1362" s="0" t="n">
        <v>994</v>
      </c>
      <c r="R1362" s="0" t="n">
        <v>0.0654208</v>
      </c>
      <c r="S1362" s="0" t="n">
        <v>-0.0468936</v>
      </c>
      <c r="T1362" s="0" t="n">
        <v>0.0468936</v>
      </c>
    </row>
    <row r="1363" customFormat="false" ht="13.2" hidden="false" customHeight="false" outlineLevel="0" collapsed="false">
      <c r="A1363" s="1" t="n">
        <v>34965</v>
      </c>
      <c r="B1363" s="0" t="n">
        <v>54.8</v>
      </c>
      <c r="C1363" s="0" t="n">
        <v>54.9588</v>
      </c>
      <c r="D1363" s="0" t="n">
        <v>57.6549</v>
      </c>
      <c r="E1363" s="0" t="n">
        <v>52.2627</v>
      </c>
      <c r="H1363" s="0" t="n">
        <v>-0.158794</v>
      </c>
      <c r="I1363" s="0" t="n">
        <v>2.69614</v>
      </c>
      <c r="J1363" s="0" t="n">
        <v>-2.69614</v>
      </c>
      <c r="M1363" s="0" t="n">
        <v>20.5316</v>
      </c>
      <c r="N1363" s="0" t="n">
        <v>-2.0918</v>
      </c>
      <c r="O1363" s="0" t="n">
        <v>-0.100766</v>
      </c>
      <c r="P1363" s="0" t="n">
        <v>-0.158794</v>
      </c>
      <c r="Q1363" s="0" t="n">
        <v>995</v>
      </c>
      <c r="R1363" s="0" t="n">
        <v>0.0641357</v>
      </c>
      <c r="S1363" s="0" t="n">
        <v>-0.0468936</v>
      </c>
      <c r="T1363" s="0" t="n">
        <v>0.0468936</v>
      </c>
    </row>
    <row r="1364" customFormat="false" ht="13.2" hidden="false" customHeight="false" outlineLevel="0" collapsed="false">
      <c r="A1364" s="1" t="n">
        <v>34966</v>
      </c>
      <c r="B1364" s="0" t="n">
        <v>55</v>
      </c>
      <c r="C1364" s="0" t="n">
        <v>55.1554</v>
      </c>
      <c r="D1364" s="0" t="n">
        <v>57.8516</v>
      </c>
      <c r="E1364" s="0" t="n">
        <v>52.4591</v>
      </c>
      <c r="H1364" s="0" t="n">
        <v>-0.155354</v>
      </c>
      <c r="I1364" s="0" t="n">
        <v>2.69622</v>
      </c>
      <c r="J1364" s="0" t="n">
        <v>-2.69622</v>
      </c>
      <c r="M1364" s="0" t="n">
        <v>20.4838</v>
      </c>
      <c r="N1364" s="0" t="n">
        <v>-1.84746</v>
      </c>
      <c r="O1364" s="0" t="n">
        <v>-0.0952275</v>
      </c>
      <c r="P1364" s="0" t="n">
        <v>-0.155354</v>
      </c>
      <c r="Q1364" s="0" t="n">
        <v>996</v>
      </c>
      <c r="R1364" s="0" t="n">
        <v>0.0625486</v>
      </c>
      <c r="S1364" s="0" t="n">
        <v>-0.0468936</v>
      </c>
      <c r="T1364" s="0" t="n">
        <v>0.0468936</v>
      </c>
    </row>
    <row r="1365" customFormat="false" ht="13.2" hidden="false" customHeight="false" outlineLevel="0" collapsed="false">
      <c r="A1365" s="1" t="n">
        <v>34967</v>
      </c>
      <c r="B1365" s="0" t="n">
        <v>54.8</v>
      </c>
      <c r="C1365" s="0" t="n">
        <v>54.8887</v>
      </c>
      <c r="D1365" s="0" t="n">
        <v>57.5852</v>
      </c>
      <c r="E1365" s="0" t="n">
        <v>52.1922</v>
      </c>
      <c r="H1365" s="0" t="n">
        <v>-0.088687</v>
      </c>
      <c r="I1365" s="0" t="n">
        <v>2.69649</v>
      </c>
      <c r="J1365" s="0" t="n">
        <v>-2.69649</v>
      </c>
      <c r="M1365" s="0" t="n">
        <v>20.1627</v>
      </c>
      <c r="N1365" s="0" t="n">
        <v>-1.79306</v>
      </c>
      <c r="O1365" s="0" t="n">
        <v>-0.0510091</v>
      </c>
      <c r="P1365" s="0" t="n">
        <v>-0.088687</v>
      </c>
      <c r="Q1365" s="0" t="n">
        <v>997</v>
      </c>
      <c r="R1365" s="0" t="n">
        <v>0.0601488</v>
      </c>
      <c r="S1365" s="0" t="n">
        <v>-0.0468936</v>
      </c>
      <c r="T1365" s="0" t="n">
        <v>0.0468936</v>
      </c>
    </row>
    <row r="1366" customFormat="false" ht="13.2" hidden="false" customHeight="false" outlineLevel="0" collapsed="false">
      <c r="A1366" s="1" t="n">
        <v>34968</v>
      </c>
      <c r="B1366" s="0" t="n">
        <v>54.3</v>
      </c>
      <c r="C1366" s="0" t="n">
        <v>54.4907</v>
      </c>
      <c r="D1366" s="0" t="n">
        <v>57.187</v>
      </c>
      <c r="E1366" s="0" t="n">
        <v>51.7943</v>
      </c>
      <c r="H1366" s="0" t="n">
        <v>-0.190652</v>
      </c>
      <c r="I1366" s="0" t="n">
        <v>2.69632</v>
      </c>
      <c r="J1366" s="0" t="n">
        <v>-2.69632</v>
      </c>
      <c r="M1366" s="0" t="n">
        <v>19.5747</v>
      </c>
      <c r="N1366" s="0" t="n">
        <v>-1.60312</v>
      </c>
      <c r="O1366" s="0" t="n">
        <v>-0.134069</v>
      </c>
      <c r="P1366" s="0" t="n">
        <v>-0.190652</v>
      </c>
      <c r="Q1366" s="0" t="n">
        <v>998</v>
      </c>
      <c r="R1366" s="0" t="n">
        <v>0.0580197</v>
      </c>
      <c r="S1366" s="0" t="n">
        <v>-0.0468936</v>
      </c>
      <c r="T1366" s="0" t="n">
        <v>0.0468936</v>
      </c>
    </row>
    <row r="1367" customFormat="false" ht="13.2" hidden="false" customHeight="false" outlineLevel="0" collapsed="false">
      <c r="A1367" s="1" t="n">
        <v>34969</v>
      </c>
      <c r="B1367" s="0" t="n">
        <v>53.8</v>
      </c>
      <c r="C1367" s="0" t="n">
        <v>54.0666</v>
      </c>
      <c r="D1367" s="0" t="n">
        <v>56.7627</v>
      </c>
      <c r="E1367" s="0" t="n">
        <v>51.3704</v>
      </c>
      <c r="H1367" s="0" t="n">
        <v>-0.266587</v>
      </c>
      <c r="I1367" s="0" t="n">
        <v>2.69616</v>
      </c>
      <c r="J1367" s="0" t="n">
        <v>-2.69616</v>
      </c>
      <c r="M1367" s="0" t="n">
        <v>18.9607</v>
      </c>
      <c r="N1367" s="0" t="n">
        <v>-1.41318</v>
      </c>
      <c r="O1367" s="0" t="n">
        <v>-0.195541</v>
      </c>
      <c r="P1367" s="0" t="n">
        <v>-0.266587</v>
      </c>
      <c r="Q1367" s="0" t="n">
        <v>999</v>
      </c>
      <c r="R1367" s="0" t="n">
        <v>0.0557135</v>
      </c>
      <c r="S1367" s="0" t="n">
        <v>-0.0468936</v>
      </c>
      <c r="T1367" s="0" t="n">
        <v>0.0468936</v>
      </c>
    </row>
    <row r="1368" customFormat="false" ht="13.2" hidden="false" customHeight="false" outlineLevel="0" collapsed="false">
      <c r="A1368" s="1" t="n">
        <v>34970</v>
      </c>
      <c r="B1368" s="0" t="n">
        <v>53.2</v>
      </c>
      <c r="C1368" s="0" t="n">
        <v>53.29</v>
      </c>
      <c r="D1368" s="0" t="n">
        <v>55.9858</v>
      </c>
      <c r="E1368" s="0" t="n">
        <v>50.5942</v>
      </c>
      <c r="H1368" s="0" t="n">
        <v>-0.0899834</v>
      </c>
      <c r="I1368" s="0" t="n">
        <v>2.69583</v>
      </c>
      <c r="J1368" s="0" t="n">
        <v>-2.69583</v>
      </c>
      <c r="M1368" s="0" t="n">
        <v>18.198</v>
      </c>
      <c r="N1368" s="0" t="n">
        <v>-1.427</v>
      </c>
      <c r="O1368" s="0" t="n">
        <v>-0.0537689</v>
      </c>
      <c r="P1368" s="0" t="n">
        <v>-0.0899834</v>
      </c>
      <c r="Q1368" s="0" t="n">
        <v>1000</v>
      </c>
      <c r="R1368" s="0" t="n">
        <v>0.0526234</v>
      </c>
      <c r="S1368" s="0" t="n">
        <v>-0.0468936</v>
      </c>
      <c r="T1368" s="0" t="n">
        <v>0.0468936</v>
      </c>
    </row>
    <row r="1369" customFormat="false" ht="13.2" hidden="false" customHeight="false" outlineLevel="0" collapsed="false">
      <c r="A1369" s="1" t="n">
        <v>34971</v>
      </c>
      <c r="B1369" s="0" t="n">
        <v>52.8</v>
      </c>
      <c r="C1369" s="0" t="n">
        <v>52.6112</v>
      </c>
      <c r="D1369" s="0" t="n">
        <v>55.3066</v>
      </c>
      <c r="E1369" s="0" t="n">
        <v>49.9157</v>
      </c>
      <c r="H1369" s="0" t="n">
        <v>0.18884</v>
      </c>
      <c r="I1369" s="0" t="n">
        <v>2.69546</v>
      </c>
      <c r="J1369" s="0" t="n">
        <v>-2.69546</v>
      </c>
      <c r="M1369" s="0" t="n">
        <v>17.3836</v>
      </c>
      <c r="N1369" s="0" t="n">
        <v>-1.29147</v>
      </c>
      <c r="O1369" s="0" t="n">
        <v>0.138242</v>
      </c>
      <c r="P1369" s="0" t="n">
        <v>0.18884</v>
      </c>
      <c r="Q1369" s="0" t="n">
        <v>1001</v>
      </c>
      <c r="R1369" s="0" t="n">
        <v>0.0498516</v>
      </c>
      <c r="S1369" s="0" t="n">
        <v>-0.0468936</v>
      </c>
      <c r="T1369" s="0" t="n">
        <v>0.0468936</v>
      </c>
    </row>
    <row r="1370" customFormat="false" ht="13.2" hidden="false" customHeight="false" outlineLevel="0" collapsed="false">
      <c r="A1370" s="1" t="n">
        <v>34972</v>
      </c>
      <c r="B1370" s="0" t="n">
        <v>53</v>
      </c>
      <c r="C1370" s="0" t="n">
        <v>52.2048</v>
      </c>
      <c r="D1370" s="0" t="n">
        <v>54.9005</v>
      </c>
      <c r="E1370" s="0" t="n">
        <v>49.5091</v>
      </c>
      <c r="H1370" s="0" t="n">
        <v>0.795196</v>
      </c>
      <c r="I1370" s="0" t="n">
        <v>2.6957</v>
      </c>
      <c r="J1370" s="0" t="n">
        <v>-2.6957</v>
      </c>
      <c r="M1370" s="0" t="n">
        <v>16.9228</v>
      </c>
      <c r="N1370" s="0" t="n">
        <v>-1.23707</v>
      </c>
      <c r="O1370" s="0" t="n">
        <v>0.602256</v>
      </c>
      <c r="P1370" s="0" t="n">
        <v>0.795196</v>
      </c>
      <c r="Q1370" s="0" t="n">
        <v>1002</v>
      </c>
      <c r="R1370" s="0" t="n">
        <v>0.0461691</v>
      </c>
      <c r="S1370" s="0" t="n">
        <v>-0.0468936</v>
      </c>
      <c r="T1370" s="0" t="n">
        <v>0.0468936</v>
      </c>
    </row>
    <row r="1371" customFormat="false" ht="13.2" hidden="false" customHeight="false" outlineLevel="0" collapsed="false">
      <c r="A1371" s="1" t="n">
        <v>34973</v>
      </c>
      <c r="B1371" s="0" t="n">
        <v>52.8</v>
      </c>
      <c r="C1371" s="0" t="n">
        <v>51.9946</v>
      </c>
      <c r="D1371" s="0" t="n">
        <v>54.6909</v>
      </c>
      <c r="E1371" s="0" t="n">
        <v>49.2982</v>
      </c>
      <c r="H1371" s="0" t="n">
        <v>0.805435</v>
      </c>
      <c r="I1371" s="0" t="n">
        <v>2.69637</v>
      </c>
      <c r="J1371" s="0" t="n">
        <v>-2.69637</v>
      </c>
      <c r="M1371" s="0" t="n">
        <v>16.4139</v>
      </c>
      <c r="N1371" s="0" t="n">
        <v>-0.938324</v>
      </c>
      <c r="O1371" s="0" t="n">
        <v>0.607219</v>
      </c>
      <c r="P1371" s="0" t="n">
        <v>0.805435</v>
      </c>
      <c r="Q1371" s="0" t="n">
        <v>1003</v>
      </c>
      <c r="R1371" s="0" t="n">
        <v>0.0441711</v>
      </c>
      <c r="S1371" s="0" t="n">
        <v>-0.0468936</v>
      </c>
      <c r="T1371" s="0" t="n">
        <v>0.0468936</v>
      </c>
    </row>
    <row r="1372" customFormat="false" ht="13.2" hidden="false" customHeight="false" outlineLevel="0" collapsed="false">
      <c r="A1372" s="1" t="n">
        <v>34974</v>
      </c>
      <c r="B1372" s="0" t="n">
        <v>53</v>
      </c>
      <c r="C1372" s="0" t="n">
        <v>52.4761</v>
      </c>
      <c r="D1372" s="0" t="n">
        <v>55.1726</v>
      </c>
      <c r="E1372" s="0" t="n">
        <v>49.7795</v>
      </c>
      <c r="H1372" s="0" t="n">
        <v>0.523948</v>
      </c>
      <c r="I1372" s="0" t="n">
        <v>2.69658</v>
      </c>
      <c r="J1372" s="0" t="n">
        <v>-2.69658</v>
      </c>
      <c r="M1372" s="0" t="n">
        <v>16.4461</v>
      </c>
      <c r="N1372" s="0" t="n">
        <v>-0.489117</v>
      </c>
      <c r="O1372" s="0" t="n">
        <v>0.364844</v>
      </c>
      <c r="P1372" s="0" t="n">
        <v>0.523948</v>
      </c>
      <c r="Q1372" s="0" t="n">
        <v>1004</v>
      </c>
      <c r="R1372" s="0" t="n">
        <v>0.0421472</v>
      </c>
      <c r="S1372" s="0" t="n">
        <v>-0.0468936</v>
      </c>
      <c r="T1372" s="0" t="n">
        <v>0.0468936</v>
      </c>
    </row>
    <row r="1373" customFormat="false" ht="13.2" hidden="false" customHeight="false" outlineLevel="0" collapsed="false">
      <c r="A1373" s="1" t="n">
        <v>34975</v>
      </c>
      <c r="B1373" s="0" t="n">
        <v>53.3</v>
      </c>
      <c r="C1373" s="0" t="n">
        <v>53.2564</v>
      </c>
      <c r="D1373" s="0" t="n">
        <v>55.9528</v>
      </c>
      <c r="E1373" s="0" t="n">
        <v>50.56</v>
      </c>
      <c r="H1373" s="0" t="n">
        <v>0.0436211</v>
      </c>
      <c r="I1373" s="0" t="n">
        <v>2.69639</v>
      </c>
      <c r="J1373" s="0" t="n">
        <v>-2.69639</v>
      </c>
      <c r="M1373" s="0" t="n">
        <v>16.8466</v>
      </c>
      <c r="N1373" s="0" t="n">
        <v>-0.109243</v>
      </c>
      <c r="O1373" s="0" t="n">
        <v>0.0330786</v>
      </c>
      <c r="P1373" s="0" t="n">
        <v>0.0436211</v>
      </c>
      <c r="Q1373" s="0" t="n">
        <v>1005</v>
      </c>
      <c r="R1373" s="0" t="n">
        <v>0.0401558</v>
      </c>
      <c r="S1373" s="0" t="n">
        <v>-0.0468936</v>
      </c>
      <c r="T1373" s="0" t="n">
        <v>0.0468936</v>
      </c>
    </row>
    <row r="1374" customFormat="false" ht="13.2" hidden="false" customHeight="false" outlineLevel="0" collapsed="false">
      <c r="A1374" s="1" t="n">
        <v>34976</v>
      </c>
      <c r="B1374" s="0" t="n">
        <v>53.2</v>
      </c>
      <c r="C1374" s="0" t="n">
        <v>53.588</v>
      </c>
      <c r="D1374" s="0" t="n">
        <v>56.2843</v>
      </c>
      <c r="E1374" s="0" t="n">
        <v>50.8917</v>
      </c>
      <c r="H1374" s="0" t="n">
        <v>-0.388042</v>
      </c>
      <c r="I1374" s="0" t="n">
        <v>2.6963</v>
      </c>
      <c r="J1374" s="0" t="n">
        <v>-2.6963</v>
      </c>
      <c r="M1374" s="0" t="n">
        <v>16.9883</v>
      </c>
      <c r="N1374" s="0" t="n">
        <v>0.0806936</v>
      </c>
      <c r="O1374" s="0" t="n">
        <v>-0.296426</v>
      </c>
      <c r="P1374" s="3" t="n">
        <v>-0.388042</v>
      </c>
      <c r="Q1374" s="0" t="n">
        <v>1006</v>
      </c>
      <c r="R1374" s="0" t="n">
        <v>0.0374474</v>
      </c>
      <c r="S1374" s="0" t="n">
        <v>-0.0468936</v>
      </c>
      <c r="T1374" s="0" t="n">
        <v>0.0468936</v>
      </c>
    </row>
    <row r="1375" customFormat="false" ht="13.2" hidden="false" customHeight="false" outlineLevel="0" collapsed="false">
      <c r="A1375" s="1" t="n">
        <v>34977</v>
      </c>
      <c r="B1375" s="0" t="n">
        <v>53</v>
      </c>
      <c r="C1375" s="0" t="n">
        <v>53.8443</v>
      </c>
      <c r="D1375" s="0" t="n">
        <v>56.5397</v>
      </c>
      <c r="E1375" s="0" t="n">
        <v>51.149</v>
      </c>
      <c r="H1375" s="0" t="n">
        <v>-0.844343</v>
      </c>
      <c r="I1375" s="0" t="n">
        <v>2.69536</v>
      </c>
      <c r="J1375" s="0" t="n">
        <v>-2.69536</v>
      </c>
      <c r="M1375" s="0" t="n">
        <v>17.1635</v>
      </c>
      <c r="N1375" s="0" t="n">
        <v>0.161826</v>
      </c>
      <c r="O1375" s="0" t="n">
        <v>-0.644091</v>
      </c>
      <c r="P1375" s="0" t="n">
        <v>-0.844343</v>
      </c>
      <c r="Q1375" s="0" t="n">
        <v>1007</v>
      </c>
      <c r="R1375" s="0" t="n">
        <v>0.0332274</v>
      </c>
      <c r="S1375" s="0" t="n">
        <v>-0.0468936</v>
      </c>
      <c r="T1375" s="0" t="n">
        <v>0.0468936</v>
      </c>
    </row>
    <row r="1376" customFormat="false" ht="13.2" hidden="false" customHeight="false" outlineLevel="0" collapsed="false">
      <c r="A1376" s="1" t="n">
        <v>34978</v>
      </c>
      <c r="B1376" s="0" t="n">
        <v>53</v>
      </c>
      <c r="C1376" s="0" t="n">
        <v>53.921</v>
      </c>
      <c r="D1376" s="0" t="n">
        <v>56.6163</v>
      </c>
      <c r="E1376" s="0" t="n">
        <v>51.2257</v>
      </c>
      <c r="H1376" s="0" t="n">
        <v>-0.921002</v>
      </c>
      <c r="I1376" s="0" t="n">
        <v>2.6953</v>
      </c>
      <c r="J1376" s="0" t="n">
        <v>-2.6953</v>
      </c>
      <c r="M1376" s="0" t="n">
        <v>17.3836</v>
      </c>
      <c r="N1376" s="0" t="n">
        <v>0.0183733</v>
      </c>
      <c r="O1376" s="0" t="n">
        <v>-0.704641</v>
      </c>
      <c r="P1376" s="0" t="n">
        <v>-0.921002</v>
      </c>
      <c r="Q1376" s="0" t="n">
        <v>1008</v>
      </c>
      <c r="R1376" s="0" t="n">
        <v>0.0269325</v>
      </c>
      <c r="S1376" s="0" t="n">
        <v>-0.0468936</v>
      </c>
      <c r="T1376" s="0" t="n">
        <v>0.0468936</v>
      </c>
    </row>
    <row r="1377" customFormat="false" ht="13.2" hidden="false" customHeight="false" outlineLevel="0" collapsed="false">
      <c r="A1377" s="1" t="n">
        <v>34979</v>
      </c>
      <c r="B1377" s="0" t="n">
        <v>53.2</v>
      </c>
      <c r="C1377" s="0" t="n">
        <v>53.9976</v>
      </c>
      <c r="D1377" s="0" t="n">
        <v>56.6924</v>
      </c>
      <c r="E1377" s="0" t="n">
        <v>51.3027</v>
      </c>
      <c r="H1377" s="0" t="n">
        <v>-0.797577</v>
      </c>
      <c r="I1377" s="0" t="n">
        <v>2.69483</v>
      </c>
      <c r="J1377" s="0" t="n">
        <v>-2.69483</v>
      </c>
      <c r="M1377" s="0" t="n">
        <v>17.5828</v>
      </c>
      <c r="N1377" s="0" t="n">
        <v>-0.10425</v>
      </c>
      <c r="O1377" s="0" t="n">
        <v>-0.605563</v>
      </c>
      <c r="P1377" s="0" t="n">
        <v>-0.797577</v>
      </c>
      <c r="Q1377" s="0" t="n">
        <v>1009</v>
      </c>
      <c r="R1377" s="0" t="n">
        <v>0.0212423</v>
      </c>
      <c r="S1377" s="0" t="n">
        <v>-0.0468936</v>
      </c>
      <c r="T1377" s="0" t="n">
        <v>0.0468936</v>
      </c>
    </row>
    <row r="1378" customFormat="false" ht="13.2" hidden="false" customHeight="false" outlineLevel="0" collapsed="false">
      <c r="A1378" s="1" t="n">
        <v>34980</v>
      </c>
      <c r="B1378" s="0" t="n">
        <v>53.3</v>
      </c>
      <c r="C1378" s="0" t="n">
        <v>54.1323</v>
      </c>
      <c r="D1378" s="0" t="n">
        <v>56.8272</v>
      </c>
      <c r="E1378" s="0" t="n">
        <v>51.4373</v>
      </c>
      <c r="H1378" s="0" t="n">
        <v>-0.832265</v>
      </c>
      <c r="I1378" s="0" t="n">
        <v>2.69494</v>
      </c>
      <c r="J1378" s="0" t="n">
        <v>-2.69494</v>
      </c>
      <c r="M1378" s="0" t="n">
        <v>17.7719</v>
      </c>
      <c r="N1378" s="0" t="n">
        <v>-0.158652</v>
      </c>
      <c r="O1378" s="0" t="n">
        <v>-0.627226</v>
      </c>
      <c r="P1378" s="0" t="n">
        <v>-0.832265</v>
      </c>
      <c r="Q1378" s="0" t="n">
        <v>1010</v>
      </c>
      <c r="R1378" s="0" t="n">
        <v>0.0164288</v>
      </c>
      <c r="S1378" s="0" t="n">
        <v>-0.0468936</v>
      </c>
      <c r="T1378" s="0" t="n">
        <v>0.0468936</v>
      </c>
    </row>
    <row r="1379" customFormat="false" ht="13.2" hidden="false" customHeight="false" outlineLevel="0" collapsed="false">
      <c r="A1379" s="1" t="n">
        <v>34981</v>
      </c>
      <c r="B1379" s="0" t="n">
        <v>53.5</v>
      </c>
      <c r="C1379" s="0" t="n">
        <v>54.1212</v>
      </c>
      <c r="D1379" s="0" t="n">
        <v>56.8161</v>
      </c>
      <c r="E1379" s="0" t="n">
        <v>51.4262</v>
      </c>
      <c r="H1379" s="0" t="n">
        <v>-0.621152</v>
      </c>
      <c r="I1379" s="0" t="n">
        <v>2.69495</v>
      </c>
      <c r="J1379" s="0" t="n">
        <v>-2.69495</v>
      </c>
      <c r="M1379" s="0" t="n">
        <v>17.9507</v>
      </c>
      <c r="N1379" s="0" t="n">
        <v>-0.348589</v>
      </c>
      <c r="O1379" s="0" t="n">
        <v>-0.496458</v>
      </c>
      <c r="P1379" s="0" t="n">
        <v>-0.621152</v>
      </c>
      <c r="Q1379" s="0" t="n">
        <v>1011</v>
      </c>
      <c r="R1379" s="0" t="n">
        <v>0.0119353</v>
      </c>
      <c r="S1379" s="0" t="n">
        <v>-0.0468936</v>
      </c>
      <c r="T1379" s="0" t="n">
        <v>0.0468936</v>
      </c>
    </row>
    <row r="1380" customFormat="false" ht="13.2" hidden="false" customHeight="false" outlineLevel="0" collapsed="false">
      <c r="A1380" s="1" t="n">
        <v>34982</v>
      </c>
      <c r="B1380" s="0" t="n">
        <v>53.5</v>
      </c>
      <c r="C1380" s="0" t="n">
        <v>54.1334</v>
      </c>
      <c r="D1380" s="0" t="n">
        <v>56.8284</v>
      </c>
      <c r="E1380" s="0" t="n">
        <v>51.4384</v>
      </c>
      <c r="H1380" s="0" t="n">
        <v>-0.633389</v>
      </c>
      <c r="I1380" s="0" t="n">
        <v>2.69496</v>
      </c>
      <c r="J1380" s="0" t="n">
        <v>-2.69496</v>
      </c>
      <c r="M1380" s="0" t="n">
        <v>18.1529</v>
      </c>
      <c r="N1380" s="0" t="n">
        <v>-0.538526</v>
      </c>
      <c r="O1380" s="0" t="n">
        <v>-0.505833</v>
      </c>
      <c r="P1380" s="0" t="n">
        <v>-0.633389</v>
      </c>
      <c r="Q1380" s="0" t="n">
        <v>1012</v>
      </c>
      <c r="R1380" s="0" t="n">
        <v>0.00731295</v>
      </c>
      <c r="S1380" s="0" t="n">
        <v>-0.0468936</v>
      </c>
      <c r="T1380" s="0" t="n">
        <v>0.0468936</v>
      </c>
    </row>
    <row r="1381" customFormat="false" ht="13.2" hidden="false" customHeight="false" outlineLevel="0" collapsed="false">
      <c r="A1381" s="1" t="n">
        <v>34983</v>
      </c>
      <c r="B1381" s="0" t="n">
        <v>53.5</v>
      </c>
      <c r="C1381" s="0" t="n">
        <v>54.2822</v>
      </c>
      <c r="D1381" s="0" t="n">
        <v>56.9774</v>
      </c>
      <c r="E1381" s="0" t="n">
        <v>51.5871</v>
      </c>
      <c r="H1381" s="0" t="n">
        <v>-0.782221</v>
      </c>
      <c r="I1381" s="0" t="n">
        <v>2.69516</v>
      </c>
      <c r="J1381" s="0" t="n">
        <v>-2.69516</v>
      </c>
      <c r="M1381" s="0" t="n">
        <v>18.3561</v>
      </c>
      <c r="N1381" s="0" t="n">
        <v>-0.592929</v>
      </c>
      <c r="O1381" s="0" t="n">
        <v>-0.595661</v>
      </c>
      <c r="P1381" s="0" t="n">
        <v>-0.782221</v>
      </c>
      <c r="Q1381" s="0" t="n">
        <v>1013</v>
      </c>
      <c r="R1381" s="0" t="n">
        <v>0.00377247</v>
      </c>
      <c r="S1381" s="0" t="n">
        <v>-0.0468936</v>
      </c>
      <c r="T1381" s="0" t="n">
        <v>0.0468936</v>
      </c>
    </row>
    <row r="1382" customFormat="false" ht="13.2" hidden="false" customHeight="false" outlineLevel="0" collapsed="false">
      <c r="A1382" s="1" t="n">
        <v>34984</v>
      </c>
      <c r="B1382" s="0" t="n">
        <v>53.8</v>
      </c>
      <c r="C1382" s="0" t="n">
        <v>54.3664</v>
      </c>
      <c r="D1382" s="0" t="n">
        <v>57.0614</v>
      </c>
      <c r="E1382" s="0" t="n">
        <v>51.6715</v>
      </c>
      <c r="H1382" s="0" t="n">
        <v>-0.56644</v>
      </c>
      <c r="I1382" s="0" t="n">
        <v>2.69496</v>
      </c>
      <c r="J1382" s="0" t="n">
        <v>-2.69496</v>
      </c>
      <c r="M1382" s="0" t="n">
        <v>18.5263</v>
      </c>
      <c r="N1382" s="0" t="n">
        <v>-0.678885</v>
      </c>
      <c r="O1382" s="0" t="n">
        <v>-0.444122</v>
      </c>
      <c r="P1382" s="0" t="n">
        <v>-0.56644</v>
      </c>
      <c r="Q1382" s="0" t="n">
        <v>1014</v>
      </c>
      <c r="R1382" s="0" t="n">
        <v>-0.000871693</v>
      </c>
      <c r="S1382" s="0" t="n">
        <v>-0.0468936</v>
      </c>
      <c r="T1382" s="0" t="n">
        <v>0.0468936</v>
      </c>
    </row>
    <row r="1383" customFormat="false" ht="13.2" hidden="false" customHeight="false" outlineLevel="0" collapsed="false">
      <c r="A1383" s="1" t="n">
        <v>34985</v>
      </c>
      <c r="B1383" s="0" t="n">
        <v>54</v>
      </c>
      <c r="C1383" s="0" t="n">
        <v>54.3711</v>
      </c>
      <c r="D1383" s="0" t="n">
        <v>57.0666</v>
      </c>
      <c r="E1383" s="0" t="n">
        <v>51.6756</v>
      </c>
      <c r="H1383" s="0" t="n">
        <v>-0.371074</v>
      </c>
      <c r="I1383" s="0" t="n">
        <v>2.69549</v>
      </c>
      <c r="J1383" s="0" t="n">
        <v>-2.69549</v>
      </c>
      <c r="M1383" s="0" t="n">
        <v>18.6744</v>
      </c>
      <c r="N1383" s="0" t="n">
        <v>-0.822338</v>
      </c>
      <c r="O1383" s="0" t="n">
        <v>-0.277758</v>
      </c>
      <c r="P1383" s="0" t="n">
        <v>-0.371074</v>
      </c>
      <c r="Q1383" s="0" t="n">
        <v>1015</v>
      </c>
      <c r="R1383" s="0" t="n">
        <v>-0.00446581</v>
      </c>
      <c r="S1383" s="0" t="n">
        <v>-0.0468936</v>
      </c>
      <c r="T1383" s="0" t="n">
        <v>0.0468936</v>
      </c>
    </row>
    <row r="1384" customFormat="false" ht="13.2" hidden="false" customHeight="false" outlineLevel="0" collapsed="false">
      <c r="A1384" s="1" t="n">
        <v>34986</v>
      </c>
      <c r="B1384" s="0" t="n">
        <v>54.3</v>
      </c>
      <c r="C1384" s="0" t="n">
        <v>54.5083</v>
      </c>
      <c r="D1384" s="0" t="n">
        <v>57.2038</v>
      </c>
      <c r="E1384" s="0" t="n">
        <v>51.8128</v>
      </c>
      <c r="H1384" s="0" t="n">
        <v>-0.208267</v>
      </c>
      <c r="I1384" s="0" t="n">
        <v>2.69549</v>
      </c>
      <c r="J1384" s="0" t="n">
        <v>-2.69549</v>
      </c>
      <c r="M1384" s="0" t="n">
        <v>18.8116</v>
      </c>
      <c r="N1384" s="0" t="n">
        <v>-0.822338</v>
      </c>
      <c r="O1384" s="0" t="n">
        <v>-0.147987</v>
      </c>
      <c r="P1384" s="0" t="n">
        <v>-0.208267</v>
      </c>
      <c r="Q1384" s="0" t="n">
        <v>1016</v>
      </c>
      <c r="R1384" s="0" t="n">
        <v>-0.00738663</v>
      </c>
      <c r="S1384" s="0" t="n">
        <v>-0.0468936</v>
      </c>
      <c r="T1384" s="0" t="n">
        <v>0.0468936</v>
      </c>
    </row>
    <row r="1385" customFormat="false" ht="13.2" hidden="false" customHeight="false" outlineLevel="0" collapsed="false">
      <c r="A1385" s="1" t="n">
        <v>34987</v>
      </c>
      <c r="B1385" s="0" t="n">
        <v>54.5</v>
      </c>
      <c r="C1385" s="0" t="n">
        <v>54.6344</v>
      </c>
      <c r="D1385" s="0" t="n">
        <v>57.3299</v>
      </c>
      <c r="E1385" s="0" t="n">
        <v>51.939</v>
      </c>
      <c r="H1385" s="0" t="n">
        <v>-0.134448</v>
      </c>
      <c r="I1385" s="0" t="n">
        <v>2.69549</v>
      </c>
      <c r="J1385" s="0" t="n">
        <v>-2.69549</v>
      </c>
      <c r="M1385" s="0" t="n">
        <v>18.9378</v>
      </c>
      <c r="N1385" s="0" t="n">
        <v>-0.822338</v>
      </c>
      <c r="O1385" s="0" t="n">
        <v>-0.0813933</v>
      </c>
      <c r="P1385" s="0" t="n">
        <v>-0.134448</v>
      </c>
      <c r="Q1385" s="0" t="n">
        <v>1017</v>
      </c>
      <c r="R1385" s="0" t="n">
        <v>-0.0101336</v>
      </c>
      <c r="S1385" s="0" t="n">
        <v>-0.0468936</v>
      </c>
      <c r="T1385" s="0" t="n">
        <v>0.0468936</v>
      </c>
    </row>
    <row r="1386" customFormat="false" ht="13.2" hidden="false" customHeight="false" outlineLevel="0" collapsed="false">
      <c r="A1386" s="1" t="n">
        <v>34988</v>
      </c>
      <c r="B1386" s="0" t="n">
        <v>54.8</v>
      </c>
      <c r="C1386" s="0" t="n">
        <v>54.893</v>
      </c>
      <c r="D1386" s="0" t="n">
        <v>57.5879</v>
      </c>
      <c r="E1386" s="0" t="n">
        <v>52.198</v>
      </c>
      <c r="H1386" s="0" t="n">
        <v>-0.0929612</v>
      </c>
      <c r="I1386" s="0" t="n">
        <v>2.69495</v>
      </c>
      <c r="J1386" s="0" t="n">
        <v>-2.69495</v>
      </c>
      <c r="M1386" s="0" t="n">
        <v>19.0528</v>
      </c>
      <c r="N1386" s="0" t="n">
        <v>-0.678885</v>
      </c>
      <c r="O1386" s="0" t="n">
        <v>-0.0579094</v>
      </c>
      <c r="P1386" s="0" t="n">
        <v>-0.0929612</v>
      </c>
      <c r="Q1386" s="0" t="n">
        <v>1018</v>
      </c>
      <c r="R1386" s="0" t="n">
        <v>-0.0102341</v>
      </c>
      <c r="S1386" s="0" t="n">
        <v>-0.0468936</v>
      </c>
      <c r="T1386" s="0" t="n">
        <v>0.0468936</v>
      </c>
    </row>
    <row r="1387" customFormat="false" ht="13.2" hidden="false" customHeight="false" outlineLevel="0" collapsed="false">
      <c r="A1387" s="1" t="n">
        <v>34989</v>
      </c>
      <c r="B1387" s="0" t="n">
        <v>54</v>
      </c>
      <c r="C1387" s="0" t="n">
        <v>53.9222</v>
      </c>
      <c r="D1387" s="0" t="n">
        <v>56.617</v>
      </c>
      <c r="E1387" s="0" t="n">
        <v>51.2274</v>
      </c>
      <c r="H1387" s="0" t="n">
        <v>0.0778092</v>
      </c>
      <c r="I1387" s="0" t="n">
        <v>2.6948</v>
      </c>
      <c r="J1387" s="0" t="n">
        <v>-2.6948</v>
      </c>
      <c r="M1387" s="0" t="n">
        <v>17.9059</v>
      </c>
      <c r="N1387" s="0" t="n">
        <v>-0.502767</v>
      </c>
      <c r="O1387" s="0" t="n">
        <v>0.0620509</v>
      </c>
      <c r="P1387" s="0" t="n">
        <v>0.0778092</v>
      </c>
      <c r="Q1387" s="0" t="n">
        <v>1019</v>
      </c>
      <c r="R1387" s="0" t="n">
        <v>-0.00933624</v>
      </c>
      <c r="S1387" s="0" t="n">
        <v>-0.0468936</v>
      </c>
      <c r="T1387" s="0" t="n">
        <v>0.0468936</v>
      </c>
    </row>
    <row r="1388" customFormat="false" ht="13.2" hidden="false" customHeight="false" outlineLevel="0" collapsed="false">
      <c r="A1388" s="1" t="n">
        <v>34990</v>
      </c>
      <c r="B1388" s="0" t="n">
        <v>52.8</v>
      </c>
      <c r="C1388" s="0" t="n">
        <v>52.7233</v>
      </c>
      <c r="D1388" s="0" t="n">
        <v>55.4185</v>
      </c>
      <c r="E1388" s="0" t="n">
        <v>50.0282</v>
      </c>
      <c r="H1388" s="0" t="n">
        <v>0.0766585</v>
      </c>
      <c r="I1388" s="0" t="n">
        <v>2.69513</v>
      </c>
      <c r="J1388" s="0" t="n">
        <v>-2.69513</v>
      </c>
      <c r="M1388" s="0" t="n">
        <v>16.3816</v>
      </c>
      <c r="N1388" s="0" t="n">
        <v>-0.177295</v>
      </c>
      <c r="O1388" s="0" t="n">
        <v>0.0579094</v>
      </c>
      <c r="P1388" s="0" t="n">
        <v>0.0766585</v>
      </c>
      <c r="Q1388" s="0" t="n">
        <v>1020</v>
      </c>
      <c r="R1388" s="0" t="n">
        <v>-0.00833953</v>
      </c>
      <c r="S1388" s="0" t="n">
        <v>-0.0468936</v>
      </c>
      <c r="T1388" s="0" t="n">
        <v>0.0468936</v>
      </c>
    </row>
    <row r="1389" customFormat="false" ht="13.2" hidden="false" customHeight="false" outlineLevel="0" collapsed="false">
      <c r="A1389" s="1" t="n">
        <v>34991</v>
      </c>
      <c r="B1389" s="0" t="n">
        <v>51.8</v>
      </c>
      <c r="C1389" s="0" t="n">
        <v>51.7082</v>
      </c>
      <c r="D1389" s="0" t="n">
        <v>54.4031</v>
      </c>
      <c r="E1389" s="0" t="n">
        <v>49.0133</v>
      </c>
      <c r="H1389" s="0" t="n">
        <v>0.0918183</v>
      </c>
      <c r="I1389" s="0" t="n">
        <v>2.69488</v>
      </c>
      <c r="J1389" s="0" t="n">
        <v>-2.69488</v>
      </c>
      <c r="M1389" s="0" t="n">
        <v>15.312</v>
      </c>
      <c r="N1389" s="0" t="n">
        <v>-0.122893</v>
      </c>
      <c r="O1389" s="0" t="n">
        <v>0.0786284</v>
      </c>
      <c r="P1389" s="0" t="n">
        <v>0.0918183</v>
      </c>
      <c r="Q1389" s="0" t="n">
        <v>1021</v>
      </c>
      <c r="R1389" s="0" t="n">
        <v>-0.00653779</v>
      </c>
      <c r="S1389" s="0" t="n">
        <v>-0.0468936</v>
      </c>
      <c r="T1389" s="0" t="n">
        <v>0.0468936</v>
      </c>
    </row>
    <row r="1390" customFormat="false" ht="13.2" hidden="false" customHeight="false" outlineLevel="0" collapsed="false">
      <c r="A1390" s="1" t="n">
        <v>34992</v>
      </c>
      <c r="B1390" s="0" t="n">
        <v>51.8</v>
      </c>
      <c r="C1390" s="0" t="n">
        <v>51.6979</v>
      </c>
      <c r="D1390" s="0" t="n">
        <v>54.3931</v>
      </c>
      <c r="E1390" s="0" t="n">
        <v>49.0027</v>
      </c>
      <c r="H1390" s="0" t="n">
        <v>0.102074</v>
      </c>
      <c r="I1390" s="0" t="n">
        <v>2.69521</v>
      </c>
      <c r="J1390" s="0" t="n">
        <v>-2.69521</v>
      </c>
      <c r="M1390" s="0" t="n">
        <v>15.1663</v>
      </c>
      <c r="N1390" s="0" t="n">
        <v>0.0126418</v>
      </c>
      <c r="O1390" s="0" t="n">
        <v>0.0883083</v>
      </c>
      <c r="P1390" s="0" t="n">
        <v>0.102074</v>
      </c>
      <c r="Q1390" s="0" t="n">
        <v>1022</v>
      </c>
      <c r="R1390" s="0" t="n">
        <v>-0.00493924</v>
      </c>
      <c r="S1390" s="0" t="n">
        <v>-0.0468936</v>
      </c>
      <c r="T1390" s="0" t="n">
        <v>0.0468936</v>
      </c>
    </row>
    <row r="1391" customFormat="false" ht="13.2" hidden="false" customHeight="false" outlineLevel="0" collapsed="false">
      <c r="A1391" s="1" t="n">
        <v>34993</v>
      </c>
      <c r="B1391" s="0" t="n">
        <v>51</v>
      </c>
      <c r="C1391" s="0" t="n">
        <v>50.9712</v>
      </c>
      <c r="D1391" s="0" t="n">
        <v>53.6661</v>
      </c>
      <c r="E1391" s="0" t="n">
        <v>48.2763</v>
      </c>
      <c r="H1391" s="0" t="n">
        <v>0.0288249</v>
      </c>
      <c r="I1391" s="0" t="n">
        <v>2.69492</v>
      </c>
      <c r="J1391" s="0" t="n">
        <v>-2.69492</v>
      </c>
      <c r="M1391" s="0" t="n">
        <v>14.3851</v>
      </c>
      <c r="N1391" s="0" t="n">
        <v>0.0670442</v>
      </c>
      <c r="O1391" s="0" t="n">
        <v>0.024807</v>
      </c>
      <c r="P1391" s="0" t="n">
        <v>0.0288249</v>
      </c>
      <c r="Q1391" s="0" t="n">
        <v>1023</v>
      </c>
      <c r="R1391" s="0" t="n">
        <v>-0.00361514</v>
      </c>
      <c r="S1391" s="0" t="n">
        <v>-0.0468936</v>
      </c>
      <c r="T1391" s="0" t="n">
        <v>0.0468936</v>
      </c>
    </row>
    <row r="1392" customFormat="false" ht="13.2" hidden="false" customHeight="false" outlineLevel="0" collapsed="false">
      <c r="A1392" s="1" t="n">
        <v>34994</v>
      </c>
      <c r="B1392" s="0" t="n">
        <v>51</v>
      </c>
      <c r="C1392" s="0" t="n">
        <v>50.6966</v>
      </c>
      <c r="D1392" s="0" t="n">
        <v>53.3916</v>
      </c>
      <c r="E1392" s="0" t="n">
        <v>48.0017</v>
      </c>
      <c r="H1392" s="0" t="n">
        <v>0.303366</v>
      </c>
      <c r="I1392" s="0" t="n">
        <v>2.69494</v>
      </c>
      <c r="J1392" s="0" t="n">
        <v>-2.69494</v>
      </c>
      <c r="M1392" s="0" t="n">
        <v>13.9206</v>
      </c>
      <c r="N1392" s="0" t="n">
        <v>0.256981</v>
      </c>
      <c r="O1392" s="0" t="n">
        <v>0.213834</v>
      </c>
      <c r="P1392" s="0" t="n">
        <v>0.303366</v>
      </c>
      <c r="Q1392" s="0" t="n">
        <v>1024</v>
      </c>
      <c r="R1392" s="0" t="n">
        <v>-0.00191817</v>
      </c>
      <c r="S1392" s="0" t="n">
        <v>-0.0468936</v>
      </c>
      <c r="T1392" s="0" t="n">
        <v>0.0468936</v>
      </c>
    </row>
    <row r="1393" customFormat="false" ht="13.2" hidden="false" customHeight="false" outlineLevel="0" collapsed="false">
      <c r="A1393" s="1" t="n">
        <v>34995</v>
      </c>
      <c r="B1393" s="0" t="n">
        <v>50.8</v>
      </c>
      <c r="C1393" s="0" t="n">
        <v>50.4778</v>
      </c>
      <c r="D1393" s="0" t="n">
        <v>53.1727</v>
      </c>
      <c r="E1393" s="0" t="n">
        <v>47.7828</v>
      </c>
      <c r="H1393" s="0" t="n">
        <v>0.322212</v>
      </c>
      <c r="I1393" s="0" t="n">
        <v>2.69496</v>
      </c>
      <c r="J1393" s="0" t="n">
        <v>-2.69496</v>
      </c>
      <c r="M1393" s="0" t="n">
        <v>13.5118</v>
      </c>
      <c r="N1393" s="0" t="n">
        <v>0.446918</v>
      </c>
      <c r="O1393" s="0" t="n">
        <v>0.227955</v>
      </c>
      <c r="P1393" s="0" t="n">
        <v>0.322212</v>
      </c>
      <c r="Q1393" s="0" t="n">
        <v>1025</v>
      </c>
      <c r="R1393" s="0" t="n">
        <v>-0.00103054</v>
      </c>
      <c r="S1393" s="0" t="n">
        <v>-0.0468936</v>
      </c>
      <c r="T1393" s="0" t="n">
        <v>0.0468936</v>
      </c>
    </row>
    <row r="1394" customFormat="false" ht="13.2" hidden="false" customHeight="false" outlineLevel="0" collapsed="false">
      <c r="A1394" s="1" t="n">
        <v>34996</v>
      </c>
      <c r="B1394" s="0" t="n">
        <v>50.8</v>
      </c>
      <c r="C1394" s="0" t="n">
        <v>50.3311</v>
      </c>
      <c r="D1394" s="0" t="n">
        <v>53.0243</v>
      </c>
      <c r="E1394" s="0" t="n">
        <v>47.6379</v>
      </c>
      <c r="H1394" s="0" t="n">
        <v>0.468905</v>
      </c>
      <c r="I1394" s="0" t="n">
        <v>2.69321</v>
      </c>
      <c r="J1394" s="0" t="n">
        <v>-2.69321</v>
      </c>
      <c r="M1394" s="0" t="n">
        <v>13.5118</v>
      </c>
      <c r="N1394" s="0" t="n">
        <v>0.300225</v>
      </c>
      <c r="O1394" s="0" t="n">
        <v>0.331169</v>
      </c>
      <c r="P1394" s="0" t="n">
        <v>0.468905</v>
      </c>
      <c r="Q1394" s="0" t="n">
        <v>1026</v>
      </c>
      <c r="R1394" s="0" t="n">
        <v>-0.00112796</v>
      </c>
      <c r="S1394" s="0" t="n">
        <v>-0.0468936</v>
      </c>
      <c r="T1394" s="0" t="n">
        <v>0.0468936</v>
      </c>
    </row>
    <row r="1395" customFormat="false" ht="13.2" hidden="false" customHeight="false" outlineLevel="0" collapsed="false">
      <c r="A1395" s="1" t="n">
        <v>34997</v>
      </c>
      <c r="B1395" s="0" t="n">
        <v>50.5</v>
      </c>
      <c r="C1395" s="0" t="n">
        <v>50.6062</v>
      </c>
      <c r="D1395" s="0" t="n">
        <v>53.3009</v>
      </c>
      <c r="E1395" s="0" t="n">
        <v>47.9115</v>
      </c>
      <c r="H1395" s="0" t="n">
        <v>-0.106206</v>
      </c>
      <c r="I1395" s="0" t="n">
        <v>2.69467</v>
      </c>
      <c r="J1395" s="0" t="n">
        <v>-2.69467</v>
      </c>
      <c r="M1395" s="0" t="n">
        <v>13.206</v>
      </c>
      <c r="N1395" s="0" t="n">
        <v>0.881195</v>
      </c>
      <c r="O1395" s="0" t="n">
        <v>-0.0620509</v>
      </c>
      <c r="P1395" s="0" t="n">
        <v>-0.106206</v>
      </c>
      <c r="Q1395" s="0" t="n">
        <v>1027</v>
      </c>
      <c r="R1395" s="0" t="n">
        <v>-0.0019993</v>
      </c>
      <c r="S1395" s="0" t="n">
        <v>-0.0468936</v>
      </c>
      <c r="T1395" s="0" t="n">
        <v>0.0468936</v>
      </c>
    </row>
    <row r="1396" customFormat="false" ht="13.2" hidden="false" customHeight="false" outlineLevel="0" collapsed="false">
      <c r="A1396" s="1" t="n">
        <v>34998</v>
      </c>
      <c r="B1396" s="0" t="n">
        <v>50.4</v>
      </c>
      <c r="C1396" s="0" t="n">
        <v>50.5515</v>
      </c>
      <c r="D1396" s="0" t="n">
        <v>53.2462</v>
      </c>
      <c r="E1396" s="0" t="n">
        <v>47.8568</v>
      </c>
      <c r="H1396" s="0" t="n">
        <v>-0.151483</v>
      </c>
      <c r="I1396" s="0" t="n">
        <v>2.69468</v>
      </c>
      <c r="J1396" s="0" t="n">
        <v>-2.69468</v>
      </c>
      <c r="M1396" s="0" t="n">
        <v>12.9613</v>
      </c>
      <c r="N1396" s="0" t="n">
        <v>1.07113</v>
      </c>
      <c r="O1396" s="0" t="n">
        <v>-0.0938433</v>
      </c>
      <c r="P1396" s="0" t="n">
        <v>-0.151483</v>
      </c>
      <c r="Q1396" s="0" t="n">
        <v>1028</v>
      </c>
      <c r="R1396" s="0" t="n">
        <v>-0.00407353</v>
      </c>
      <c r="S1396" s="0" t="n">
        <v>-0.0468936</v>
      </c>
      <c r="T1396" s="0" t="n">
        <v>0.0468936</v>
      </c>
    </row>
    <row r="1397" customFormat="false" ht="13.2" hidden="false" customHeight="false" outlineLevel="0" collapsed="false">
      <c r="A1397" s="1" t="n">
        <v>34999</v>
      </c>
      <c r="B1397" s="0" t="n">
        <v>50.5</v>
      </c>
      <c r="C1397" s="0" t="n">
        <v>50.6594</v>
      </c>
      <c r="D1397" s="0" t="n">
        <v>53.3541</v>
      </c>
      <c r="E1397" s="0" t="n">
        <v>47.9648</v>
      </c>
      <c r="H1397" s="0" t="n">
        <v>-0.159415</v>
      </c>
      <c r="I1397" s="0" t="n">
        <v>2.69466</v>
      </c>
      <c r="J1397" s="0" t="n">
        <v>-2.69466</v>
      </c>
      <c r="M1397" s="0" t="n">
        <v>12.8931</v>
      </c>
      <c r="N1397" s="0" t="n">
        <v>1.24725</v>
      </c>
      <c r="O1397" s="0" t="n">
        <v>-0.102151</v>
      </c>
      <c r="P1397" s="0" t="n">
        <v>-0.159415</v>
      </c>
      <c r="Q1397" s="0" t="n">
        <v>1029</v>
      </c>
      <c r="R1397" s="0" t="n">
        <v>-0.00624527</v>
      </c>
      <c r="S1397" s="0" t="n">
        <v>-0.0468936</v>
      </c>
      <c r="T1397" s="0" t="n">
        <v>0.0468936</v>
      </c>
    </row>
    <row r="1398" customFormat="false" ht="13.2" hidden="false" customHeight="false" outlineLevel="0" collapsed="false">
      <c r="A1398" s="1" t="n">
        <v>35000</v>
      </c>
      <c r="B1398" s="0" t="n">
        <v>50.4</v>
      </c>
      <c r="C1398" s="0" t="n">
        <v>50.7156</v>
      </c>
      <c r="D1398" s="0" t="n">
        <v>53.411</v>
      </c>
      <c r="E1398" s="0" t="n">
        <v>48.0203</v>
      </c>
      <c r="H1398" s="0" t="n">
        <v>-0.315632</v>
      </c>
      <c r="I1398" s="0" t="n">
        <v>2.69533</v>
      </c>
      <c r="J1398" s="0" t="n">
        <v>-2.69533</v>
      </c>
      <c r="M1398" s="0" t="n">
        <v>12.9029</v>
      </c>
      <c r="N1398" s="0" t="n">
        <v>1.29373</v>
      </c>
      <c r="O1398" s="0" t="n">
        <v>-0.230785</v>
      </c>
      <c r="P1398" s="0" t="n">
        <v>-0.315632</v>
      </c>
      <c r="Q1398" s="0" t="n">
        <v>1030</v>
      </c>
      <c r="R1398" s="0" t="n">
        <v>-0.00791572</v>
      </c>
      <c r="S1398" s="0" t="n">
        <v>-0.0468936</v>
      </c>
      <c r="T1398" s="0" t="n">
        <v>0.0468936</v>
      </c>
    </row>
    <row r="1399" customFormat="false" ht="13.2" hidden="false" customHeight="false" outlineLevel="0" collapsed="false">
      <c r="A1399" s="1" t="n">
        <v>35001</v>
      </c>
      <c r="B1399" s="0" t="n">
        <v>50.3</v>
      </c>
      <c r="C1399" s="0" t="n">
        <v>50.8916</v>
      </c>
      <c r="D1399" s="0" t="n">
        <v>53.5871</v>
      </c>
      <c r="E1399" s="0" t="n">
        <v>48.1961</v>
      </c>
      <c r="H1399" s="0" t="n">
        <v>-0.591583</v>
      </c>
      <c r="I1399" s="0" t="n">
        <v>2.69551</v>
      </c>
      <c r="J1399" s="0" t="n">
        <v>-2.69551</v>
      </c>
      <c r="M1399" s="0" t="n">
        <v>12.8542</v>
      </c>
      <c r="N1399" s="0" t="n">
        <v>1.51832</v>
      </c>
      <c r="O1399" s="0" t="n">
        <v>-0.468591</v>
      </c>
      <c r="P1399" s="0" t="n">
        <v>-0.591583</v>
      </c>
      <c r="Q1399" s="0" t="n">
        <v>1031</v>
      </c>
      <c r="R1399" s="0" t="n">
        <v>-0.00900749</v>
      </c>
      <c r="S1399" s="0" t="n">
        <v>-0.0468936</v>
      </c>
      <c r="T1399" s="0" t="n">
        <v>0.0468936</v>
      </c>
    </row>
    <row r="1400" customFormat="false" ht="13.2" hidden="false" customHeight="false" outlineLevel="0" collapsed="false">
      <c r="A1400" s="1" t="n">
        <v>35002</v>
      </c>
      <c r="B1400" s="0" t="n">
        <v>50.3</v>
      </c>
      <c r="C1400" s="0" t="n">
        <v>50.7055</v>
      </c>
      <c r="D1400" s="0" t="n">
        <v>53.4014</v>
      </c>
      <c r="E1400" s="0" t="n">
        <v>48.0096</v>
      </c>
      <c r="H1400" s="0" t="n">
        <v>-0.405477</v>
      </c>
      <c r="I1400" s="0" t="n">
        <v>2.69589</v>
      </c>
      <c r="J1400" s="0" t="n">
        <v>-2.69589</v>
      </c>
      <c r="M1400" s="0" t="n">
        <v>12.7572</v>
      </c>
      <c r="N1400" s="0" t="n">
        <v>1.42927</v>
      </c>
      <c r="O1400" s="0" t="n">
        <v>-0.310856</v>
      </c>
      <c r="P1400" s="0" t="n">
        <v>-0.405477</v>
      </c>
      <c r="Q1400" s="0" t="n">
        <v>1032</v>
      </c>
      <c r="R1400" s="0" t="n">
        <v>-0.0103396</v>
      </c>
      <c r="S1400" s="0" t="n">
        <v>-0.0468936</v>
      </c>
      <c r="T1400" s="0" t="n">
        <v>0.0468936</v>
      </c>
    </row>
    <row r="1401" customFormat="false" ht="13.2" hidden="false" customHeight="false" outlineLevel="0" collapsed="false">
      <c r="A1401" s="1" t="n">
        <v>35003</v>
      </c>
      <c r="B1401" s="0" t="n">
        <v>50.3</v>
      </c>
      <c r="C1401" s="0" t="n">
        <v>50.7637</v>
      </c>
      <c r="D1401" s="0" t="n">
        <v>53.4596</v>
      </c>
      <c r="E1401" s="0" t="n">
        <v>48.0678</v>
      </c>
      <c r="H1401" s="0" t="n">
        <v>-0.463677</v>
      </c>
      <c r="I1401" s="0" t="n">
        <v>2.69588</v>
      </c>
      <c r="J1401" s="0" t="n">
        <v>-2.69588</v>
      </c>
      <c r="M1401" s="0" t="n">
        <v>12.8154</v>
      </c>
      <c r="N1401" s="0" t="n">
        <v>1.42927</v>
      </c>
      <c r="O1401" s="0" t="n">
        <v>-0.354553</v>
      </c>
      <c r="P1401" s="0" t="n">
        <v>-0.463677</v>
      </c>
      <c r="Q1401" s="0" t="n">
        <v>1033</v>
      </c>
      <c r="R1401" s="0" t="n">
        <v>-0.0107538</v>
      </c>
      <c r="S1401" s="0" t="n">
        <v>-0.0468936</v>
      </c>
      <c r="T1401" s="0" t="n">
        <v>0.0468936</v>
      </c>
    </row>
    <row r="1402" customFormat="false" ht="13.2" hidden="false" customHeight="false" outlineLevel="0" collapsed="false">
      <c r="A1402" s="1" t="n">
        <v>35004</v>
      </c>
      <c r="B1402" s="0" t="n">
        <v>50.3</v>
      </c>
      <c r="C1402" s="0" t="n">
        <v>50.7152</v>
      </c>
      <c r="D1402" s="0" t="n">
        <v>53.4111</v>
      </c>
      <c r="E1402" s="0" t="n">
        <v>48.0193</v>
      </c>
      <c r="H1402" s="0" t="n">
        <v>-0.41517</v>
      </c>
      <c r="I1402" s="0" t="n">
        <v>2.69589</v>
      </c>
      <c r="J1402" s="0" t="n">
        <v>-2.69589</v>
      </c>
      <c r="M1402" s="0" t="n">
        <v>12.7669</v>
      </c>
      <c r="N1402" s="0" t="n">
        <v>1.42927</v>
      </c>
      <c r="O1402" s="0" t="n">
        <v>-0.318096</v>
      </c>
      <c r="P1402" s="0" t="n">
        <v>-0.41517</v>
      </c>
      <c r="Q1402" s="0" t="n">
        <v>1034</v>
      </c>
      <c r="R1402" s="0" t="n">
        <v>-0.0107252</v>
      </c>
      <c r="S1402" s="0" t="n">
        <v>-0.0468936</v>
      </c>
      <c r="T1402" s="0" t="n">
        <v>0.0468936</v>
      </c>
    </row>
    <row r="1403" customFormat="false" ht="13.2" hidden="false" customHeight="false" outlineLevel="0" collapsed="false">
      <c r="A1403" s="1" t="n">
        <v>35005</v>
      </c>
      <c r="B1403" s="0" t="n">
        <v>50.5</v>
      </c>
      <c r="C1403" s="0" t="n">
        <v>50.4828</v>
      </c>
      <c r="D1403" s="0" t="n">
        <v>53.1782</v>
      </c>
      <c r="E1403" s="0" t="n">
        <v>47.7875</v>
      </c>
      <c r="H1403" s="0" t="n">
        <v>0.0171666</v>
      </c>
      <c r="I1403" s="0" t="n">
        <v>2.69535</v>
      </c>
      <c r="J1403" s="0" t="n">
        <v>-2.69535</v>
      </c>
      <c r="M1403" s="0" t="n">
        <v>12.6701</v>
      </c>
      <c r="N1403" s="0" t="n">
        <v>1.29373</v>
      </c>
      <c r="O1403" s="0" t="n">
        <v>0.0137807</v>
      </c>
      <c r="P1403" s="0" t="n">
        <v>0.0171666</v>
      </c>
      <c r="Q1403" s="0" t="n">
        <v>1035</v>
      </c>
      <c r="R1403" s="0" t="n">
        <v>-0.0110485</v>
      </c>
      <c r="S1403" s="0" t="n">
        <v>-0.0468936</v>
      </c>
      <c r="T1403" s="0" t="n">
        <v>0.0468936</v>
      </c>
    </row>
    <row r="1404" customFormat="false" ht="13.2" hidden="false" customHeight="false" outlineLevel="0" collapsed="false">
      <c r="A1404" s="1" t="n">
        <v>35006</v>
      </c>
      <c r="B1404" s="0" t="n">
        <v>50.8</v>
      </c>
      <c r="C1404" s="0" t="n">
        <v>50.2269</v>
      </c>
      <c r="D1404" s="0" t="n">
        <v>52.9224</v>
      </c>
      <c r="E1404" s="0" t="n">
        <v>47.5315</v>
      </c>
      <c r="H1404" s="0" t="n">
        <v>0.573052</v>
      </c>
      <c r="I1404" s="0" t="n">
        <v>2.69542</v>
      </c>
      <c r="J1404" s="0" t="n">
        <v>-2.69542</v>
      </c>
      <c r="M1404" s="0" t="n">
        <v>12.2093</v>
      </c>
      <c r="N1404" s="0" t="n">
        <v>1.4986</v>
      </c>
      <c r="O1404" s="0" t="n">
        <v>0.404913</v>
      </c>
      <c r="P1404" s="0" t="n">
        <v>0.573052</v>
      </c>
      <c r="Q1404" s="0" t="n">
        <v>1036</v>
      </c>
      <c r="R1404" s="0" t="n">
        <v>-0.00896392</v>
      </c>
      <c r="S1404" s="0" t="n">
        <v>-0.0468936</v>
      </c>
      <c r="T1404" s="0" t="n">
        <v>0.0468936</v>
      </c>
    </row>
    <row r="1405" customFormat="false" ht="13.2" hidden="false" customHeight="false" outlineLevel="0" collapsed="false">
      <c r="A1405" s="1" t="n">
        <v>35007</v>
      </c>
      <c r="B1405" s="0" t="n">
        <v>51.2</v>
      </c>
      <c r="C1405" s="0" t="n">
        <v>50.314</v>
      </c>
      <c r="D1405" s="0" t="n">
        <v>53.0085</v>
      </c>
      <c r="E1405" s="0" t="n">
        <v>47.6194</v>
      </c>
      <c r="H1405" s="0" t="n">
        <v>0.886014</v>
      </c>
      <c r="I1405" s="0" t="n">
        <v>2.69455</v>
      </c>
      <c r="J1405" s="0" t="n">
        <v>-2.69455</v>
      </c>
      <c r="M1405" s="0" t="n">
        <v>12.1331</v>
      </c>
      <c r="N1405" s="0" t="n">
        <v>1.66181</v>
      </c>
      <c r="O1405" s="0" t="n">
        <v>0.661142</v>
      </c>
      <c r="P1405" s="0" t="n">
        <v>0.886014</v>
      </c>
      <c r="Q1405" s="0" t="n">
        <v>1037</v>
      </c>
      <c r="R1405" s="0" t="n">
        <v>-0.00634518</v>
      </c>
      <c r="S1405" s="0" t="n">
        <v>-0.0468936</v>
      </c>
      <c r="T1405" s="0" t="n">
        <v>0.0468936</v>
      </c>
    </row>
    <row r="1406" customFormat="false" ht="13.2" hidden="false" customHeight="false" outlineLevel="0" collapsed="false">
      <c r="A1406" s="1" t="n">
        <v>35008</v>
      </c>
      <c r="B1406" s="0" t="n">
        <v>51.7</v>
      </c>
      <c r="C1406" s="0" t="n">
        <v>50.4779</v>
      </c>
      <c r="D1406" s="0" t="n">
        <v>53.1722</v>
      </c>
      <c r="E1406" s="0" t="n">
        <v>47.7837</v>
      </c>
      <c r="H1406" s="0" t="n">
        <v>1.22208</v>
      </c>
      <c r="I1406" s="0" t="n">
        <v>2.69427</v>
      </c>
      <c r="J1406" s="0" t="n">
        <v>-2.69427</v>
      </c>
      <c r="M1406" s="0" t="n">
        <v>11.7737</v>
      </c>
      <c r="N1406" s="0" t="n">
        <v>2.18514</v>
      </c>
      <c r="O1406" s="0" t="n">
        <v>0.932086</v>
      </c>
      <c r="P1406" s="0" t="n">
        <v>1.22208</v>
      </c>
      <c r="Q1406" s="0" t="n">
        <v>1038</v>
      </c>
      <c r="R1406" s="0" t="n">
        <v>-0.00518718</v>
      </c>
      <c r="S1406" s="0" t="n">
        <v>-0.0468936</v>
      </c>
      <c r="T1406" s="0" t="n">
        <v>0.0468936</v>
      </c>
    </row>
    <row r="1407" customFormat="false" ht="13.2" hidden="false" customHeight="false" outlineLevel="0" collapsed="false">
      <c r="A1407" s="1" t="n">
        <v>35009</v>
      </c>
      <c r="B1407" s="0" t="n">
        <v>52.1</v>
      </c>
      <c r="C1407" s="0" t="n">
        <v>50.7386</v>
      </c>
      <c r="D1407" s="0" t="n">
        <v>53.4337</v>
      </c>
      <c r="E1407" s="0" t="n">
        <v>48.0434</v>
      </c>
      <c r="H1407" s="0" t="n">
        <v>1.36144</v>
      </c>
      <c r="I1407" s="0" t="n">
        <v>2.69512</v>
      </c>
      <c r="J1407" s="0" t="n">
        <v>-2.69512</v>
      </c>
      <c r="M1407" s="0" t="n">
        <v>11.4369</v>
      </c>
      <c r="N1407" s="0" t="n">
        <v>2.78262</v>
      </c>
      <c r="O1407" s="0" t="n">
        <v>1.0349</v>
      </c>
      <c r="P1407" s="0" t="n">
        <v>1.36144</v>
      </c>
      <c r="Q1407" s="0" t="n">
        <v>1039</v>
      </c>
      <c r="R1407" s="0" t="n">
        <v>-0.00568143</v>
      </c>
      <c r="S1407" s="0" t="n">
        <v>-0.0468936</v>
      </c>
      <c r="T1407" s="0" t="n">
        <v>0.0468936</v>
      </c>
    </row>
    <row r="1408" customFormat="false" ht="13.2" hidden="false" customHeight="false" outlineLevel="0" collapsed="false">
      <c r="A1408" s="1" t="n">
        <v>35010</v>
      </c>
      <c r="B1408" s="0" t="n">
        <v>51.8</v>
      </c>
      <c r="C1408" s="0" t="n">
        <v>51.0921</v>
      </c>
      <c r="D1408" s="0" t="n">
        <v>53.793</v>
      </c>
      <c r="E1408" s="0" t="n">
        <v>48.3912</v>
      </c>
      <c r="H1408" s="0" t="n">
        <v>0.707875</v>
      </c>
      <c r="I1408" s="0" t="n">
        <v>2.7009</v>
      </c>
      <c r="J1408" s="0" t="n">
        <v>-2.7009</v>
      </c>
      <c r="M1408" s="0" t="n">
        <v>10.7555</v>
      </c>
      <c r="N1408" s="0" t="n">
        <v>3.81762</v>
      </c>
      <c r="O1408" s="0" t="n">
        <v>0.524717</v>
      </c>
      <c r="P1408" s="0" t="n">
        <v>0.707875</v>
      </c>
      <c r="Q1408" s="0" t="n">
        <v>1040</v>
      </c>
      <c r="R1408" s="0" t="n">
        <v>-0.00718718</v>
      </c>
      <c r="S1408" s="0" t="n">
        <v>-0.0468936</v>
      </c>
      <c r="T1408" s="0" t="n">
        <v>0.0468936</v>
      </c>
    </row>
    <row r="1409" customFormat="false" ht="13.2" hidden="false" customHeight="false" outlineLevel="0" collapsed="false">
      <c r="A1409" s="1" t="n">
        <v>35011</v>
      </c>
      <c r="B1409" s="0" t="n">
        <v>51.3</v>
      </c>
      <c r="C1409" s="0" t="n">
        <v>50.7455</v>
      </c>
      <c r="D1409" s="0" t="n">
        <v>53.4436</v>
      </c>
      <c r="E1409" s="0" t="n">
        <v>48.0473</v>
      </c>
      <c r="H1409" s="0" t="n">
        <v>0.554531</v>
      </c>
      <c r="I1409" s="0" t="n">
        <v>2.69817</v>
      </c>
      <c r="J1409" s="0" t="n">
        <v>-2.69817</v>
      </c>
      <c r="M1409" s="0" t="n">
        <v>10.0173</v>
      </c>
      <c r="N1409" s="0" t="n">
        <v>4.20918</v>
      </c>
      <c r="O1409" s="0" t="n">
        <v>0.395955</v>
      </c>
      <c r="P1409" s="0" t="n">
        <v>0.554531</v>
      </c>
      <c r="Q1409" s="0" t="n">
        <v>1041</v>
      </c>
      <c r="R1409" s="0" t="n">
        <v>-0.0100974</v>
      </c>
      <c r="S1409" s="0" t="n">
        <v>-0.0468936</v>
      </c>
      <c r="T1409" s="0" t="n">
        <v>0.0468936</v>
      </c>
    </row>
    <row r="1410" customFormat="false" ht="13.2" hidden="false" customHeight="false" outlineLevel="0" collapsed="false">
      <c r="A1410" s="1" t="n">
        <v>35012</v>
      </c>
      <c r="B1410" s="0" t="n">
        <v>51.1</v>
      </c>
      <c r="C1410" s="0" t="n">
        <v>50.7842</v>
      </c>
      <c r="D1410" s="0" t="n">
        <v>53.4815</v>
      </c>
      <c r="E1410" s="0" t="n">
        <v>48.0869</v>
      </c>
      <c r="H1410" s="0" t="n">
        <v>0.31578</v>
      </c>
      <c r="I1410" s="0" t="n">
        <v>2.69733</v>
      </c>
      <c r="J1410" s="0" t="n">
        <v>-2.69733</v>
      </c>
      <c r="M1410" s="0" t="n">
        <v>9.5406</v>
      </c>
      <c r="N1410" s="0" t="n">
        <v>4.72459</v>
      </c>
      <c r="O1410" s="0" t="n">
        <v>0.223714</v>
      </c>
      <c r="P1410" s="0" t="n">
        <v>0.31578</v>
      </c>
      <c r="Q1410" s="0" t="n">
        <v>1042</v>
      </c>
      <c r="R1410" s="0" t="n">
        <v>-0.0127834</v>
      </c>
      <c r="S1410" s="0" t="n">
        <v>-0.0468936</v>
      </c>
      <c r="T1410" s="0" t="n">
        <v>0.0468936</v>
      </c>
    </row>
    <row r="1411" customFormat="false" ht="13.2" hidden="false" customHeight="false" outlineLevel="0" collapsed="false">
      <c r="A1411" s="1" t="n">
        <v>35013</v>
      </c>
      <c r="B1411" s="0" t="n">
        <v>51.1</v>
      </c>
      <c r="C1411" s="0" t="n">
        <v>51.1291</v>
      </c>
      <c r="D1411" s="0" t="n">
        <v>53.8265</v>
      </c>
      <c r="E1411" s="0" t="n">
        <v>48.4317</v>
      </c>
      <c r="H1411" s="0" t="n">
        <v>-0.0290814</v>
      </c>
      <c r="I1411" s="0" t="n">
        <v>2.6974</v>
      </c>
      <c r="J1411" s="0" t="n">
        <v>-2.6974</v>
      </c>
      <c r="M1411" s="0" t="n">
        <v>9.50558</v>
      </c>
      <c r="N1411" s="0" t="n">
        <v>5.10447</v>
      </c>
      <c r="O1411" s="0" t="n">
        <v>-0.0137807</v>
      </c>
      <c r="P1411" s="0" t="n">
        <v>-0.0290814</v>
      </c>
      <c r="Q1411" s="0" t="n">
        <v>1043</v>
      </c>
      <c r="R1411" s="0" t="n">
        <v>-0.0159637</v>
      </c>
      <c r="S1411" s="0" t="n">
        <v>-0.0468936</v>
      </c>
      <c r="T1411" s="0" t="n">
        <v>0.0468936</v>
      </c>
    </row>
    <row r="1412" customFormat="false" ht="13.2" hidden="false" customHeight="false" outlineLevel="0" collapsed="false">
      <c r="A1412" s="1" t="n">
        <v>35014</v>
      </c>
      <c r="B1412" s="0" t="n">
        <v>51.2</v>
      </c>
      <c r="C1412" s="0" t="n">
        <v>51.5848</v>
      </c>
      <c r="D1412" s="0" t="n">
        <v>54.2812</v>
      </c>
      <c r="E1412" s="0" t="n">
        <v>48.8884</v>
      </c>
      <c r="H1412" s="0" t="n">
        <v>-0.384789</v>
      </c>
      <c r="I1412" s="0" t="n">
        <v>2.69641</v>
      </c>
      <c r="J1412" s="0" t="n">
        <v>-2.69641</v>
      </c>
      <c r="M1412" s="0" t="n">
        <v>9.53184</v>
      </c>
      <c r="N1412" s="0" t="n">
        <v>5.53392</v>
      </c>
      <c r="O1412" s="0" t="n">
        <v>-0.290671</v>
      </c>
      <c r="P1412" s="0" t="n">
        <v>-0.384789</v>
      </c>
      <c r="Q1412" s="0" t="n">
        <v>1044</v>
      </c>
      <c r="R1412" s="0" t="n">
        <v>-0.0174587</v>
      </c>
      <c r="S1412" s="0" t="n">
        <v>-0.0468936</v>
      </c>
      <c r="T1412" s="0" t="n">
        <v>0.0468936</v>
      </c>
    </row>
    <row r="1413" customFormat="false" ht="13.2" hidden="false" customHeight="false" outlineLevel="0" collapsed="false">
      <c r="A1413" s="1" t="n">
        <v>35015</v>
      </c>
      <c r="B1413" s="0" t="n">
        <v>51.1</v>
      </c>
      <c r="C1413" s="0" t="n">
        <v>51.7904</v>
      </c>
      <c r="D1413" s="0" t="n">
        <v>54.4864</v>
      </c>
      <c r="E1413" s="0" t="n">
        <v>49.0945</v>
      </c>
      <c r="H1413" s="0" t="n">
        <v>-0.69045</v>
      </c>
      <c r="I1413" s="0" t="n">
        <v>2.69593</v>
      </c>
      <c r="J1413" s="0" t="n">
        <v>-2.69593</v>
      </c>
      <c r="M1413" s="0" t="n">
        <v>9.60196</v>
      </c>
      <c r="N1413" s="0" t="n">
        <v>5.66945</v>
      </c>
      <c r="O1413" s="0" t="n">
        <v>-0.545388</v>
      </c>
      <c r="P1413" s="0" t="n">
        <v>-0.69045</v>
      </c>
      <c r="Q1413" s="0" t="n">
        <v>1045</v>
      </c>
      <c r="R1413" s="0" t="n">
        <v>-0.018865</v>
      </c>
      <c r="S1413" s="0" t="n">
        <v>-0.0468936</v>
      </c>
      <c r="T1413" s="0" t="n">
        <v>0.0468936</v>
      </c>
    </row>
    <row r="1414" customFormat="false" ht="13.2" hidden="false" customHeight="false" outlineLevel="0" collapsed="false">
      <c r="A1414" s="1" t="n">
        <v>35016</v>
      </c>
      <c r="B1414" s="0" t="n">
        <v>51</v>
      </c>
      <c r="C1414" s="0" t="n">
        <v>51.7701</v>
      </c>
      <c r="D1414" s="0" t="n">
        <v>54.4652</v>
      </c>
      <c r="E1414" s="0" t="n">
        <v>49.075</v>
      </c>
      <c r="H1414" s="0" t="n">
        <v>-0.770131</v>
      </c>
      <c r="I1414" s="0" t="n">
        <v>2.69509</v>
      </c>
      <c r="J1414" s="0" t="n">
        <v>-2.69509</v>
      </c>
      <c r="M1414" s="0" t="n">
        <v>9.51433</v>
      </c>
      <c r="N1414" s="0" t="n">
        <v>5.73677</v>
      </c>
      <c r="O1414" s="0" t="n">
        <v>-0.587453</v>
      </c>
      <c r="P1414" s="0" t="n">
        <v>-0.770131</v>
      </c>
      <c r="Q1414" s="0" t="n">
        <v>1046</v>
      </c>
      <c r="R1414" s="0" t="n">
        <v>-0.0190617</v>
      </c>
      <c r="S1414" s="0" t="n">
        <v>-0.0468936</v>
      </c>
      <c r="T1414" s="0" t="n">
        <v>0.0468936</v>
      </c>
    </row>
    <row r="1415" customFormat="false" ht="13.2" hidden="false" customHeight="false" outlineLevel="0" collapsed="false">
      <c r="A1415" s="1" t="n">
        <v>35017</v>
      </c>
      <c r="B1415" s="0" t="n">
        <v>51</v>
      </c>
      <c r="C1415" s="0" t="n">
        <v>51.6788</v>
      </c>
      <c r="D1415" s="0" t="n">
        <v>54.3736</v>
      </c>
      <c r="E1415" s="0" t="n">
        <v>48.984</v>
      </c>
      <c r="H1415" s="0" t="n">
        <v>-0.678832</v>
      </c>
      <c r="I1415" s="0" t="n">
        <v>2.69481</v>
      </c>
      <c r="J1415" s="0" t="n">
        <v>-2.69481</v>
      </c>
      <c r="M1415" s="0" t="n">
        <v>9.53184</v>
      </c>
      <c r="N1415" s="0" t="n">
        <v>5.62796</v>
      </c>
      <c r="O1415" s="0" t="n">
        <v>-0.537411</v>
      </c>
      <c r="P1415" s="0" t="n">
        <v>-0.678832</v>
      </c>
      <c r="Q1415" s="0" t="n">
        <v>1047</v>
      </c>
      <c r="R1415" s="0" t="n">
        <v>-0.0202775</v>
      </c>
      <c r="S1415" s="0" t="n">
        <v>-0.0468936</v>
      </c>
      <c r="T1415" s="0" t="n">
        <v>0.0468936</v>
      </c>
    </row>
    <row r="1416" customFormat="false" ht="13.2" hidden="false" customHeight="false" outlineLevel="0" collapsed="false">
      <c r="A1416" s="1" t="n">
        <v>35018</v>
      </c>
      <c r="B1416" s="0" t="n">
        <v>51.1</v>
      </c>
      <c r="C1416" s="0" t="n">
        <v>51.6444</v>
      </c>
      <c r="D1416" s="0" t="n">
        <v>54.3393</v>
      </c>
      <c r="E1416" s="0" t="n">
        <v>48.9495</v>
      </c>
      <c r="H1416" s="0" t="n">
        <v>-0.544424</v>
      </c>
      <c r="I1416" s="0" t="n">
        <v>2.69488</v>
      </c>
      <c r="J1416" s="0" t="n">
        <v>-2.69488</v>
      </c>
      <c r="M1416" s="0" t="n">
        <v>9.52308</v>
      </c>
      <c r="N1416" s="0" t="n">
        <v>5.60231</v>
      </c>
      <c r="O1416" s="0" t="n">
        <v>-0.421422</v>
      </c>
      <c r="P1416" s="0" t="n">
        <v>-0.544424</v>
      </c>
      <c r="Q1416" s="0" t="n">
        <v>1048</v>
      </c>
      <c r="R1416" s="0" t="n">
        <v>-0.0227461</v>
      </c>
      <c r="S1416" s="0" t="n">
        <v>-0.0468936</v>
      </c>
      <c r="T1416" s="0" t="n">
        <v>0.0468936</v>
      </c>
    </row>
    <row r="1417" customFormat="false" ht="13.2" hidden="false" customHeight="false" outlineLevel="0" collapsed="false">
      <c r="A1417" s="1" t="n">
        <v>35019</v>
      </c>
      <c r="B1417" s="0" t="n">
        <v>51</v>
      </c>
      <c r="C1417" s="0" t="n">
        <v>51.5763</v>
      </c>
      <c r="D1417" s="0" t="n">
        <v>54.2708</v>
      </c>
      <c r="E1417" s="0" t="n">
        <v>48.8819</v>
      </c>
      <c r="H1417" s="0" t="n">
        <v>-0.576327</v>
      </c>
      <c r="I1417" s="0" t="n">
        <v>2.69445</v>
      </c>
      <c r="J1417" s="0" t="n">
        <v>-2.69445</v>
      </c>
      <c r="M1417" s="0" t="n">
        <v>9.36594</v>
      </c>
      <c r="N1417" s="0" t="n">
        <v>5.69136</v>
      </c>
      <c r="O1417" s="0" t="n">
        <v>-0.453266</v>
      </c>
      <c r="P1417" s="0" t="n">
        <v>-0.576327</v>
      </c>
      <c r="Q1417" s="0" t="n">
        <v>1049</v>
      </c>
      <c r="R1417" s="0" t="n">
        <v>-0.0256792</v>
      </c>
      <c r="S1417" s="0" t="n">
        <v>-0.0468936</v>
      </c>
      <c r="T1417" s="0" t="n">
        <v>0.0468936</v>
      </c>
    </row>
    <row r="1418" customFormat="false" ht="13.2" hidden="false" customHeight="false" outlineLevel="0" collapsed="false">
      <c r="A1418" s="1" t="n">
        <v>35020</v>
      </c>
      <c r="B1418" s="0" t="n">
        <v>50.9</v>
      </c>
      <c r="C1418" s="0" t="n">
        <v>51.3916</v>
      </c>
      <c r="D1418" s="0" t="n">
        <v>54.0862</v>
      </c>
      <c r="E1418" s="0" t="n">
        <v>48.697</v>
      </c>
      <c r="H1418" s="0" t="n">
        <v>-0.491592</v>
      </c>
      <c r="I1418" s="0" t="n">
        <v>2.69457</v>
      </c>
      <c r="J1418" s="0" t="n">
        <v>-2.69457</v>
      </c>
      <c r="M1418" s="0" t="n">
        <v>9.2356</v>
      </c>
      <c r="N1418" s="0" t="n">
        <v>5.63696</v>
      </c>
      <c r="O1418" s="0" t="n">
        <v>-0.382576</v>
      </c>
      <c r="P1418" s="0" t="n">
        <v>-0.491592</v>
      </c>
      <c r="Q1418" s="0" t="n">
        <v>1050</v>
      </c>
      <c r="R1418" s="0" t="n">
        <v>-0.028021</v>
      </c>
      <c r="S1418" s="0" t="n">
        <v>-0.0468936</v>
      </c>
      <c r="T1418" s="0" t="n">
        <v>0.0468936</v>
      </c>
    </row>
    <row r="1419" customFormat="false" ht="13.2" hidden="false" customHeight="false" outlineLevel="0" collapsed="false">
      <c r="A1419" s="1" t="n">
        <v>35021</v>
      </c>
      <c r="B1419" s="0" t="n">
        <v>51.2</v>
      </c>
      <c r="C1419" s="0" t="n">
        <v>51.3403</v>
      </c>
      <c r="D1419" s="0" t="n">
        <v>54.0343</v>
      </c>
      <c r="E1419" s="0" t="n">
        <v>48.6464</v>
      </c>
      <c r="H1419" s="0" t="n">
        <v>-0.140336</v>
      </c>
      <c r="I1419" s="0" t="n">
        <v>2.69397</v>
      </c>
      <c r="J1419" s="0" t="n">
        <v>-2.69397</v>
      </c>
      <c r="M1419" s="0" t="n">
        <v>9.2703</v>
      </c>
      <c r="N1419" s="0" t="n">
        <v>5.551</v>
      </c>
      <c r="O1419" s="0" t="n">
        <v>-0.0869249</v>
      </c>
      <c r="P1419" s="0" t="n">
        <v>-0.140336</v>
      </c>
      <c r="Q1419" s="0" t="n">
        <v>1051</v>
      </c>
      <c r="R1419" s="0" t="n">
        <v>-0.0298829</v>
      </c>
      <c r="S1419" s="0" t="n">
        <v>-0.0468936</v>
      </c>
      <c r="T1419" s="0" t="n">
        <v>0.0468936</v>
      </c>
    </row>
    <row r="1420" customFormat="false" ht="13.2" hidden="false" customHeight="false" outlineLevel="0" collapsed="false">
      <c r="A1420" s="1" t="n">
        <v>35022</v>
      </c>
      <c r="B1420" s="0" t="n">
        <v>52.2</v>
      </c>
      <c r="C1420" s="0" t="n">
        <v>51.8231</v>
      </c>
      <c r="D1420" s="0" t="n">
        <v>54.517</v>
      </c>
      <c r="E1420" s="0" t="n">
        <v>49.1292</v>
      </c>
      <c r="H1420" s="0" t="n">
        <v>0.376912</v>
      </c>
      <c r="I1420" s="0" t="n">
        <v>2.69388</v>
      </c>
      <c r="J1420" s="0" t="n">
        <v>-2.69388</v>
      </c>
      <c r="M1420" s="0" t="n">
        <v>9.69865</v>
      </c>
      <c r="N1420" s="0" t="n">
        <v>5.6054</v>
      </c>
      <c r="O1420" s="0" t="n">
        <v>0.257761</v>
      </c>
      <c r="P1420" s="0" t="n">
        <v>0.376912</v>
      </c>
      <c r="Q1420" s="0" t="n">
        <v>1052</v>
      </c>
      <c r="R1420" s="0" t="n">
        <v>-0.032057</v>
      </c>
      <c r="S1420" s="0" t="n">
        <v>-0.0468936</v>
      </c>
      <c r="T1420" s="0" t="n">
        <v>0.0468936</v>
      </c>
    </row>
    <row r="1421" customFormat="false" ht="13.2" hidden="false" customHeight="false" outlineLevel="0" collapsed="false">
      <c r="A1421" s="1" t="n">
        <v>35023</v>
      </c>
      <c r="B1421" s="0" t="n">
        <v>52.7</v>
      </c>
      <c r="C1421" s="0" t="n">
        <v>52.1846</v>
      </c>
      <c r="D1421" s="0" t="n">
        <v>54.8785</v>
      </c>
      <c r="E1421" s="0" t="n">
        <v>49.4907</v>
      </c>
      <c r="H1421" s="0" t="n">
        <v>0.515369</v>
      </c>
      <c r="I1421" s="0" t="n">
        <v>2.69389</v>
      </c>
      <c r="J1421" s="0" t="n">
        <v>-2.69389</v>
      </c>
      <c r="M1421" s="0" t="n">
        <v>9.76034</v>
      </c>
      <c r="N1421" s="0" t="n">
        <v>5.90526</v>
      </c>
      <c r="O1421" s="0" t="n">
        <v>0.360429</v>
      </c>
      <c r="P1421" s="0" t="n">
        <v>0.515369</v>
      </c>
      <c r="Q1421" s="0" t="n">
        <v>1053</v>
      </c>
      <c r="R1421" s="0" t="n">
        <v>-0.0347487</v>
      </c>
      <c r="S1421" s="0" t="n">
        <v>-0.0468936</v>
      </c>
      <c r="T1421" s="0" t="n">
        <v>0.0468936</v>
      </c>
    </row>
    <row r="1422" customFormat="false" ht="13.2" hidden="false" customHeight="false" outlineLevel="0" collapsed="false">
      <c r="A1422" s="1" t="n">
        <v>35024</v>
      </c>
      <c r="B1422" s="0" t="n">
        <v>53.3</v>
      </c>
      <c r="C1422" s="0" t="n">
        <v>52.6261</v>
      </c>
      <c r="D1422" s="0" t="n">
        <v>55.3211</v>
      </c>
      <c r="E1422" s="0" t="n">
        <v>49.9312</v>
      </c>
      <c r="H1422" s="0" t="n">
        <v>0.673879</v>
      </c>
      <c r="I1422" s="0" t="n">
        <v>2.69495</v>
      </c>
      <c r="J1422" s="0" t="n">
        <v>-2.69495</v>
      </c>
      <c r="M1422" s="0" t="n">
        <v>9.84869</v>
      </c>
      <c r="N1422" s="0" t="n">
        <v>6.2584</v>
      </c>
      <c r="O1422" s="0" t="n">
        <v>0.488679</v>
      </c>
      <c r="P1422" s="0" t="n">
        <v>0.673879</v>
      </c>
      <c r="Q1422" s="0" t="n">
        <v>1054</v>
      </c>
      <c r="R1422" s="0" t="n">
        <v>-0.0379841</v>
      </c>
      <c r="S1422" s="0" t="n">
        <v>-0.0468936</v>
      </c>
      <c r="T1422" s="0" t="n">
        <v>0.0468936</v>
      </c>
    </row>
    <row r="1423" customFormat="false" ht="13.2" hidden="false" customHeight="false" outlineLevel="0" collapsed="false">
      <c r="A1423" s="1" t="n">
        <v>35025</v>
      </c>
      <c r="B1423" s="0" t="n">
        <v>53.6</v>
      </c>
      <c r="C1423" s="0" t="n">
        <v>52.9296</v>
      </c>
      <c r="D1423" s="0" t="n">
        <v>55.6258</v>
      </c>
      <c r="E1423" s="0" t="n">
        <v>50.2333</v>
      </c>
      <c r="H1423" s="0" t="n">
        <v>0.670431</v>
      </c>
      <c r="I1423" s="0" t="n">
        <v>2.69623</v>
      </c>
      <c r="J1423" s="0" t="n">
        <v>-2.69623</v>
      </c>
      <c r="M1423" s="0" t="n">
        <v>9.66346</v>
      </c>
      <c r="N1423" s="0" t="n">
        <v>6.74708</v>
      </c>
      <c r="O1423" s="0" t="n">
        <v>0.485576</v>
      </c>
      <c r="P1423" s="0" t="n">
        <v>0.670431</v>
      </c>
      <c r="Q1423" s="0" t="n">
        <v>1055</v>
      </c>
      <c r="R1423" s="0" t="n">
        <v>-0.0418683</v>
      </c>
      <c r="S1423" s="0" t="n">
        <v>-0.0468936</v>
      </c>
      <c r="T1423" s="0" t="n">
        <v>0.0468936</v>
      </c>
    </row>
    <row r="1424" customFormat="false" ht="13.2" hidden="false" customHeight="false" outlineLevel="0" collapsed="false">
      <c r="A1424" s="1" t="n">
        <v>35026</v>
      </c>
      <c r="B1424" s="0" t="n">
        <v>53.4</v>
      </c>
      <c r="C1424" s="0" t="n">
        <v>53.6269</v>
      </c>
      <c r="D1424" s="0" t="n">
        <v>56.3281</v>
      </c>
      <c r="E1424" s="0" t="n">
        <v>50.9258</v>
      </c>
      <c r="H1424" s="0" t="n">
        <v>-0.226944</v>
      </c>
      <c r="I1424" s="0" t="n">
        <v>2.70114</v>
      </c>
      <c r="J1424" s="0" t="n">
        <v>-2.70114</v>
      </c>
      <c r="M1424" s="0" t="n">
        <v>9.39207</v>
      </c>
      <c r="N1424" s="0" t="n">
        <v>7.71584</v>
      </c>
      <c r="O1424" s="0" t="n">
        <v>-0.157747</v>
      </c>
      <c r="P1424" s="0" t="n">
        <v>-0.226944</v>
      </c>
      <c r="Q1424" s="0" t="n">
        <v>1056</v>
      </c>
      <c r="R1424" s="0" t="n">
        <v>-0.0455733</v>
      </c>
      <c r="S1424" s="0" t="n">
        <v>-0.0468936</v>
      </c>
      <c r="T1424" s="0" t="n">
        <v>0.0468936</v>
      </c>
    </row>
    <row r="1425" customFormat="false" ht="13.2" hidden="false" customHeight="false" outlineLevel="0" collapsed="false">
      <c r="A1425" s="1" t="n">
        <v>35027</v>
      </c>
      <c r="B1425" s="0" t="n">
        <v>53.3</v>
      </c>
      <c r="C1425" s="0" t="n">
        <v>53.8452</v>
      </c>
      <c r="D1425" s="0" t="n">
        <v>56.545</v>
      </c>
      <c r="E1425" s="0" t="n">
        <v>51.1453</v>
      </c>
      <c r="H1425" s="0" t="n">
        <v>-0.545161</v>
      </c>
      <c r="I1425" s="0" t="n">
        <v>2.69983</v>
      </c>
      <c r="J1425" s="0" t="n">
        <v>-2.69983</v>
      </c>
      <c r="M1425" s="0" t="n">
        <v>9.07995</v>
      </c>
      <c r="N1425" s="0" t="n">
        <v>8.24618</v>
      </c>
      <c r="O1425" s="0" t="n">
        <v>-0.424436</v>
      </c>
      <c r="P1425" s="0" t="n">
        <v>-0.545161</v>
      </c>
      <c r="Q1425" s="0" t="n">
        <v>1057</v>
      </c>
      <c r="R1425" s="0" t="n">
        <v>-0.0494046</v>
      </c>
      <c r="S1425" s="0" t="n">
        <v>-0.0468936</v>
      </c>
      <c r="T1425" s="0" t="n">
        <v>0.0468936</v>
      </c>
    </row>
    <row r="1426" customFormat="false" ht="13.2" hidden="false" customHeight="false" outlineLevel="0" collapsed="false">
      <c r="A1426" s="1" t="n">
        <v>35028</v>
      </c>
      <c r="B1426" s="0" t="n">
        <v>53.5</v>
      </c>
      <c r="C1426" s="0" t="n">
        <v>54.1534</v>
      </c>
      <c r="D1426" s="0" t="n">
        <v>56.8525</v>
      </c>
      <c r="E1426" s="0" t="n">
        <v>51.4542</v>
      </c>
      <c r="H1426" s="0" t="n">
        <v>-0.653387</v>
      </c>
      <c r="I1426" s="0" t="n">
        <v>2.69915</v>
      </c>
      <c r="J1426" s="0" t="n">
        <v>-2.69915</v>
      </c>
      <c r="M1426" s="0" t="n">
        <v>9.0627</v>
      </c>
      <c r="N1426" s="0" t="n">
        <v>8.57165</v>
      </c>
      <c r="O1426" s="0" t="n">
        <v>-0.521557</v>
      </c>
      <c r="P1426" s="0" t="n">
        <v>-0.653387</v>
      </c>
      <c r="Q1426" s="0" t="n">
        <v>1058</v>
      </c>
      <c r="R1426" s="0" t="n">
        <v>-0.0551071</v>
      </c>
      <c r="S1426" s="0" t="n">
        <v>-0.0468936</v>
      </c>
      <c r="T1426" s="0" t="n">
        <v>0.0468936</v>
      </c>
    </row>
    <row r="1427" customFormat="false" ht="13.2" hidden="false" customHeight="false" outlineLevel="0" collapsed="false">
      <c r="A1427" s="1" t="n">
        <v>35029</v>
      </c>
      <c r="B1427" s="0" t="n">
        <v>53.7</v>
      </c>
      <c r="C1427" s="0" t="n">
        <v>54.4188</v>
      </c>
      <c r="D1427" s="0" t="n">
        <v>57.1171</v>
      </c>
      <c r="E1427" s="0" t="n">
        <v>51.7205</v>
      </c>
      <c r="H1427" s="0" t="n">
        <v>-0.718774</v>
      </c>
      <c r="I1427" s="0" t="n">
        <v>2.69829</v>
      </c>
      <c r="J1427" s="0" t="n">
        <v>-2.69829</v>
      </c>
      <c r="M1427" s="0" t="n">
        <v>9.08858</v>
      </c>
      <c r="N1427" s="0" t="n">
        <v>8.81117</v>
      </c>
      <c r="O1427" s="0" t="n">
        <v>-0.556616</v>
      </c>
      <c r="P1427" s="0" t="n">
        <v>-0.718774</v>
      </c>
      <c r="Q1427" s="0" t="n">
        <v>1059</v>
      </c>
      <c r="R1427" s="0" t="n">
        <v>-0.0589561</v>
      </c>
      <c r="S1427" s="0" t="n">
        <v>-0.0468936</v>
      </c>
      <c r="T1427" s="0" t="n">
        <v>0.0468936</v>
      </c>
    </row>
    <row r="1428" customFormat="false" ht="13.2" hidden="false" customHeight="false" outlineLevel="0" collapsed="false">
      <c r="A1428" s="1" t="n">
        <v>35030</v>
      </c>
      <c r="B1428" s="0" t="n">
        <v>53.7</v>
      </c>
      <c r="C1428" s="0" t="n">
        <v>54.6432</v>
      </c>
      <c r="D1428" s="0" t="n">
        <v>57.3416</v>
      </c>
      <c r="E1428" s="0" t="n">
        <v>51.9449</v>
      </c>
      <c r="H1428" s="0" t="n">
        <v>-0.943241</v>
      </c>
      <c r="I1428" s="0" t="n">
        <v>2.69833</v>
      </c>
      <c r="J1428" s="0" t="n">
        <v>-2.69833</v>
      </c>
      <c r="M1428" s="0" t="n">
        <v>9.12311</v>
      </c>
      <c r="N1428" s="0" t="n">
        <v>9.0011</v>
      </c>
      <c r="O1428" s="0" t="n">
        <v>-0.722416</v>
      </c>
      <c r="P1428" s="0" t="n">
        <v>-0.943241</v>
      </c>
      <c r="Q1428" s="0" t="n">
        <v>1060</v>
      </c>
      <c r="R1428" s="0" t="n">
        <v>-0.0621999</v>
      </c>
      <c r="S1428" s="0" t="n">
        <v>-0.0468936</v>
      </c>
      <c r="T1428" s="0" t="n">
        <v>0.0468936</v>
      </c>
    </row>
    <row r="1429" customFormat="false" ht="13.2" hidden="false" customHeight="false" outlineLevel="0" collapsed="false">
      <c r="A1429" s="1" t="n">
        <v>35031</v>
      </c>
      <c r="B1429" s="0" t="n">
        <v>53.8</v>
      </c>
      <c r="C1429" s="0" t="n">
        <v>54.8543</v>
      </c>
      <c r="D1429" s="0" t="n">
        <v>57.5515</v>
      </c>
      <c r="E1429" s="0" t="n">
        <v>52.157</v>
      </c>
      <c r="H1429" s="0" t="n">
        <v>-1.05428</v>
      </c>
      <c r="I1429" s="0" t="n">
        <v>2.69723</v>
      </c>
      <c r="J1429" s="0" t="n">
        <v>-2.69723</v>
      </c>
      <c r="M1429" s="0" t="n">
        <v>9.14903</v>
      </c>
      <c r="N1429" s="0" t="n">
        <v>9.18622</v>
      </c>
      <c r="O1429" s="0" t="n">
        <v>-0.807356</v>
      </c>
      <c r="P1429" s="0" t="n">
        <v>-1.05428</v>
      </c>
      <c r="Q1429" s="0" t="n">
        <v>1061</v>
      </c>
      <c r="R1429" s="0" t="n">
        <v>-0.0644857</v>
      </c>
      <c r="S1429" s="0" t="n">
        <v>-0.0468936</v>
      </c>
      <c r="T1429" s="0" t="n">
        <v>0.0468936</v>
      </c>
    </row>
    <row r="1430" customFormat="false" ht="13.2" hidden="false" customHeight="false" outlineLevel="0" collapsed="false">
      <c r="A1430" s="1" t="n">
        <v>35032</v>
      </c>
      <c r="B1430" s="0" t="n">
        <v>53.8</v>
      </c>
      <c r="C1430" s="0" t="n">
        <v>54.8345</v>
      </c>
      <c r="D1430" s="0" t="n">
        <v>57.5315</v>
      </c>
      <c r="E1430" s="0" t="n">
        <v>52.1375</v>
      </c>
      <c r="H1430" s="0" t="n">
        <v>-1.03447</v>
      </c>
      <c r="I1430" s="0" t="n">
        <v>2.69698</v>
      </c>
      <c r="J1430" s="0" t="n">
        <v>-2.69698</v>
      </c>
      <c r="M1430" s="0" t="n">
        <v>9.18363</v>
      </c>
      <c r="N1430" s="0" t="n">
        <v>9.13181</v>
      </c>
      <c r="O1430" s="0" t="n">
        <v>-0.790293</v>
      </c>
      <c r="P1430" s="0" t="n">
        <v>-1.03447</v>
      </c>
      <c r="Q1430" s="0" t="n">
        <v>1062</v>
      </c>
      <c r="R1430" s="0" t="n">
        <v>-0.0676439</v>
      </c>
      <c r="S1430" s="0" t="n">
        <v>-0.0468936</v>
      </c>
      <c r="T1430" s="0" t="n">
        <v>0.0468936</v>
      </c>
    </row>
    <row r="1431" customFormat="false" ht="13.2" hidden="false" customHeight="false" outlineLevel="0" collapsed="false">
      <c r="A1431" s="1" t="n">
        <v>35033</v>
      </c>
      <c r="B1431" s="0" t="n">
        <v>54.2</v>
      </c>
      <c r="C1431" s="0" t="n">
        <v>54.806</v>
      </c>
      <c r="D1431" s="0" t="n">
        <v>57.5029</v>
      </c>
      <c r="E1431" s="0" t="n">
        <v>52.1092</v>
      </c>
      <c r="H1431" s="0" t="n">
        <v>-0.606048</v>
      </c>
      <c r="I1431" s="0" t="n">
        <v>2.69685</v>
      </c>
      <c r="J1431" s="0" t="n">
        <v>-2.69685</v>
      </c>
      <c r="M1431" s="0" t="n">
        <v>9.20961</v>
      </c>
      <c r="N1431" s="0" t="n">
        <v>9.07741</v>
      </c>
      <c r="O1431" s="0" t="n">
        <v>-0.484026</v>
      </c>
      <c r="P1431" s="0" t="n">
        <v>-0.606048</v>
      </c>
      <c r="Q1431" s="0" t="n">
        <v>1063</v>
      </c>
      <c r="R1431" s="0" t="n">
        <v>-0.0711088</v>
      </c>
      <c r="S1431" s="0" t="n">
        <v>-0.0468936</v>
      </c>
      <c r="T1431" s="0" t="n">
        <v>0.0468936</v>
      </c>
    </row>
    <row r="1432" customFormat="false" ht="13.2" hidden="false" customHeight="false" outlineLevel="0" collapsed="false">
      <c r="A1432" s="1" t="n">
        <v>35034</v>
      </c>
      <c r="B1432" s="0" t="n">
        <v>54.3</v>
      </c>
      <c r="C1432" s="0" t="n">
        <v>54.789</v>
      </c>
      <c r="D1432" s="0" t="n">
        <v>57.4855</v>
      </c>
      <c r="E1432" s="0" t="n">
        <v>52.0925</v>
      </c>
      <c r="H1432" s="0" t="n">
        <v>-0.488999</v>
      </c>
      <c r="I1432" s="0" t="n">
        <v>2.69653</v>
      </c>
      <c r="J1432" s="0" t="n">
        <v>-2.69653</v>
      </c>
      <c r="M1432" s="0" t="n">
        <v>9.08858</v>
      </c>
      <c r="N1432" s="0" t="n">
        <v>9.18139</v>
      </c>
      <c r="O1432" s="0" t="n">
        <v>-0.376652</v>
      </c>
      <c r="P1432" s="0" t="n">
        <v>-0.488999</v>
      </c>
      <c r="Q1432" s="0" t="n">
        <v>1064</v>
      </c>
      <c r="R1432" s="0" t="n">
        <v>-0.0749773</v>
      </c>
      <c r="S1432" s="0" t="n">
        <v>-0.0468936</v>
      </c>
      <c r="T1432" s="0" t="n">
        <v>0.0468936</v>
      </c>
    </row>
    <row r="1433" customFormat="false" ht="13.2" hidden="false" customHeight="false" outlineLevel="0" collapsed="false">
      <c r="A1433" s="1" t="n">
        <v>35035</v>
      </c>
      <c r="B1433" s="0" t="n">
        <v>54.2</v>
      </c>
      <c r="C1433" s="0" t="n">
        <v>54.6988</v>
      </c>
      <c r="D1433" s="0" t="n">
        <v>57.3955</v>
      </c>
      <c r="E1433" s="0" t="n">
        <v>52.002</v>
      </c>
      <c r="H1433" s="0" t="n">
        <v>-0.498753</v>
      </c>
      <c r="I1433" s="0" t="n">
        <v>2.69671</v>
      </c>
      <c r="J1433" s="0" t="n">
        <v>-2.69671</v>
      </c>
      <c r="M1433" s="0" t="n">
        <v>8.75399</v>
      </c>
      <c r="N1433" s="0" t="n">
        <v>9.42573</v>
      </c>
      <c r="O1433" s="0" t="n">
        <v>-0.392976</v>
      </c>
      <c r="P1433" s="0" t="n">
        <v>-0.498753</v>
      </c>
      <c r="Q1433" s="0" t="n">
        <v>1065</v>
      </c>
      <c r="R1433" s="0" t="n">
        <v>-0.0777418</v>
      </c>
      <c r="S1433" s="0" t="n">
        <v>-0.0468936</v>
      </c>
      <c r="T1433" s="0" t="n">
        <v>0.0468936</v>
      </c>
    </row>
    <row r="1434" customFormat="false" ht="13.2" hidden="false" customHeight="false" outlineLevel="0" collapsed="false">
      <c r="A1434" s="1" t="n">
        <v>35036</v>
      </c>
      <c r="B1434" s="0" t="n">
        <v>54.4</v>
      </c>
      <c r="C1434" s="0" t="n">
        <v>54.9463</v>
      </c>
      <c r="D1434" s="0" t="n">
        <v>57.6428</v>
      </c>
      <c r="E1434" s="0" t="n">
        <v>52.2498</v>
      </c>
      <c r="H1434" s="0" t="n">
        <v>-0.546305</v>
      </c>
      <c r="I1434" s="0" t="n">
        <v>2.69649</v>
      </c>
      <c r="J1434" s="0" t="n">
        <v>-2.69649</v>
      </c>
      <c r="M1434" s="0" t="n">
        <v>8.79668</v>
      </c>
      <c r="N1434" s="0" t="n">
        <v>9.6306</v>
      </c>
      <c r="O1434" s="0" t="n">
        <v>-0.425944</v>
      </c>
      <c r="P1434" s="0" t="n">
        <v>-0.546305</v>
      </c>
      <c r="Q1434" s="0" t="n">
        <v>1066</v>
      </c>
      <c r="R1434" s="0" t="n">
        <v>-0.0812056</v>
      </c>
      <c r="S1434" s="0" t="n">
        <v>-0.0468936</v>
      </c>
      <c r="T1434" s="0" t="n">
        <v>0.0468936</v>
      </c>
    </row>
    <row r="1435" customFormat="false" ht="13.2" hidden="false" customHeight="false" outlineLevel="0" collapsed="false">
      <c r="A1435" s="1" t="n">
        <v>35037</v>
      </c>
      <c r="B1435" s="0" t="n">
        <v>54.5</v>
      </c>
      <c r="C1435" s="0" t="n">
        <v>55.1144</v>
      </c>
      <c r="D1435" s="0" t="n">
        <v>57.811</v>
      </c>
      <c r="E1435" s="0" t="n">
        <v>52.4179</v>
      </c>
      <c r="H1435" s="0" t="n">
        <v>-0.614439</v>
      </c>
      <c r="I1435" s="0" t="n">
        <v>2.69655</v>
      </c>
      <c r="J1435" s="0" t="n">
        <v>-2.69655</v>
      </c>
      <c r="M1435" s="0" t="n">
        <v>8.68582</v>
      </c>
      <c r="N1435" s="0" t="n">
        <v>9.90958</v>
      </c>
      <c r="O1435" s="0" t="n">
        <v>-0.490233</v>
      </c>
      <c r="P1435" s="0" t="n">
        <v>-0.614439</v>
      </c>
      <c r="Q1435" s="0" t="n">
        <v>1067</v>
      </c>
      <c r="R1435" s="0" t="n">
        <v>-0.0851223</v>
      </c>
      <c r="S1435" s="0" t="n">
        <v>-0.0468936</v>
      </c>
      <c r="T1435" s="0" t="n">
        <v>0.0468936</v>
      </c>
    </row>
    <row r="1436" customFormat="false" ht="13.2" hidden="false" customHeight="false" outlineLevel="0" collapsed="false">
      <c r="A1436" s="1" t="n">
        <v>35038</v>
      </c>
      <c r="B1436" s="0" t="n">
        <v>54.7</v>
      </c>
      <c r="C1436" s="0" t="n">
        <v>55.0173</v>
      </c>
      <c r="D1436" s="0" t="n">
        <v>57.7142</v>
      </c>
      <c r="E1436" s="0" t="n">
        <v>52.3204</v>
      </c>
      <c r="H1436" s="0" t="n">
        <v>-0.317282</v>
      </c>
      <c r="I1436" s="0" t="n">
        <v>2.69688</v>
      </c>
      <c r="J1436" s="0" t="n">
        <v>-2.69688</v>
      </c>
      <c r="M1436" s="0" t="n">
        <v>8.33051</v>
      </c>
      <c r="N1436" s="0" t="n">
        <v>10.1677</v>
      </c>
      <c r="O1436" s="0" t="n">
        <v>-0.233616</v>
      </c>
      <c r="P1436" s="0" t="n">
        <v>-0.317282</v>
      </c>
      <c r="Q1436" s="0" t="n">
        <v>1068</v>
      </c>
      <c r="R1436" s="0" t="n">
        <v>-0.0886821</v>
      </c>
      <c r="S1436" s="0" t="n">
        <v>-0.0468936</v>
      </c>
      <c r="T1436" s="0" t="n">
        <v>0.0468936</v>
      </c>
    </row>
    <row r="1437" customFormat="false" ht="13.2" hidden="false" customHeight="false" outlineLevel="0" collapsed="false">
      <c r="A1437" s="1" t="n">
        <v>35039</v>
      </c>
      <c r="B1437" s="0" t="n">
        <v>54.5</v>
      </c>
      <c r="C1437" s="0" t="n">
        <v>54.6621</v>
      </c>
      <c r="D1437" s="0" t="n">
        <v>57.3591</v>
      </c>
      <c r="E1437" s="0" t="n">
        <v>51.9652</v>
      </c>
      <c r="H1437" s="0" t="n">
        <v>-0.162134</v>
      </c>
      <c r="I1437" s="0" t="n">
        <v>2.69695</v>
      </c>
      <c r="J1437" s="0" t="n">
        <v>-2.69695</v>
      </c>
      <c r="M1437" s="0" t="n">
        <v>7.64086</v>
      </c>
      <c r="N1437" s="0" t="n">
        <v>10.5022</v>
      </c>
      <c r="O1437" s="0" t="n">
        <v>-0.107694</v>
      </c>
      <c r="P1437" s="0" t="n">
        <v>-0.162134</v>
      </c>
      <c r="Q1437" s="0" t="n">
        <v>1069</v>
      </c>
      <c r="R1437" s="0" t="n">
        <v>-0.0918853</v>
      </c>
      <c r="S1437" s="0" t="n">
        <v>-0.0468936</v>
      </c>
      <c r="T1437" s="0" t="n">
        <v>0.0468936</v>
      </c>
    </row>
    <row r="1438" customFormat="false" ht="13.2" hidden="false" customHeight="false" outlineLevel="0" collapsed="false">
      <c r="A1438" s="1" t="n">
        <v>35040</v>
      </c>
      <c r="B1438" s="0" t="n">
        <v>53.9</v>
      </c>
      <c r="C1438" s="0" t="n">
        <v>54.4352</v>
      </c>
      <c r="D1438" s="0" t="n">
        <v>57.1332</v>
      </c>
      <c r="E1438" s="0" t="n">
        <v>51.7372</v>
      </c>
      <c r="H1438" s="0" t="n">
        <v>-0.535185</v>
      </c>
      <c r="I1438" s="0" t="n">
        <v>2.69798</v>
      </c>
      <c r="J1438" s="0" t="n">
        <v>-2.69798</v>
      </c>
      <c r="M1438" s="0" t="n">
        <v>6.91141</v>
      </c>
      <c r="N1438" s="0" t="n">
        <v>11.0047</v>
      </c>
      <c r="O1438" s="0" t="n">
        <v>-0.415406</v>
      </c>
      <c r="P1438" s="0" t="n">
        <v>-0.535185</v>
      </c>
      <c r="Q1438" s="0" t="n">
        <v>1070</v>
      </c>
      <c r="R1438" s="0" t="n">
        <v>-0.0944678</v>
      </c>
      <c r="S1438" s="0" t="n">
        <v>-0.0468936</v>
      </c>
      <c r="T1438" s="0" t="n">
        <v>0.0468936</v>
      </c>
    </row>
    <row r="1439" customFormat="false" ht="13.2" hidden="false" customHeight="false" outlineLevel="0" collapsed="false">
      <c r="A1439" s="1" t="n">
        <v>35041</v>
      </c>
      <c r="B1439" s="0" t="n">
        <v>53.6</v>
      </c>
      <c r="C1439" s="0" t="n">
        <v>54.3083</v>
      </c>
      <c r="D1439" s="0" t="n">
        <v>57.0058</v>
      </c>
      <c r="E1439" s="0" t="n">
        <v>51.6108</v>
      </c>
      <c r="H1439" s="0" t="n">
        <v>-0.708317</v>
      </c>
      <c r="I1439" s="0" t="n">
        <v>2.69748</v>
      </c>
      <c r="J1439" s="0" t="n">
        <v>-2.69748</v>
      </c>
      <c r="M1439" s="0" t="n">
        <v>6.45907</v>
      </c>
      <c r="N1439" s="0" t="n">
        <v>11.3302</v>
      </c>
      <c r="O1439" s="0" t="n">
        <v>-0.553401</v>
      </c>
      <c r="P1439" s="0" t="n">
        <v>-0.708317</v>
      </c>
      <c r="Q1439" s="0" t="n">
        <v>1071</v>
      </c>
      <c r="R1439" s="0" t="n">
        <v>-0.0956266</v>
      </c>
      <c r="S1439" s="0" t="n">
        <v>-0.0468936</v>
      </c>
      <c r="T1439" s="0" t="n">
        <v>0.0468936</v>
      </c>
    </row>
    <row r="1440" customFormat="false" ht="13.2" hidden="false" customHeight="false" outlineLevel="0" collapsed="false">
      <c r="A1440" s="1" t="n">
        <v>35042</v>
      </c>
      <c r="B1440" s="0" t="n">
        <v>53.3</v>
      </c>
      <c r="C1440" s="0" t="n">
        <v>54.2425</v>
      </c>
      <c r="D1440" s="0" t="n">
        <v>56.9398</v>
      </c>
      <c r="E1440" s="0" t="n">
        <v>51.5453</v>
      </c>
      <c r="H1440" s="0" t="n">
        <v>-0.942529</v>
      </c>
      <c r="I1440" s="0" t="n">
        <v>2.69724</v>
      </c>
      <c r="J1440" s="0" t="n">
        <v>-2.69724</v>
      </c>
      <c r="M1440" s="0" t="n">
        <v>6.09937</v>
      </c>
      <c r="N1440" s="0" t="n">
        <v>11.6241</v>
      </c>
      <c r="O1440" s="0" t="n">
        <v>-0.718843</v>
      </c>
      <c r="P1440" s="0" t="n">
        <v>-0.942529</v>
      </c>
      <c r="Q1440" s="0" t="n">
        <v>1072</v>
      </c>
      <c r="R1440" s="0" t="n">
        <v>-0.0961787</v>
      </c>
      <c r="S1440" s="0" t="n">
        <v>-0.0468936</v>
      </c>
      <c r="T1440" s="0" t="n">
        <v>0.0468936</v>
      </c>
    </row>
    <row r="1441" customFormat="false" ht="13.2" hidden="false" customHeight="false" outlineLevel="0" collapsed="false">
      <c r="A1441" s="1" t="n">
        <v>35043</v>
      </c>
      <c r="B1441" s="0" t="n">
        <v>53.5</v>
      </c>
      <c r="C1441" s="0" t="n">
        <v>54.4163</v>
      </c>
      <c r="D1441" s="0" t="n">
        <v>57.1129</v>
      </c>
      <c r="E1441" s="0" t="n">
        <v>51.7197</v>
      </c>
      <c r="H1441" s="0" t="n">
        <v>-0.916309</v>
      </c>
      <c r="I1441" s="0" t="n">
        <v>2.69657</v>
      </c>
      <c r="J1441" s="0" t="n">
        <v>-2.69657</v>
      </c>
      <c r="M1441" s="0" t="n">
        <v>6.12268</v>
      </c>
      <c r="N1441" s="0" t="n">
        <v>11.7746</v>
      </c>
      <c r="O1441" s="0" t="n">
        <v>-0.701113</v>
      </c>
      <c r="P1441" s="0" t="n">
        <v>-0.916309</v>
      </c>
      <c r="Q1441" s="0" t="n">
        <v>1073</v>
      </c>
      <c r="R1441" s="0" t="n">
        <v>-0.0970826</v>
      </c>
      <c r="S1441" s="0" t="n">
        <v>-0.0468936</v>
      </c>
      <c r="T1441" s="0" t="n">
        <v>0.0468936</v>
      </c>
    </row>
    <row r="1442" customFormat="false" ht="13.2" hidden="false" customHeight="false" outlineLevel="0" collapsed="false">
      <c r="A1442" s="1" t="n">
        <v>35044</v>
      </c>
      <c r="B1442" s="0" t="n">
        <v>53.3</v>
      </c>
      <c r="C1442" s="0" t="n">
        <v>54.1731</v>
      </c>
      <c r="D1442" s="0" t="n">
        <v>56.8697</v>
      </c>
      <c r="E1442" s="0" t="n">
        <v>51.4765</v>
      </c>
      <c r="H1442" s="0" t="n">
        <v>-0.873075</v>
      </c>
      <c r="I1442" s="0" t="n">
        <v>2.6966</v>
      </c>
      <c r="J1442" s="0" t="n">
        <v>-2.6966</v>
      </c>
      <c r="M1442" s="0" t="n">
        <v>5.7904</v>
      </c>
      <c r="N1442" s="0" t="n">
        <v>11.8636</v>
      </c>
      <c r="O1442" s="0" t="n">
        <v>-0.664575</v>
      </c>
      <c r="P1442" s="0" t="n">
        <v>-0.873075</v>
      </c>
      <c r="Q1442" s="0" t="n">
        <v>1074</v>
      </c>
      <c r="R1442" s="0" t="n">
        <v>-0.0977993</v>
      </c>
      <c r="S1442" s="0" t="n">
        <v>-0.0468936</v>
      </c>
      <c r="T1442" s="0" t="n">
        <v>0.0468936</v>
      </c>
    </row>
    <row r="1443" customFormat="false" ht="13.2" hidden="false" customHeight="false" outlineLevel="0" collapsed="false">
      <c r="A1443" s="1" t="n">
        <v>35045</v>
      </c>
      <c r="B1443" s="0" t="n">
        <v>52.5</v>
      </c>
      <c r="C1443" s="0" t="n">
        <v>53.5387</v>
      </c>
      <c r="D1443" s="0" t="n">
        <v>56.2353</v>
      </c>
      <c r="E1443" s="0" t="n">
        <v>50.8421</v>
      </c>
      <c r="H1443" s="0" t="n">
        <v>-1.03872</v>
      </c>
      <c r="I1443" s="0" t="n">
        <v>2.69661</v>
      </c>
      <c r="J1443" s="0" t="n">
        <v>-2.69661</v>
      </c>
      <c r="M1443" s="0" t="n">
        <v>4.9661</v>
      </c>
      <c r="N1443" s="0" t="n">
        <v>12.0536</v>
      </c>
      <c r="O1443" s="0" t="n">
        <v>-0.792177</v>
      </c>
      <c r="P1443" s="0" t="n">
        <v>-1.03872</v>
      </c>
      <c r="Q1443" s="0" t="n">
        <v>1075</v>
      </c>
      <c r="R1443" s="0" t="n">
        <v>-0.0985844</v>
      </c>
      <c r="S1443" s="0" t="n">
        <v>-0.0468936</v>
      </c>
      <c r="T1443" s="0" t="n">
        <v>0.0468936</v>
      </c>
    </row>
    <row r="1444" customFormat="false" ht="13.2" hidden="false" customHeight="false" outlineLevel="0" collapsed="false">
      <c r="A1444" s="1" t="n">
        <v>35046</v>
      </c>
      <c r="B1444" s="0" t="n">
        <v>52.2</v>
      </c>
      <c r="C1444" s="0" t="n">
        <v>52.9646</v>
      </c>
      <c r="D1444" s="0" t="n">
        <v>55.6607</v>
      </c>
      <c r="E1444" s="0" t="n">
        <v>50.2685</v>
      </c>
      <c r="H1444" s="0" t="n">
        <v>-0.764602</v>
      </c>
      <c r="I1444" s="0" t="n">
        <v>2.69615</v>
      </c>
      <c r="J1444" s="0" t="n">
        <v>-2.69615</v>
      </c>
      <c r="M1444" s="0" t="n">
        <v>4.15247</v>
      </c>
      <c r="N1444" s="0" t="n">
        <v>12.2931</v>
      </c>
      <c r="O1444" s="0" t="n">
        <v>-0.582548</v>
      </c>
      <c r="P1444" s="0" t="n">
        <v>-0.764602</v>
      </c>
      <c r="Q1444" s="0" t="n">
        <v>1076</v>
      </c>
      <c r="R1444" s="0" t="n">
        <v>-0.0989158</v>
      </c>
      <c r="S1444" s="0" t="n">
        <v>-0.0468936</v>
      </c>
      <c r="T1444" s="0" t="n">
        <v>0.0468936</v>
      </c>
    </row>
    <row r="1445" customFormat="false" ht="13.2" hidden="false" customHeight="false" outlineLevel="0" collapsed="false">
      <c r="A1445" s="1" t="n">
        <v>35047</v>
      </c>
      <c r="B1445" s="0" t="n">
        <v>51.7</v>
      </c>
      <c r="C1445" s="0" t="n">
        <v>52.2444</v>
      </c>
      <c r="D1445" s="0" t="n">
        <v>54.9409</v>
      </c>
      <c r="E1445" s="0" t="n">
        <v>49.5479</v>
      </c>
      <c r="H1445" s="0" t="n">
        <v>-0.544445</v>
      </c>
      <c r="I1445" s="0" t="n">
        <v>2.6965</v>
      </c>
      <c r="J1445" s="0" t="n">
        <v>-2.6965</v>
      </c>
      <c r="M1445" s="0" t="n">
        <v>3.37791</v>
      </c>
      <c r="N1445" s="0" t="n">
        <v>12.3475</v>
      </c>
      <c r="O1445" s="0" t="n">
        <v>-0.422928</v>
      </c>
      <c r="P1445" s="0" t="n">
        <v>-0.544445</v>
      </c>
      <c r="Q1445" s="0" t="n">
        <v>1077</v>
      </c>
      <c r="R1445" s="0" t="n">
        <v>-0.0995024</v>
      </c>
      <c r="S1445" s="0" t="n">
        <v>-0.0468936</v>
      </c>
      <c r="T1445" s="0" t="n">
        <v>0.0468936</v>
      </c>
    </row>
    <row r="1446" customFormat="false" ht="13.2" hidden="false" customHeight="false" outlineLevel="0" collapsed="false">
      <c r="A1446" s="1" t="n">
        <v>35048</v>
      </c>
      <c r="B1446" s="0" t="n">
        <v>51</v>
      </c>
      <c r="C1446" s="0" t="n">
        <v>51.8665</v>
      </c>
      <c r="D1446" s="0" t="n">
        <v>54.5635</v>
      </c>
      <c r="E1446" s="0" t="n">
        <v>49.1694</v>
      </c>
      <c r="H1446" s="0" t="n">
        <v>-0.866459</v>
      </c>
      <c r="I1446" s="0" t="n">
        <v>2.69702</v>
      </c>
      <c r="J1446" s="0" t="n">
        <v>-2.69702</v>
      </c>
      <c r="M1446" s="0" t="n">
        <v>2.56565</v>
      </c>
      <c r="N1446" s="0" t="n">
        <v>12.7818</v>
      </c>
      <c r="O1446" s="0" t="n">
        <v>-0.661142</v>
      </c>
      <c r="P1446" s="0" t="n">
        <v>-0.866459</v>
      </c>
      <c r="Q1446" s="0" t="n">
        <v>1078</v>
      </c>
      <c r="R1446" s="0" t="n">
        <v>-0.100511</v>
      </c>
      <c r="S1446" s="0" t="n">
        <v>-0.0468936</v>
      </c>
      <c r="T1446" s="0" t="n">
        <v>0.0468936</v>
      </c>
    </row>
    <row r="1447" customFormat="false" ht="13.2" hidden="false" customHeight="false" outlineLevel="0" collapsed="false">
      <c r="A1447" s="1" t="n">
        <v>35049</v>
      </c>
      <c r="B1447" s="0" t="n">
        <v>50.5</v>
      </c>
      <c r="C1447" s="0" t="n">
        <v>51.7919</v>
      </c>
      <c r="D1447" s="0" t="n">
        <v>54.4894</v>
      </c>
      <c r="E1447" s="0" t="n">
        <v>49.0945</v>
      </c>
      <c r="H1447" s="0" t="n">
        <v>-1.29193</v>
      </c>
      <c r="I1447" s="0" t="n">
        <v>2.69743</v>
      </c>
      <c r="J1447" s="0" t="n">
        <v>-2.69743</v>
      </c>
      <c r="M1447" s="0" t="n">
        <v>2.1428</v>
      </c>
      <c r="N1447" s="0" t="n">
        <v>13.1301</v>
      </c>
      <c r="O1447" s="0" t="n">
        <v>-1.02088</v>
      </c>
      <c r="P1447" s="0" t="n">
        <v>-1.29193</v>
      </c>
      <c r="Q1447" s="0" t="n">
        <v>1079</v>
      </c>
      <c r="R1447" s="0" t="n">
        <v>-0.101534</v>
      </c>
      <c r="S1447" s="0" t="n">
        <v>-0.0468936</v>
      </c>
      <c r="T1447" s="0" t="n">
        <v>0.0468936</v>
      </c>
    </row>
    <row r="1448" customFormat="false" ht="13.2" hidden="false" customHeight="false" outlineLevel="0" collapsed="false">
      <c r="A1448" s="1" t="n">
        <v>35050</v>
      </c>
      <c r="B1448" s="0" t="n">
        <v>50.5</v>
      </c>
      <c r="C1448" s="0" t="n">
        <v>51.8401</v>
      </c>
      <c r="D1448" s="0" t="n">
        <v>54.5373</v>
      </c>
      <c r="E1448" s="0" t="n">
        <v>49.143</v>
      </c>
      <c r="H1448" s="0" t="n">
        <v>-1.34015</v>
      </c>
      <c r="I1448" s="0" t="n">
        <v>2.69711</v>
      </c>
      <c r="J1448" s="0" t="n">
        <v>-2.69711</v>
      </c>
      <c r="M1448" s="0" t="n">
        <v>2.17609</v>
      </c>
      <c r="N1448" s="0" t="n">
        <v>13.145</v>
      </c>
      <c r="O1448" s="0" t="n">
        <v>-1.05633</v>
      </c>
      <c r="P1448" s="0" t="n">
        <v>-1.34015</v>
      </c>
      <c r="Q1448" s="0" t="n">
        <v>1080</v>
      </c>
      <c r="R1448" s="0" t="n">
        <v>-0.101144</v>
      </c>
      <c r="S1448" s="0" t="n">
        <v>-0.0468936</v>
      </c>
      <c r="T1448" s="0" t="n">
        <v>0.0468936</v>
      </c>
    </row>
    <row r="1449" customFormat="false" ht="13.2" hidden="false" customHeight="false" outlineLevel="0" collapsed="false">
      <c r="A1449" s="1" t="n">
        <v>35051</v>
      </c>
      <c r="B1449" s="0" t="n">
        <v>50.3</v>
      </c>
      <c r="C1449" s="0" t="n">
        <v>51.8579</v>
      </c>
      <c r="D1449" s="0" t="n">
        <v>54.5537</v>
      </c>
      <c r="E1449" s="0" t="n">
        <v>49.162</v>
      </c>
      <c r="H1449" s="0" t="n">
        <v>-1.55786</v>
      </c>
      <c r="I1449" s="0" t="n">
        <v>2.69588</v>
      </c>
      <c r="J1449" s="0" t="n">
        <v>-2.69588</v>
      </c>
      <c r="M1449" s="0" t="n">
        <v>2.06309</v>
      </c>
      <c r="N1449" s="0" t="n">
        <v>13.2757</v>
      </c>
      <c r="O1449" s="0" t="n">
        <v>-1.22533</v>
      </c>
      <c r="P1449" s="0" t="n">
        <v>-1.55786</v>
      </c>
      <c r="Q1449" s="0" t="n">
        <v>1081</v>
      </c>
      <c r="R1449" s="0" t="n">
        <v>-0.101846</v>
      </c>
      <c r="S1449" s="0" t="n">
        <v>-0.0468936</v>
      </c>
      <c r="T1449" s="0" t="n">
        <v>0.0468936</v>
      </c>
    </row>
    <row r="1450" customFormat="false" ht="13.2" hidden="false" customHeight="false" outlineLevel="0" collapsed="false">
      <c r="A1450" s="1" t="n">
        <v>35052</v>
      </c>
      <c r="B1450" s="0" t="n">
        <v>49.8</v>
      </c>
      <c r="C1450" s="0" t="n">
        <v>50.9841</v>
      </c>
      <c r="D1450" s="0" t="n">
        <v>53.6801</v>
      </c>
      <c r="E1450" s="0" t="n">
        <v>48.288</v>
      </c>
      <c r="H1450" s="0" t="n">
        <v>-1.18409</v>
      </c>
      <c r="I1450" s="0" t="n">
        <v>2.69606</v>
      </c>
      <c r="J1450" s="0" t="n">
        <v>-2.69606</v>
      </c>
      <c r="M1450" s="0" t="n">
        <v>1.34461</v>
      </c>
      <c r="N1450" s="0" t="n">
        <v>13.1204</v>
      </c>
      <c r="O1450" s="0" t="n">
        <v>-0.904773</v>
      </c>
      <c r="P1450" s="0" t="n">
        <v>-1.18409</v>
      </c>
      <c r="Q1450" s="0" t="n">
        <v>1082</v>
      </c>
      <c r="R1450" s="0" t="n">
        <v>-0.103627</v>
      </c>
      <c r="S1450" s="0" t="n">
        <v>-0.0468936</v>
      </c>
      <c r="T1450" s="0" t="n">
        <v>0.0468936</v>
      </c>
    </row>
    <row r="1451" customFormat="false" ht="13.2" hidden="false" customHeight="false" outlineLevel="0" collapsed="false">
      <c r="A1451" s="1" t="n">
        <v>35053</v>
      </c>
      <c r="B1451" s="0" t="n">
        <v>49</v>
      </c>
      <c r="C1451" s="0" t="n">
        <v>50.2999</v>
      </c>
      <c r="D1451" s="0" t="n">
        <v>52.9957</v>
      </c>
      <c r="E1451" s="0" t="n">
        <v>47.6042</v>
      </c>
      <c r="H1451" s="0" t="n">
        <v>-1.29994</v>
      </c>
      <c r="I1451" s="0" t="n">
        <v>2.69574</v>
      </c>
      <c r="J1451" s="0" t="n">
        <v>-2.69574</v>
      </c>
      <c r="M1451" s="0" t="n">
        <v>0.684999</v>
      </c>
      <c r="N1451" s="0" t="n">
        <v>13.0959</v>
      </c>
      <c r="O1451" s="0" t="n">
        <v>-1.0232</v>
      </c>
      <c r="P1451" s="0" t="n">
        <v>-1.29994</v>
      </c>
      <c r="Q1451" s="0" t="n">
        <v>1083</v>
      </c>
      <c r="R1451" s="0" t="n">
        <v>-0.106382</v>
      </c>
      <c r="S1451" s="0" t="n">
        <v>-0.0468936</v>
      </c>
      <c r="T1451" s="0" t="n">
        <v>0.0468936</v>
      </c>
    </row>
    <row r="1452" customFormat="false" ht="13.2" hidden="false" customHeight="false" outlineLevel="0" collapsed="false">
      <c r="A1452" s="1" t="n">
        <v>35054</v>
      </c>
      <c r="B1452" s="0" t="n">
        <v>48.8</v>
      </c>
      <c r="C1452" s="0" t="n">
        <v>49.8873</v>
      </c>
      <c r="D1452" s="0" t="n">
        <v>52.5831</v>
      </c>
      <c r="E1452" s="0" t="n">
        <v>47.1916</v>
      </c>
      <c r="H1452" s="0" t="n">
        <v>-1.08733</v>
      </c>
      <c r="I1452" s="0" t="n">
        <v>2.69574</v>
      </c>
      <c r="J1452" s="0" t="n">
        <v>-2.69574</v>
      </c>
      <c r="M1452" s="0" t="n">
        <v>0.392993</v>
      </c>
      <c r="N1452" s="0" t="n">
        <v>12.9753</v>
      </c>
      <c r="O1452" s="0" t="n">
        <v>-0.834378</v>
      </c>
      <c r="P1452" s="0" t="n">
        <v>-1.08733</v>
      </c>
      <c r="Q1452" s="0" t="n">
        <v>1084</v>
      </c>
      <c r="R1452" s="0" t="n">
        <v>-0.107743</v>
      </c>
      <c r="S1452" s="0" t="n">
        <v>-0.0468936</v>
      </c>
      <c r="T1452" s="0" t="n">
        <v>0.0468936</v>
      </c>
    </row>
    <row r="1453" customFormat="false" ht="13.2" hidden="false" customHeight="false" outlineLevel="0" collapsed="false">
      <c r="A1453" s="1" t="n">
        <v>35055</v>
      </c>
      <c r="B1453" s="0" t="n">
        <v>48.8</v>
      </c>
      <c r="C1453" s="0" t="n">
        <v>49.921</v>
      </c>
      <c r="D1453" s="0" t="n">
        <v>52.6166</v>
      </c>
      <c r="E1453" s="0" t="n">
        <v>47.2254</v>
      </c>
      <c r="H1453" s="0" t="n">
        <v>-1.12099</v>
      </c>
      <c r="I1453" s="0" t="n">
        <v>2.69558</v>
      </c>
      <c r="J1453" s="0" t="n">
        <v>-2.69558</v>
      </c>
      <c r="M1453" s="0" t="n">
        <v>0.362147</v>
      </c>
      <c r="N1453" s="0" t="n">
        <v>13.0398</v>
      </c>
      <c r="O1453" s="0" t="n">
        <v>-0.858033</v>
      </c>
      <c r="P1453" s="0" t="n">
        <v>-1.12099</v>
      </c>
      <c r="Q1453" s="0" t="n">
        <v>1085</v>
      </c>
      <c r="R1453" s="0" t="n">
        <v>-0.108759</v>
      </c>
      <c r="S1453" s="0" t="n">
        <v>-0.0468936</v>
      </c>
      <c r="T1453" s="0" t="n">
        <v>0.0468936</v>
      </c>
    </row>
    <row r="1454" customFormat="false" ht="13.2" hidden="false" customHeight="false" outlineLevel="0" collapsed="false">
      <c r="A1454" s="1" t="n">
        <v>35056</v>
      </c>
      <c r="B1454" s="0" t="n">
        <v>48.8</v>
      </c>
      <c r="C1454" s="0" t="n">
        <v>49.9879</v>
      </c>
      <c r="D1454" s="0" t="n">
        <v>52.6832</v>
      </c>
      <c r="E1454" s="0" t="n">
        <v>47.2925</v>
      </c>
      <c r="H1454" s="0" t="n">
        <v>-1.18787</v>
      </c>
      <c r="I1454" s="0" t="n">
        <v>2.69532</v>
      </c>
      <c r="J1454" s="0" t="n">
        <v>-2.69532</v>
      </c>
      <c r="M1454" s="0" t="n">
        <v>0.399167</v>
      </c>
      <c r="N1454" s="0" t="n">
        <v>13.0697</v>
      </c>
      <c r="O1454" s="0" t="n">
        <v>-0.911016</v>
      </c>
      <c r="P1454" s="0" t="n">
        <v>-1.18787</v>
      </c>
      <c r="Q1454" s="0" t="n">
        <v>1086</v>
      </c>
      <c r="R1454" s="0" t="n">
        <v>-0.109416</v>
      </c>
      <c r="S1454" s="0" t="n">
        <v>-0.0468936</v>
      </c>
      <c r="T1454" s="0" t="n">
        <v>0.0468936</v>
      </c>
    </row>
    <row r="1455" customFormat="false" ht="13.2" hidden="false" customHeight="false" outlineLevel="0" collapsed="false">
      <c r="A1455" s="1" t="n">
        <v>35057</v>
      </c>
      <c r="B1455" s="0" t="n">
        <v>48.5</v>
      </c>
      <c r="C1455" s="0" t="n">
        <v>49.761</v>
      </c>
      <c r="D1455" s="0" t="n">
        <v>52.4564</v>
      </c>
      <c r="E1455" s="0" t="n">
        <v>47.0657</v>
      </c>
      <c r="H1455" s="0" t="n">
        <v>-1.26104</v>
      </c>
      <c r="I1455" s="0" t="n">
        <v>2.69538</v>
      </c>
      <c r="J1455" s="0" t="n">
        <v>-2.69538</v>
      </c>
      <c r="M1455" s="0" t="n">
        <v>0.386821</v>
      </c>
      <c r="N1455" s="0" t="n">
        <v>12.8552</v>
      </c>
      <c r="O1455" s="0" t="n">
        <v>-0.991164</v>
      </c>
      <c r="P1455" s="0" t="n">
        <v>-1.26104</v>
      </c>
      <c r="Q1455" s="0" t="n">
        <v>1087</v>
      </c>
      <c r="R1455" s="0" t="n">
        <v>-0.109474</v>
      </c>
      <c r="S1455" s="0" t="n">
        <v>-0.0468936</v>
      </c>
      <c r="T1455" s="0" t="n">
        <v>0.0468936</v>
      </c>
    </row>
    <row r="1456" customFormat="false" ht="13.2" hidden="false" customHeight="false" outlineLevel="0" collapsed="false">
      <c r="A1456" s="1" t="n">
        <v>35058</v>
      </c>
      <c r="B1456" s="0" t="n">
        <v>48.6</v>
      </c>
      <c r="C1456" s="0" t="n">
        <v>49.6283</v>
      </c>
      <c r="D1456" s="0" t="n">
        <v>52.3238</v>
      </c>
      <c r="E1456" s="0" t="n">
        <v>46.9329</v>
      </c>
      <c r="H1456" s="0" t="n">
        <v>-1.02833</v>
      </c>
      <c r="I1456" s="0" t="n">
        <v>2.69542</v>
      </c>
      <c r="J1456" s="0" t="n">
        <v>-2.69542</v>
      </c>
      <c r="M1456" s="0" t="n">
        <v>0.38065</v>
      </c>
      <c r="N1456" s="0" t="n">
        <v>12.7286</v>
      </c>
      <c r="O1456" s="0" t="n">
        <v>-0.784656</v>
      </c>
      <c r="P1456" s="0" t="n">
        <v>-1.02833</v>
      </c>
      <c r="Q1456" s="0" t="n">
        <v>1088</v>
      </c>
      <c r="R1456" s="0" t="n">
        <v>-0.109355</v>
      </c>
      <c r="S1456" s="0" t="n">
        <v>-0.0468936</v>
      </c>
      <c r="T1456" s="0" t="n">
        <v>0.0468936</v>
      </c>
    </row>
    <row r="1457" customFormat="false" ht="13.2" hidden="false" customHeight="false" outlineLevel="0" collapsed="false">
      <c r="A1457" s="1" t="n">
        <v>35059</v>
      </c>
      <c r="B1457" s="0" t="n">
        <v>48.7</v>
      </c>
      <c r="C1457" s="0" t="n">
        <v>49.7</v>
      </c>
      <c r="D1457" s="0" t="n">
        <v>52.3959</v>
      </c>
      <c r="E1457" s="0" t="n">
        <v>47.0042</v>
      </c>
      <c r="H1457" s="0" t="n">
        <v>-1.00003</v>
      </c>
      <c r="I1457" s="0" t="n">
        <v>2.69582</v>
      </c>
      <c r="J1457" s="0" t="n">
        <v>-2.69582</v>
      </c>
      <c r="M1457" s="0" t="n">
        <v>0.4177</v>
      </c>
      <c r="N1457" s="0" t="n">
        <v>12.7633</v>
      </c>
      <c r="O1457" s="0" t="n">
        <v>-0.764197</v>
      </c>
      <c r="P1457" s="0" t="n">
        <v>-1.00003</v>
      </c>
      <c r="Q1457" s="0" t="n">
        <v>1089</v>
      </c>
      <c r="R1457" s="0" t="n">
        <v>-0.109507</v>
      </c>
      <c r="S1457" s="0" t="n">
        <v>-0.0468936</v>
      </c>
      <c r="T1457" s="0" t="n">
        <v>0.0468936</v>
      </c>
    </row>
    <row r="1458" customFormat="false" ht="13.2" hidden="false" customHeight="false" outlineLevel="0" collapsed="false">
      <c r="A1458" s="1" t="n">
        <v>35060</v>
      </c>
      <c r="B1458" s="0" t="n">
        <v>48.8</v>
      </c>
      <c r="C1458" s="0" t="n">
        <v>49.3009</v>
      </c>
      <c r="D1458" s="0" t="n">
        <v>51.997</v>
      </c>
      <c r="E1458" s="0" t="n">
        <v>46.6049</v>
      </c>
      <c r="H1458" s="0" t="n">
        <v>-0.500938</v>
      </c>
      <c r="I1458" s="0" t="n">
        <v>2.69603</v>
      </c>
      <c r="J1458" s="0" t="n">
        <v>-2.69603</v>
      </c>
      <c r="M1458" s="0" t="n">
        <v>0.208545</v>
      </c>
      <c r="N1458" s="0" t="n">
        <v>12.5734</v>
      </c>
      <c r="O1458" s="0" t="n">
        <v>-0.397445</v>
      </c>
      <c r="P1458" s="0" t="n">
        <v>-0.500938</v>
      </c>
      <c r="Q1458" s="0" t="n">
        <v>1090</v>
      </c>
      <c r="R1458" s="0" t="n">
        <v>-0.110136</v>
      </c>
      <c r="S1458" s="0" t="n">
        <v>-0.0468936</v>
      </c>
      <c r="T1458" s="0" t="n">
        <v>0.0468936</v>
      </c>
    </row>
    <row r="1459" customFormat="false" ht="13.2" hidden="false" customHeight="false" outlineLevel="0" collapsed="false">
      <c r="A1459" s="1" t="n">
        <v>35061</v>
      </c>
      <c r="B1459" s="0" t="n">
        <v>49</v>
      </c>
      <c r="C1459" s="0" t="n">
        <v>49.2874</v>
      </c>
      <c r="D1459" s="0" t="n">
        <v>51.9833</v>
      </c>
      <c r="E1459" s="0" t="n">
        <v>46.5916</v>
      </c>
      <c r="H1459" s="0" t="n">
        <v>-0.28744</v>
      </c>
      <c r="I1459" s="0" t="n">
        <v>2.69584</v>
      </c>
      <c r="J1459" s="0" t="n">
        <v>-2.69584</v>
      </c>
      <c r="M1459" s="0" t="n">
        <v>0.110784</v>
      </c>
      <c r="N1459" s="0" t="n">
        <v>12.6576</v>
      </c>
      <c r="O1459" s="0" t="n">
        <v>-0.20679</v>
      </c>
      <c r="P1459" s="0" t="n">
        <v>-0.28744</v>
      </c>
      <c r="Q1459" s="0" t="n">
        <v>1091</v>
      </c>
      <c r="R1459" s="0" t="n">
        <v>-0.110356</v>
      </c>
      <c r="S1459" s="0" t="n">
        <v>-0.0468936</v>
      </c>
      <c r="T1459" s="0" t="n">
        <v>0.0468936</v>
      </c>
    </row>
    <row r="1460" customFormat="false" ht="13.2" hidden="false" customHeight="false" outlineLevel="0" collapsed="false">
      <c r="A1460" s="1" t="n">
        <v>35062</v>
      </c>
      <c r="B1460" s="0" t="n">
        <v>49.3</v>
      </c>
      <c r="C1460" s="0" t="n">
        <v>49.2955</v>
      </c>
      <c r="D1460" s="0" t="n">
        <v>51.9913</v>
      </c>
      <c r="E1460" s="0" t="n">
        <v>46.5998</v>
      </c>
      <c r="H1460" s="0" t="n">
        <v>0.00449065</v>
      </c>
      <c r="I1460" s="0" t="n">
        <v>2.69574</v>
      </c>
      <c r="J1460" s="0" t="n">
        <v>-2.69574</v>
      </c>
      <c r="M1460" s="0" t="n">
        <v>-0.0592839</v>
      </c>
      <c r="N1460" s="0" t="n">
        <v>12.8358</v>
      </c>
      <c r="O1460" s="0" t="n">
        <v>0.00826825</v>
      </c>
      <c r="P1460" s="0" t="n">
        <v>0.00449065</v>
      </c>
      <c r="Q1460" s="0" t="n">
        <v>1092</v>
      </c>
      <c r="R1460" s="0" t="n">
        <v>-0.109672</v>
      </c>
      <c r="S1460" s="0" t="n">
        <v>-0.0468936</v>
      </c>
      <c r="T1460" s="0" t="n">
        <v>0.0468936</v>
      </c>
    </row>
    <row r="1461" customFormat="false" ht="13.2" hidden="false" customHeight="false" outlineLevel="0" collapsed="false">
      <c r="A1461" s="1" t="n">
        <v>35063</v>
      </c>
      <c r="B1461" s="0" t="n">
        <v>49.3</v>
      </c>
      <c r="C1461" s="0" t="n">
        <v>49.6035</v>
      </c>
      <c r="D1461" s="0" t="n">
        <v>52.3</v>
      </c>
      <c r="E1461" s="0" t="n">
        <v>46.907</v>
      </c>
      <c r="H1461" s="0" t="n">
        <v>-0.303515</v>
      </c>
      <c r="I1461" s="0" t="n">
        <v>2.69647</v>
      </c>
      <c r="J1461" s="0" t="n">
        <v>-2.69647</v>
      </c>
      <c r="M1461" s="0" t="n">
        <v>-0.252082</v>
      </c>
      <c r="N1461" s="0" t="n">
        <v>13.3366</v>
      </c>
      <c r="O1461" s="0" t="n">
        <v>-0.223714</v>
      </c>
      <c r="P1461" s="0" t="n">
        <v>-0.303515</v>
      </c>
      <c r="Q1461" s="0" t="n">
        <v>1093</v>
      </c>
      <c r="R1461" s="0" t="n">
        <v>-0.108167</v>
      </c>
      <c r="S1461" s="0" t="n">
        <v>-0.0468936</v>
      </c>
      <c r="T1461" s="0" t="n">
        <v>0.0468936</v>
      </c>
    </row>
    <row r="1462" customFormat="false" ht="13.2" hidden="false" customHeight="false" outlineLevel="0" collapsed="false">
      <c r="A1462" s="1" t="n">
        <v>35064</v>
      </c>
      <c r="B1462" s="0" t="n">
        <v>49.2</v>
      </c>
      <c r="C1462" s="0" t="n">
        <v>50.0352</v>
      </c>
      <c r="D1462" s="0" t="n">
        <v>52.7325</v>
      </c>
      <c r="E1462" s="0" t="n">
        <v>47.338</v>
      </c>
      <c r="H1462" s="0" t="n">
        <v>-0.835235</v>
      </c>
      <c r="I1462" s="0" t="n">
        <v>2.69725</v>
      </c>
      <c r="J1462" s="0" t="n">
        <v>-2.69725</v>
      </c>
      <c r="M1462" s="0" t="n">
        <v>-0.353832</v>
      </c>
      <c r="N1462" s="0" t="n">
        <v>13.87</v>
      </c>
      <c r="O1462" s="0" t="n">
        <v>-0.630584</v>
      </c>
      <c r="P1462" s="0" t="n">
        <v>-0.835235</v>
      </c>
      <c r="Q1462" s="0" t="n">
        <v>1094</v>
      </c>
      <c r="R1462" s="0" t="n">
        <v>-0.105803</v>
      </c>
      <c r="S1462" s="0" t="n">
        <v>-0.0468936</v>
      </c>
      <c r="T1462" s="0" t="n">
        <v>0.0468936</v>
      </c>
    </row>
    <row r="1463" customFormat="false" ht="13.2" hidden="false" customHeight="false" outlineLevel="0" collapsed="false">
      <c r="A1463" s="1" t="n">
        <v>35065</v>
      </c>
      <c r="B1463" s="0" t="n">
        <v>49.2</v>
      </c>
      <c r="C1463" s="0" t="n">
        <v>50.3786</v>
      </c>
      <c r="D1463" s="0" t="n">
        <v>53.0751</v>
      </c>
      <c r="E1463" s="0" t="n">
        <v>47.6821</v>
      </c>
      <c r="H1463" s="0" t="n">
        <v>-1.17863</v>
      </c>
      <c r="I1463" s="0" t="n">
        <v>2.69652</v>
      </c>
      <c r="J1463" s="0" t="n">
        <v>-2.69652</v>
      </c>
      <c r="M1463" s="0" t="n">
        <v>-0.365772</v>
      </c>
      <c r="N1463" s="0" t="n">
        <v>14.2254</v>
      </c>
      <c r="O1463" s="0" t="n">
        <v>-0.9027</v>
      </c>
      <c r="P1463" s="0" t="n">
        <v>-1.17863</v>
      </c>
      <c r="Q1463" s="0" t="n">
        <v>1095</v>
      </c>
      <c r="R1463" s="0" t="n">
        <v>-0.103508</v>
      </c>
      <c r="S1463" s="0" t="n">
        <v>-0.0468936</v>
      </c>
      <c r="T1463" s="0" t="n">
        <v>0.0468936</v>
      </c>
    </row>
    <row r="1464" customFormat="false" ht="13.2" hidden="false" customHeight="false" outlineLevel="0" collapsed="false">
      <c r="A1464" s="1" t="n">
        <v>35066</v>
      </c>
      <c r="B1464" s="0" t="n">
        <v>49.3</v>
      </c>
      <c r="C1464" s="0" t="n">
        <v>50.5697</v>
      </c>
      <c r="D1464" s="0" t="n">
        <v>53.2657</v>
      </c>
      <c r="E1464" s="0" t="n">
        <v>47.8737</v>
      </c>
      <c r="H1464" s="0" t="n">
        <v>-1.26971</v>
      </c>
      <c r="I1464" s="0" t="n">
        <v>2.69599</v>
      </c>
      <c r="J1464" s="0" t="n">
        <v>-2.69599</v>
      </c>
      <c r="M1464" s="0" t="n">
        <v>-0.359803</v>
      </c>
      <c r="N1464" s="0" t="n">
        <v>14.4105</v>
      </c>
      <c r="O1464" s="0" t="n">
        <v>-0.997943</v>
      </c>
      <c r="P1464" s="0" t="n">
        <v>-1.26971</v>
      </c>
      <c r="Q1464" s="0" t="n">
        <v>1096</v>
      </c>
      <c r="R1464" s="0" t="n">
        <v>-0.103575</v>
      </c>
      <c r="S1464" s="0" t="n">
        <v>-0.0468936</v>
      </c>
      <c r="T1464" s="0" t="n">
        <v>0.0468936</v>
      </c>
    </row>
    <row r="1465" customFormat="false" ht="13.2" hidden="false" customHeight="false" outlineLevel="0" collapsed="false">
      <c r="A1465" s="1" t="n">
        <v>35067</v>
      </c>
      <c r="B1465" s="0" t="n">
        <v>49.3</v>
      </c>
      <c r="C1465" s="0" t="n">
        <v>50.531</v>
      </c>
      <c r="D1465" s="0" t="n">
        <v>53.2271</v>
      </c>
      <c r="E1465" s="0" t="n">
        <v>47.8348</v>
      </c>
      <c r="H1465" s="0" t="n">
        <v>-1.23097</v>
      </c>
      <c r="I1465" s="0" t="n">
        <v>2.69617</v>
      </c>
      <c r="J1465" s="0" t="n">
        <v>-2.69617</v>
      </c>
      <c r="M1465" s="0" t="n">
        <v>-0.413469</v>
      </c>
      <c r="N1465" s="0" t="n">
        <v>14.4254</v>
      </c>
      <c r="O1465" s="0" t="n">
        <v>-0.960113</v>
      </c>
      <c r="P1465" s="0" t="n">
        <v>-1.23097</v>
      </c>
      <c r="Q1465" s="0" t="n">
        <v>1097</v>
      </c>
      <c r="R1465" s="0" t="n">
        <v>-0.104947</v>
      </c>
      <c r="S1465" s="0" t="n">
        <v>-0.0468936</v>
      </c>
      <c r="T1465" s="0" t="n">
        <v>0.0468936</v>
      </c>
    </row>
    <row r="1466" customFormat="false" ht="13.2" hidden="false" customHeight="false" outlineLevel="0" collapsed="false">
      <c r="A1466" s="1" t="n">
        <v>35068</v>
      </c>
      <c r="B1466" s="0" t="n">
        <v>49.4</v>
      </c>
      <c r="C1466" s="0" t="n">
        <v>50.528</v>
      </c>
      <c r="D1466" s="0" t="n">
        <v>53.2246</v>
      </c>
      <c r="E1466" s="0" t="n">
        <v>47.8314</v>
      </c>
      <c r="H1466" s="0" t="n">
        <v>-1.12801</v>
      </c>
      <c r="I1466" s="0" t="n">
        <v>2.69658</v>
      </c>
      <c r="J1466" s="0" t="n">
        <v>-2.69658</v>
      </c>
      <c r="M1466" s="0" t="n">
        <v>-0.520412</v>
      </c>
      <c r="N1466" s="0" t="n">
        <v>14.5294</v>
      </c>
      <c r="O1466" s="0" t="n">
        <v>-0.866026</v>
      </c>
      <c r="P1466" s="0" t="n">
        <v>-1.12801</v>
      </c>
      <c r="Q1466" s="0" t="n">
        <v>1098</v>
      </c>
      <c r="R1466" s="0" t="n">
        <v>-0.105569</v>
      </c>
      <c r="S1466" s="0" t="n">
        <v>-0.0468936</v>
      </c>
      <c r="T1466" s="0" t="n">
        <v>0.0468936</v>
      </c>
    </row>
    <row r="1467" customFormat="false" ht="13.2" hidden="false" customHeight="false" outlineLevel="0" collapsed="false">
      <c r="A1467" s="1" t="n">
        <v>35069</v>
      </c>
      <c r="B1467" s="0" t="n">
        <v>49.3</v>
      </c>
      <c r="C1467" s="0" t="n">
        <v>50.1804</v>
      </c>
      <c r="D1467" s="0" t="n">
        <v>52.877</v>
      </c>
      <c r="E1467" s="0" t="n">
        <v>47.4837</v>
      </c>
      <c r="H1467" s="0" t="n">
        <v>-0.880356</v>
      </c>
      <c r="I1467" s="0" t="n">
        <v>2.69663</v>
      </c>
      <c r="J1467" s="0" t="n">
        <v>-2.69663</v>
      </c>
      <c r="M1467" s="0" t="n">
        <v>-1.01853</v>
      </c>
      <c r="N1467" s="0" t="n">
        <v>14.6799</v>
      </c>
      <c r="O1467" s="0" t="n">
        <v>-0.668016</v>
      </c>
      <c r="P1467" s="0" t="n">
        <v>-0.880356</v>
      </c>
      <c r="Q1467" s="0" t="n">
        <v>1099</v>
      </c>
      <c r="R1467" s="0" t="n">
        <v>-0.10648</v>
      </c>
      <c r="S1467" s="0" t="n">
        <v>-0.0468936</v>
      </c>
      <c r="T1467" s="0" t="n">
        <v>0.0468936</v>
      </c>
    </row>
    <row r="1468" customFormat="false" ht="13.2" hidden="false" customHeight="false" outlineLevel="0" collapsed="false">
      <c r="A1468" s="1" t="n">
        <v>35070</v>
      </c>
      <c r="B1468" s="0" t="n">
        <v>49</v>
      </c>
      <c r="C1468" s="0" t="n">
        <v>49.95</v>
      </c>
      <c r="D1468" s="0" t="n">
        <v>52.6471</v>
      </c>
      <c r="E1468" s="0" t="n">
        <v>47.2528</v>
      </c>
      <c r="H1468" s="0" t="n">
        <v>-0.949968</v>
      </c>
      <c r="I1468" s="0" t="n">
        <v>2.69717</v>
      </c>
      <c r="J1468" s="0" t="n">
        <v>-2.69717</v>
      </c>
      <c r="M1468" s="0" t="n">
        <v>-1.35772</v>
      </c>
      <c r="N1468" s="0" t="n">
        <v>14.7887</v>
      </c>
      <c r="O1468" s="0" t="n">
        <v>-0.729591</v>
      </c>
      <c r="P1468" s="0" t="n">
        <v>-0.949968</v>
      </c>
      <c r="Q1468" s="0" t="n">
        <v>1100</v>
      </c>
      <c r="R1468" s="0" t="n">
        <v>-0.106662</v>
      </c>
      <c r="S1468" s="0" t="n">
        <v>-0.0468936</v>
      </c>
      <c r="T1468" s="0" t="n">
        <v>0.0468936</v>
      </c>
    </row>
    <row r="1469" customFormat="false" ht="13.2" hidden="false" customHeight="false" outlineLevel="0" collapsed="false">
      <c r="A1469" s="1" t="n">
        <v>35071</v>
      </c>
      <c r="B1469" s="0" t="n">
        <v>48.7</v>
      </c>
      <c r="C1469" s="0" t="n">
        <v>50.051</v>
      </c>
      <c r="D1469" s="0" t="n">
        <v>52.7475</v>
      </c>
      <c r="E1469" s="0" t="n">
        <v>47.3545</v>
      </c>
      <c r="H1469" s="0" t="n">
        <v>-1.351</v>
      </c>
      <c r="I1469" s="0" t="n">
        <v>2.69646</v>
      </c>
      <c r="J1469" s="0" t="n">
        <v>-2.69646</v>
      </c>
      <c r="M1469" s="0" t="n">
        <v>-1.59598</v>
      </c>
      <c r="N1469" s="0" t="n">
        <v>15.1279</v>
      </c>
      <c r="O1469" s="0" t="n">
        <v>-1.06601</v>
      </c>
      <c r="P1469" s="0" t="n">
        <v>-1.351</v>
      </c>
      <c r="Q1469" s="0" t="n">
        <v>1101</v>
      </c>
      <c r="R1469" s="0" t="n">
        <v>-0.109035</v>
      </c>
      <c r="S1469" s="0" t="n">
        <v>-0.0468936</v>
      </c>
      <c r="T1469" s="0" t="n">
        <v>0.0468936</v>
      </c>
    </row>
    <row r="1470" customFormat="false" ht="13.2" hidden="false" customHeight="false" outlineLevel="0" collapsed="false">
      <c r="A1470" s="1" t="n">
        <v>35072</v>
      </c>
      <c r="B1470" s="0" t="n">
        <v>48.7</v>
      </c>
      <c r="C1470" s="0" t="n">
        <v>50.0377</v>
      </c>
      <c r="D1470" s="0" t="n">
        <v>52.7344</v>
      </c>
      <c r="E1470" s="0" t="n">
        <v>47.3411</v>
      </c>
      <c r="H1470" s="0" t="n">
        <v>-1.33774</v>
      </c>
      <c r="I1470" s="0" t="n">
        <v>2.69669</v>
      </c>
      <c r="J1470" s="0" t="n">
        <v>-2.69669</v>
      </c>
      <c r="M1470" s="0" t="n">
        <v>-1.62417</v>
      </c>
      <c r="N1470" s="0" t="n">
        <v>15.1429</v>
      </c>
      <c r="O1470" s="0" t="n">
        <v>-1.05152</v>
      </c>
      <c r="P1470" s="0" t="n">
        <v>-1.33774</v>
      </c>
      <c r="Q1470" s="0" t="n">
        <v>1102</v>
      </c>
      <c r="R1470" s="0" t="n">
        <v>-0.1127</v>
      </c>
      <c r="S1470" s="0" t="n">
        <v>-0.0468936</v>
      </c>
      <c r="T1470" s="0" t="n">
        <v>0.0468936</v>
      </c>
    </row>
    <row r="1471" customFormat="false" ht="13.2" hidden="false" customHeight="false" outlineLevel="0" collapsed="false">
      <c r="A1471" s="1" t="n">
        <v>35073</v>
      </c>
      <c r="B1471" s="0" t="n">
        <v>48.7</v>
      </c>
      <c r="C1471" s="0" t="n">
        <v>50.0893</v>
      </c>
      <c r="D1471" s="0" t="n">
        <v>52.786</v>
      </c>
      <c r="E1471" s="0" t="n">
        <v>47.3926</v>
      </c>
      <c r="H1471" s="0" t="n">
        <v>-1.3893</v>
      </c>
      <c r="I1471" s="0" t="n">
        <v>2.69666</v>
      </c>
      <c r="J1471" s="0" t="n">
        <v>-2.69666</v>
      </c>
      <c r="M1471" s="0" t="n">
        <v>-1.60726</v>
      </c>
      <c r="N1471" s="0" t="n">
        <v>15.1775</v>
      </c>
      <c r="O1471" s="0" t="n">
        <v>-1.10323</v>
      </c>
      <c r="P1471" s="0" t="n">
        <v>-1.3893</v>
      </c>
      <c r="Q1471" s="0" t="n">
        <v>1103</v>
      </c>
      <c r="R1471" s="0" t="n">
        <v>-0.11712</v>
      </c>
      <c r="S1471" s="0" t="n">
        <v>-0.0468936</v>
      </c>
      <c r="T1471" s="0" t="n">
        <v>0.0468936</v>
      </c>
    </row>
    <row r="1472" customFormat="false" ht="13.2" hidden="false" customHeight="false" outlineLevel="0" collapsed="false">
      <c r="A1472" s="1" t="n">
        <v>35074</v>
      </c>
      <c r="B1472" s="0" t="n">
        <v>48.5</v>
      </c>
      <c r="C1472" s="0" t="n">
        <v>49.8619</v>
      </c>
      <c r="D1472" s="0" t="n">
        <v>52.5587</v>
      </c>
      <c r="E1472" s="0" t="n">
        <v>47.1651</v>
      </c>
      <c r="H1472" s="0" t="n">
        <v>-1.36188</v>
      </c>
      <c r="I1472" s="0" t="n">
        <v>2.69683</v>
      </c>
      <c r="J1472" s="0" t="n">
        <v>-2.69683</v>
      </c>
      <c r="M1472" s="0" t="n">
        <v>-1.59034</v>
      </c>
      <c r="N1472" s="0" t="n">
        <v>14.9332</v>
      </c>
      <c r="O1472" s="0" t="n">
        <v>-1.07825</v>
      </c>
      <c r="P1472" s="0" t="n">
        <v>-1.36188</v>
      </c>
      <c r="Q1472" s="0" t="n">
        <v>1104</v>
      </c>
      <c r="R1472" s="0" t="n">
        <v>-0.121342</v>
      </c>
      <c r="S1472" s="0" t="n">
        <v>-0.0468936</v>
      </c>
      <c r="T1472" s="0" t="n">
        <v>0.0468936</v>
      </c>
    </row>
    <row r="1473" customFormat="false" ht="13.2" hidden="false" customHeight="false" outlineLevel="0" collapsed="false">
      <c r="A1473" s="1" t="n">
        <v>35075</v>
      </c>
      <c r="B1473" s="0" t="n">
        <v>48.5</v>
      </c>
      <c r="C1473" s="0" t="n">
        <v>49.7587</v>
      </c>
      <c r="D1473" s="0" t="n">
        <v>52.4558</v>
      </c>
      <c r="E1473" s="0" t="n">
        <v>47.0616</v>
      </c>
      <c r="H1473" s="0" t="n">
        <v>-1.25872</v>
      </c>
      <c r="I1473" s="0" t="n">
        <v>2.69711</v>
      </c>
      <c r="J1473" s="0" t="n">
        <v>-2.69711</v>
      </c>
      <c r="M1473" s="0" t="n">
        <v>-1.5847</v>
      </c>
      <c r="N1473" s="0" t="n">
        <v>14.8244</v>
      </c>
      <c r="O1473" s="0" t="n">
        <v>-0.988915</v>
      </c>
      <c r="P1473" s="0" t="n">
        <v>-1.25872</v>
      </c>
      <c r="Q1473" s="0" t="n">
        <v>1105</v>
      </c>
      <c r="R1473" s="0" t="n">
        <v>-0.126945</v>
      </c>
      <c r="S1473" s="0" t="n">
        <v>-0.0468936</v>
      </c>
      <c r="T1473" s="0" t="n">
        <v>0.0468936</v>
      </c>
    </row>
    <row r="1474" customFormat="false" ht="13.2" hidden="false" customHeight="false" outlineLevel="0" collapsed="false">
      <c r="A1474" s="1" t="n">
        <v>35076</v>
      </c>
      <c r="B1474" s="0" t="n">
        <v>48.1</v>
      </c>
      <c r="C1474" s="0" t="n">
        <v>49.3737</v>
      </c>
      <c r="D1474" s="0" t="n">
        <v>52.0709</v>
      </c>
      <c r="E1474" s="0" t="n">
        <v>46.6764</v>
      </c>
      <c r="H1474" s="0" t="n">
        <v>-1.27367</v>
      </c>
      <c r="I1474" s="0" t="n">
        <v>2.69728</v>
      </c>
      <c r="J1474" s="0" t="n">
        <v>-2.69728</v>
      </c>
      <c r="M1474" s="0" t="n">
        <v>-1.85393</v>
      </c>
      <c r="N1474" s="0" t="n">
        <v>14.7086</v>
      </c>
      <c r="O1474" s="0" t="n">
        <v>-1.00249</v>
      </c>
      <c r="P1474" s="0" t="n">
        <v>-1.27367</v>
      </c>
      <c r="Q1474" s="0" t="n">
        <v>1106</v>
      </c>
      <c r="R1474" s="0" t="n">
        <v>-0.132684</v>
      </c>
      <c r="S1474" s="0" t="n">
        <v>-0.0468936</v>
      </c>
      <c r="T1474" s="0" t="n">
        <v>0.0468936</v>
      </c>
    </row>
    <row r="1475" customFormat="false" ht="13.2" hidden="false" customHeight="false" outlineLevel="0" collapsed="false">
      <c r="A1475" s="1" t="n">
        <v>35077</v>
      </c>
      <c r="B1475" s="0" t="n">
        <v>48</v>
      </c>
      <c r="C1475" s="0" t="n">
        <v>49.0248</v>
      </c>
      <c r="D1475" s="0" t="n">
        <v>51.7229</v>
      </c>
      <c r="E1475" s="0" t="n">
        <v>46.3267</v>
      </c>
      <c r="H1475" s="0" t="n">
        <v>-1.02482</v>
      </c>
      <c r="I1475" s="0" t="n">
        <v>2.69812</v>
      </c>
      <c r="J1475" s="0" t="n">
        <v>-2.69812</v>
      </c>
      <c r="M1475" s="0" t="n">
        <v>-1.90403</v>
      </c>
      <c r="N1475" s="0" t="n">
        <v>14.4098</v>
      </c>
      <c r="O1475" s="0" t="n">
        <v>-0.780912</v>
      </c>
      <c r="P1475" s="0" t="n">
        <v>-1.02482</v>
      </c>
      <c r="Q1475" s="0" t="n">
        <v>1107</v>
      </c>
      <c r="R1475" s="0" t="n">
        <v>-0.136893</v>
      </c>
      <c r="S1475" s="0" t="n">
        <v>-0.0468936</v>
      </c>
      <c r="T1475" s="0" t="n">
        <v>0.0468936</v>
      </c>
    </row>
    <row r="1476" customFormat="false" ht="13.2" hidden="false" customHeight="false" outlineLevel="0" collapsed="false">
      <c r="A1476" s="1" t="n">
        <v>35078</v>
      </c>
      <c r="B1476" s="0" t="n">
        <v>47.9</v>
      </c>
      <c r="C1476" s="0" t="n">
        <v>48.5916</v>
      </c>
      <c r="D1476" s="0" t="n">
        <v>51.2901</v>
      </c>
      <c r="E1476" s="0" t="n">
        <v>45.893</v>
      </c>
      <c r="H1476" s="0" t="n">
        <v>-0.691556</v>
      </c>
      <c r="I1476" s="0" t="n">
        <v>2.69856</v>
      </c>
      <c r="J1476" s="0" t="n">
        <v>-2.69856</v>
      </c>
      <c r="M1476" s="0" t="n">
        <v>-2.03155</v>
      </c>
      <c r="N1476" s="0" t="n">
        <v>14.1041</v>
      </c>
      <c r="O1476" s="0" t="n">
        <v>-0.546988</v>
      </c>
      <c r="P1476" s="0" t="n">
        <v>-0.691556</v>
      </c>
      <c r="Q1476" s="0" t="n">
        <v>1108</v>
      </c>
      <c r="R1476" s="0" t="n">
        <v>-0.139653</v>
      </c>
      <c r="S1476" s="0" t="n">
        <v>-0.0468936</v>
      </c>
      <c r="T1476" s="0" t="n">
        <v>0.0468936</v>
      </c>
    </row>
    <row r="1477" customFormat="false" ht="13.2" hidden="false" customHeight="false" outlineLevel="0" collapsed="false">
      <c r="A1477" s="1" t="n">
        <v>35079</v>
      </c>
      <c r="B1477" s="0" t="n">
        <v>47.9</v>
      </c>
      <c r="C1477" s="0" t="n">
        <v>48.3028</v>
      </c>
      <c r="D1477" s="0" t="n">
        <v>51.0008</v>
      </c>
      <c r="E1477" s="0" t="n">
        <v>45.6048</v>
      </c>
      <c r="H1477" s="0" t="n">
        <v>-0.402827</v>
      </c>
      <c r="I1477" s="0" t="n">
        <v>2.69799</v>
      </c>
      <c r="J1477" s="0" t="n">
        <v>-2.69799</v>
      </c>
      <c r="M1477" s="0" t="n">
        <v>-2.1143</v>
      </c>
      <c r="N1477" s="0" t="n">
        <v>13.8981</v>
      </c>
      <c r="O1477" s="0" t="n">
        <v>-0.30941</v>
      </c>
      <c r="P1477" s="0" t="n">
        <v>-0.402827</v>
      </c>
      <c r="Q1477" s="0" t="n">
        <v>1109</v>
      </c>
      <c r="R1477" s="0" t="n">
        <v>-0.141765</v>
      </c>
      <c r="S1477" s="0" t="n">
        <v>-0.0468936</v>
      </c>
      <c r="T1477" s="0" t="n">
        <v>0.0468936</v>
      </c>
    </row>
    <row r="1478" customFormat="false" ht="13.2" hidden="false" customHeight="false" outlineLevel="0" collapsed="false">
      <c r="A1478" s="1" t="n">
        <v>35080</v>
      </c>
      <c r="B1478" s="0" t="n">
        <v>47.9</v>
      </c>
      <c r="C1478" s="0" t="n">
        <v>47.879</v>
      </c>
      <c r="D1478" s="0" t="n">
        <v>50.577</v>
      </c>
      <c r="E1478" s="0" t="n">
        <v>45.181</v>
      </c>
      <c r="H1478" s="0" t="n">
        <v>0.0210445</v>
      </c>
      <c r="I1478" s="0" t="n">
        <v>2.698</v>
      </c>
      <c r="J1478" s="0" t="n">
        <v>-2.698</v>
      </c>
      <c r="M1478" s="0" t="n">
        <v>-2.52324</v>
      </c>
      <c r="N1478" s="0" t="n">
        <v>13.8832</v>
      </c>
      <c r="O1478" s="0" t="n">
        <v>0.0179153</v>
      </c>
      <c r="P1478" s="0" t="n">
        <v>0.0210445</v>
      </c>
      <c r="Q1478" s="0" t="n">
        <v>1110</v>
      </c>
      <c r="R1478" s="0" t="n">
        <v>-0.143846</v>
      </c>
      <c r="S1478" s="0" t="n">
        <v>-0.0468936</v>
      </c>
      <c r="T1478" s="0" t="n">
        <v>0.0468936</v>
      </c>
    </row>
    <row r="1479" customFormat="false" ht="13.2" hidden="false" customHeight="false" outlineLevel="0" collapsed="false">
      <c r="A1479" s="1" t="n">
        <v>35081</v>
      </c>
      <c r="B1479" s="0" t="n">
        <v>47.5</v>
      </c>
      <c r="C1479" s="0" t="n">
        <v>47.4038</v>
      </c>
      <c r="D1479" s="0" t="n">
        <v>50.1014</v>
      </c>
      <c r="E1479" s="0" t="n">
        <v>44.7061</v>
      </c>
      <c r="H1479" s="0" t="n">
        <v>0.0962305</v>
      </c>
      <c r="I1479" s="0" t="n">
        <v>2.69763</v>
      </c>
      <c r="J1479" s="0" t="n">
        <v>-2.69763</v>
      </c>
      <c r="M1479" s="0" t="n">
        <v>-3.07737</v>
      </c>
      <c r="N1479" s="0" t="n">
        <v>13.9621</v>
      </c>
      <c r="O1479" s="0" t="n">
        <v>0.0841588</v>
      </c>
      <c r="P1479" s="0" t="n">
        <v>0.0962305</v>
      </c>
      <c r="Q1479" s="0" t="n">
        <v>1111</v>
      </c>
      <c r="R1479" s="0" t="n">
        <v>-0.145198</v>
      </c>
      <c r="S1479" s="0" t="n">
        <v>-0.0468936</v>
      </c>
      <c r="T1479" s="0" t="n">
        <v>0.0468936</v>
      </c>
    </row>
    <row r="1480" customFormat="false" ht="13.2" hidden="false" customHeight="false" outlineLevel="0" collapsed="false">
      <c r="A1480" s="1" t="n">
        <v>35082</v>
      </c>
      <c r="B1480" s="0" t="n">
        <v>47.2</v>
      </c>
      <c r="C1480" s="0" t="n">
        <v>47.0637</v>
      </c>
      <c r="D1480" s="0" t="n">
        <v>49.7607</v>
      </c>
      <c r="E1480" s="0" t="n">
        <v>44.3666</v>
      </c>
      <c r="H1480" s="0" t="n">
        <v>0.136334</v>
      </c>
      <c r="I1480" s="0" t="n">
        <v>2.69704</v>
      </c>
      <c r="J1480" s="0" t="n">
        <v>-2.69704</v>
      </c>
      <c r="M1480" s="0" t="n">
        <v>-3.59137</v>
      </c>
      <c r="N1480" s="0" t="n">
        <v>14.136</v>
      </c>
      <c r="O1480" s="0" t="n">
        <v>0.106308</v>
      </c>
      <c r="P1480" s="0" t="n">
        <v>0.136334</v>
      </c>
      <c r="Q1480" s="0" t="n">
        <v>1112</v>
      </c>
      <c r="R1480" s="0" t="n">
        <v>-0.146111</v>
      </c>
      <c r="S1480" s="0" t="n">
        <v>-0.0468936</v>
      </c>
      <c r="T1480" s="0" t="n">
        <v>0.0468936</v>
      </c>
    </row>
    <row r="1481" customFormat="false" ht="13.2" hidden="false" customHeight="false" outlineLevel="0" collapsed="false">
      <c r="A1481" s="1" t="n">
        <v>35083</v>
      </c>
      <c r="B1481" s="0" t="n">
        <v>46.8</v>
      </c>
      <c r="C1481" s="0" t="n">
        <v>46.8859</v>
      </c>
      <c r="D1481" s="0" t="n">
        <v>49.5832</v>
      </c>
      <c r="E1481" s="0" t="n">
        <v>44.1885</v>
      </c>
      <c r="H1481" s="0" t="n">
        <v>-0.085885</v>
      </c>
      <c r="I1481" s="0" t="n">
        <v>2.69736</v>
      </c>
      <c r="J1481" s="0" t="n">
        <v>-2.69736</v>
      </c>
      <c r="M1481" s="0" t="n">
        <v>-4.07268</v>
      </c>
      <c r="N1481" s="0" t="n">
        <v>14.4395</v>
      </c>
      <c r="O1481" s="0" t="n">
        <v>-0.0441111</v>
      </c>
      <c r="P1481" s="0" t="n">
        <v>-0.085885</v>
      </c>
      <c r="Q1481" s="0" t="n">
        <v>1113</v>
      </c>
      <c r="R1481" s="0" t="n">
        <v>-0.146707</v>
      </c>
      <c r="S1481" s="0" t="n">
        <v>-0.0468936</v>
      </c>
      <c r="T1481" s="0" t="n">
        <v>0.0468936</v>
      </c>
    </row>
    <row r="1482" customFormat="false" ht="13.2" hidden="false" customHeight="false" outlineLevel="0" collapsed="false">
      <c r="A1482" s="1" t="n">
        <v>35084</v>
      </c>
      <c r="B1482" s="0" t="n">
        <v>46.5</v>
      </c>
      <c r="C1482" s="0" t="n">
        <v>46.79</v>
      </c>
      <c r="D1482" s="0" t="n">
        <v>49.4871</v>
      </c>
      <c r="E1482" s="0" t="n">
        <v>44.093</v>
      </c>
      <c r="H1482" s="0" t="n">
        <v>-0.290047</v>
      </c>
      <c r="I1482" s="0" t="n">
        <v>2.69705</v>
      </c>
      <c r="J1482" s="0" t="n">
        <v>-2.69705</v>
      </c>
      <c r="M1482" s="0" t="n">
        <v>-4.47905</v>
      </c>
      <c r="N1482" s="0" t="n">
        <v>14.7501</v>
      </c>
      <c r="O1482" s="0" t="n">
        <v>-0.212425</v>
      </c>
      <c r="P1482" s="0" t="n">
        <v>-0.290047</v>
      </c>
      <c r="Q1482" s="0" t="n">
        <v>1114</v>
      </c>
      <c r="R1482" s="0" t="n">
        <v>-0.147651</v>
      </c>
      <c r="S1482" s="0" t="n">
        <v>-0.0468936</v>
      </c>
      <c r="T1482" s="0" t="n">
        <v>0.0468936</v>
      </c>
    </row>
    <row r="1483" customFormat="false" ht="13.2" hidden="false" customHeight="false" outlineLevel="0" collapsed="false">
      <c r="A1483" s="1" t="n">
        <v>35085</v>
      </c>
      <c r="B1483" s="0" t="n">
        <v>46.5</v>
      </c>
      <c r="C1483" s="0" t="n">
        <v>46.8631</v>
      </c>
      <c r="D1483" s="0" t="n">
        <v>49.5601</v>
      </c>
      <c r="E1483" s="0" t="n">
        <v>44.1661</v>
      </c>
      <c r="H1483" s="0" t="n">
        <v>-0.36309</v>
      </c>
      <c r="I1483" s="0" t="n">
        <v>2.69701</v>
      </c>
      <c r="J1483" s="0" t="n">
        <v>-2.69701</v>
      </c>
      <c r="M1483" s="0" t="n">
        <v>-4.63542</v>
      </c>
      <c r="N1483" s="0" t="n">
        <v>14.9795</v>
      </c>
      <c r="O1483" s="0" t="n">
        <v>-0.273463</v>
      </c>
      <c r="P1483" s="0" t="n">
        <v>-0.36309</v>
      </c>
      <c r="Q1483" s="0" t="n">
        <v>1115</v>
      </c>
      <c r="R1483" s="0" t="n">
        <v>-0.147999</v>
      </c>
      <c r="S1483" s="0" t="n">
        <v>-0.0468936</v>
      </c>
      <c r="T1483" s="0" t="n">
        <v>0.0468936</v>
      </c>
    </row>
    <row r="1484" customFormat="false" ht="13.2" hidden="false" customHeight="false" outlineLevel="0" collapsed="false">
      <c r="A1484" s="1" t="n">
        <v>35086</v>
      </c>
      <c r="B1484" s="0" t="n">
        <v>46.6</v>
      </c>
      <c r="C1484" s="0" t="n">
        <v>47.0591</v>
      </c>
      <c r="D1484" s="0" t="n">
        <v>49.7565</v>
      </c>
      <c r="E1484" s="0" t="n">
        <v>44.3617</v>
      </c>
      <c r="H1484" s="0" t="n">
        <v>-0.459121</v>
      </c>
      <c r="I1484" s="0" t="n">
        <v>2.69737</v>
      </c>
      <c r="J1484" s="0" t="n">
        <v>-2.69737</v>
      </c>
      <c r="M1484" s="0" t="n">
        <v>-4.70345</v>
      </c>
      <c r="N1484" s="0" t="n">
        <v>15.2435</v>
      </c>
      <c r="O1484" s="0" t="n">
        <v>-0.345762</v>
      </c>
      <c r="P1484" s="0" t="n">
        <v>-0.459121</v>
      </c>
      <c r="Q1484" s="0" t="n">
        <v>1116</v>
      </c>
      <c r="R1484" s="0" t="n">
        <v>-0.148291</v>
      </c>
      <c r="S1484" s="0" t="n">
        <v>-0.0468936</v>
      </c>
      <c r="T1484" s="0" t="n">
        <v>0.0468936</v>
      </c>
    </row>
    <row r="1485" customFormat="false" ht="13.2" hidden="false" customHeight="false" outlineLevel="0" collapsed="false">
      <c r="A1485" s="1" t="n">
        <v>35087</v>
      </c>
      <c r="B1485" s="0" t="n">
        <v>46.3</v>
      </c>
      <c r="C1485" s="0" t="n">
        <v>46.9824</v>
      </c>
      <c r="D1485" s="0" t="n">
        <v>49.6804</v>
      </c>
      <c r="E1485" s="0" t="n">
        <v>44.2845</v>
      </c>
      <c r="H1485" s="0" t="n">
        <v>-0.682449</v>
      </c>
      <c r="I1485" s="0" t="n">
        <v>2.69796</v>
      </c>
      <c r="J1485" s="0" t="n">
        <v>-2.69796</v>
      </c>
      <c r="M1485" s="0" t="n">
        <v>-5.06393</v>
      </c>
      <c r="N1485" s="0" t="n">
        <v>15.5273</v>
      </c>
      <c r="O1485" s="0" t="n">
        <v>-0.539003</v>
      </c>
      <c r="P1485" s="0" t="n">
        <v>-0.682449</v>
      </c>
      <c r="Q1485" s="0" t="n">
        <v>1117</v>
      </c>
      <c r="R1485" s="0" t="n">
        <v>-0.147235</v>
      </c>
      <c r="S1485" s="0" t="n">
        <v>-0.0468936</v>
      </c>
      <c r="T1485" s="0" t="n">
        <v>0.0468936</v>
      </c>
    </row>
    <row r="1486" customFormat="false" ht="13.2" hidden="false" customHeight="false" outlineLevel="0" collapsed="false">
      <c r="A1486" s="1" t="n">
        <v>35088</v>
      </c>
      <c r="B1486" s="0" t="n">
        <v>45.8</v>
      </c>
      <c r="C1486" s="0" t="n">
        <v>46.7442</v>
      </c>
      <c r="D1486" s="0" t="n">
        <v>49.4414</v>
      </c>
      <c r="E1486" s="0" t="n">
        <v>44.047</v>
      </c>
      <c r="H1486" s="0" t="n">
        <v>-0.944185</v>
      </c>
      <c r="I1486" s="0" t="n">
        <v>2.69722</v>
      </c>
      <c r="J1486" s="0" t="n">
        <v>-2.69722</v>
      </c>
      <c r="M1486" s="0" t="n">
        <v>-5.43662</v>
      </c>
      <c r="N1486" s="0" t="n">
        <v>15.6618</v>
      </c>
      <c r="O1486" s="0" t="n">
        <v>-0.724206</v>
      </c>
      <c r="P1486" s="0" t="n">
        <v>-0.944185</v>
      </c>
      <c r="Q1486" s="0" t="n">
        <v>1118</v>
      </c>
      <c r="R1486" s="0" t="n">
        <v>-0.144174</v>
      </c>
      <c r="S1486" s="0" t="n">
        <v>-0.0468936</v>
      </c>
      <c r="T1486" s="0" t="n">
        <v>0.0468936</v>
      </c>
    </row>
    <row r="1487" customFormat="false" ht="13.2" hidden="false" customHeight="false" outlineLevel="0" collapsed="false">
      <c r="A1487" s="1" t="n">
        <v>35089</v>
      </c>
      <c r="B1487" s="0" t="n">
        <v>45.3</v>
      </c>
      <c r="C1487" s="0" t="n">
        <v>46.4786</v>
      </c>
      <c r="D1487" s="0" t="n">
        <v>49.1755</v>
      </c>
      <c r="E1487" s="0" t="n">
        <v>43.7817</v>
      </c>
      <c r="H1487" s="0" t="n">
        <v>-1.17858</v>
      </c>
      <c r="I1487" s="0" t="n">
        <v>2.69687</v>
      </c>
      <c r="J1487" s="0" t="n">
        <v>-2.69687</v>
      </c>
      <c r="M1487" s="0" t="n">
        <v>-5.85268</v>
      </c>
      <c r="N1487" s="0" t="n">
        <v>15.8122</v>
      </c>
      <c r="O1487" s="0" t="n">
        <v>-0.900631</v>
      </c>
      <c r="P1487" s="0" t="n">
        <v>-1.17858</v>
      </c>
      <c r="Q1487" s="0" t="n">
        <v>1119</v>
      </c>
      <c r="R1487" s="0" t="n">
        <v>-0.141104</v>
      </c>
      <c r="S1487" s="0" t="n">
        <v>-0.0468936</v>
      </c>
      <c r="T1487" s="0" t="n">
        <v>0.0468936</v>
      </c>
    </row>
    <row r="1488" customFormat="false" ht="13.2" hidden="false" customHeight="false" outlineLevel="0" collapsed="false">
      <c r="A1488" s="1" t="n">
        <v>35090</v>
      </c>
      <c r="B1488" s="0" t="n">
        <v>44.8</v>
      </c>
      <c r="C1488" s="0" t="n">
        <v>46.0381</v>
      </c>
      <c r="D1488" s="0" t="n">
        <v>48.7355</v>
      </c>
      <c r="E1488" s="0" t="n">
        <v>43.3407</v>
      </c>
      <c r="H1488" s="0" t="n">
        <v>-1.2381</v>
      </c>
      <c r="I1488" s="0" t="n">
        <v>2.69737</v>
      </c>
      <c r="J1488" s="0" t="n">
        <v>-2.69737</v>
      </c>
      <c r="M1488" s="0" t="n">
        <v>-6.27341</v>
      </c>
      <c r="N1488" s="0" t="n">
        <v>15.7925</v>
      </c>
      <c r="O1488" s="0" t="n">
        <v>-0.973306</v>
      </c>
      <c r="P1488" s="0" t="n">
        <v>-1.2381</v>
      </c>
      <c r="Q1488" s="0" t="n">
        <v>1120</v>
      </c>
      <c r="R1488" s="0" t="n">
        <v>-0.139155</v>
      </c>
      <c r="S1488" s="0" t="n">
        <v>-0.0468936</v>
      </c>
      <c r="T1488" s="0" t="n">
        <v>0.0468936</v>
      </c>
    </row>
    <row r="1489" customFormat="false" ht="13.2" hidden="false" customHeight="false" outlineLevel="0" collapsed="false">
      <c r="A1489" s="1" t="n">
        <v>35091</v>
      </c>
      <c r="B1489" s="0" t="n">
        <v>44.4</v>
      </c>
      <c r="C1489" s="0" t="n">
        <v>45.6584</v>
      </c>
      <c r="D1489" s="0" t="n">
        <v>48.3559</v>
      </c>
      <c r="E1489" s="0" t="n">
        <v>42.9608</v>
      </c>
      <c r="H1489" s="0" t="n">
        <v>-1.25836</v>
      </c>
      <c r="I1489" s="0" t="n">
        <v>2.69752</v>
      </c>
      <c r="J1489" s="0" t="n">
        <v>-2.69752</v>
      </c>
      <c r="M1489" s="0" t="n">
        <v>-6.47814</v>
      </c>
      <c r="N1489" s="0" t="n">
        <v>15.6175</v>
      </c>
      <c r="O1489" s="0" t="n">
        <v>-0.98667</v>
      </c>
      <c r="P1489" s="0" t="n">
        <v>-1.25836</v>
      </c>
      <c r="Q1489" s="0" t="n">
        <v>1121</v>
      </c>
      <c r="R1489" s="0" t="n">
        <v>-0.138789</v>
      </c>
      <c r="S1489" s="0" t="n">
        <v>-0.0468936</v>
      </c>
      <c r="T1489" s="0" t="n">
        <v>0.0468936</v>
      </c>
    </row>
    <row r="1490" customFormat="false" ht="13.2" hidden="false" customHeight="false" outlineLevel="0" collapsed="false">
      <c r="A1490" s="1" t="n">
        <v>35092</v>
      </c>
      <c r="B1490" s="0" t="n">
        <v>44.3</v>
      </c>
      <c r="C1490" s="0" t="n">
        <v>45.2465</v>
      </c>
      <c r="D1490" s="0" t="n">
        <v>47.9444</v>
      </c>
      <c r="E1490" s="0" t="n">
        <v>42.5486</v>
      </c>
      <c r="H1490" s="0" t="n">
        <v>-0.946531</v>
      </c>
      <c r="I1490" s="0" t="n">
        <v>2.69788</v>
      </c>
      <c r="J1490" s="0" t="n">
        <v>-2.69788</v>
      </c>
      <c r="M1490" s="0" t="n">
        <v>-6.64563</v>
      </c>
      <c r="N1490" s="0" t="n">
        <v>15.3731</v>
      </c>
      <c r="O1490" s="0" t="n">
        <v>-0.725999</v>
      </c>
      <c r="P1490" s="0" t="n">
        <v>-0.946531</v>
      </c>
      <c r="Q1490" s="0" t="n">
        <v>1122</v>
      </c>
      <c r="R1490" s="0" t="n">
        <v>-0.138935</v>
      </c>
      <c r="S1490" s="0" t="n">
        <v>-0.0468936</v>
      </c>
      <c r="T1490" s="0" t="n">
        <v>0.0468936</v>
      </c>
    </row>
    <row r="1491" customFormat="false" ht="13.2" hidden="false" customHeight="false" outlineLevel="0" collapsed="false">
      <c r="A1491" s="1" t="n">
        <v>35093</v>
      </c>
      <c r="B1491" s="0" t="n">
        <v>44.4</v>
      </c>
      <c r="C1491" s="0" t="n">
        <v>44.9567</v>
      </c>
      <c r="D1491" s="0" t="n">
        <v>47.6542</v>
      </c>
      <c r="E1491" s="0" t="n">
        <v>42.2591</v>
      </c>
      <c r="H1491" s="0" t="n">
        <v>-0.556657</v>
      </c>
      <c r="I1491" s="0" t="n">
        <v>2.69753</v>
      </c>
      <c r="J1491" s="0" t="n">
        <v>-2.69753</v>
      </c>
      <c r="M1491" s="0" t="n">
        <v>-6.75939</v>
      </c>
      <c r="N1491" s="0" t="n">
        <v>15.197</v>
      </c>
      <c r="O1491" s="0" t="n">
        <v>-0.43653</v>
      </c>
      <c r="P1491" s="0" t="n">
        <v>-0.556657</v>
      </c>
      <c r="Q1491" s="0" t="n">
        <v>1123</v>
      </c>
      <c r="R1491" s="0" t="n">
        <v>-0.136773</v>
      </c>
      <c r="S1491" s="0" t="n">
        <v>-0.0468936</v>
      </c>
      <c r="T1491" s="0" t="n">
        <v>0.0468936</v>
      </c>
    </row>
    <row r="1492" customFormat="false" ht="13.2" hidden="false" customHeight="false" outlineLevel="0" collapsed="false">
      <c r="A1492" s="1" t="n">
        <v>35094</v>
      </c>
      <c r="B1492" s="0" t="n">
        <v>44.2</v>
      </c>
      <c r="C1492" s="0" t="n">
        <v>44.693</v>
      </c>
      <c r="D1492" s="0" t="n">
        <v>47.3906</v>
      </c>
      <c r="E1492" s="0" t="n">
        <v>41.9955</v>
      </c>
      <c r="H1492" s="0" t="n">
        <v>-0.493049</v>
      </c>
      <c r="I1492" s="0" t="n">
        <v>2.69751</v>
      </c>
      <c r="J1492" s="0" t="n">
        <v>-2.69751</v>
      </c>
      <c r="M1492" s="0" t="n">
        <v>-7.09233</v>
      </c>
      <c r="N1492" s="0" t="n">
        <v>15.2663</v>
      </c>
      <c r="O1492" s="0" t="n">
        <v>-0.384059</v>
      </c>
      <c r="P1492" s="0" t="n">
        <v>-0.493049</v>
      </c>
      <c r="Q1492" s="0" t="n">
        <v>1124</v>
      </c>
      <c r="R1492" s="0" t="n">
        <v>-0.133865</v>
      </c>
      <c r="S1492" s="0" t="n">
        <v>-0.0468936</v>
      </c>
      <c r="T1492" s="0" t="n">
        <v>0.0468936</v>
      </c>
    </row>
    <row r="1493" customFormat="false" ht="13.2" hidden="false" customHeight="false" outlineLevel="0" collapsed="false">
      <c r="A1493" s="1" t="n">
        <v>35095</v>
      </c>
      <c r="B1493" s="0" t="n">
        <v>44.1</v>
      </c>
      <c r="C1493" s="0" t="n">
        <v>44.4812</v>
      </c>
      <c r="D1493" s="0" t="n">
        <v>47.1789</v>
      </c>
      <c r="E1493" s="0" t="n">
        <v>41.7835</v>
      </c>
      <c r="H1493" s="0" t="n">
        <v>-0.381194</v>
      </c>
      <c r="I1493" s="0" t="n">
        <v>2.6977</v>
      </c>
      <c r="J1493" s="0" t="n">
        <v>-2.6977</v>
      </c>
      <c r="M1493" s="0" t="n">
        <v>-7.42792</v>
      </c>
      <c r="N1493" s="0" t="n">
        <v>15.3901</v>
      </c>
      <c r="O1493" s="0" t="n">
        <v>-0.286361</v>
      </c>
      <c r="P1493" s="0" t="n">
        <v>-0.381194</v>
      </c>
      <c r="Q1493" s="0" t="n">
        <v>1125</v>
      </c>
      <c r="R1493" s="0" t="n">
        <v>-0.130485</v>
      </c>
      <c r="S1493" s="0" t="n">
        <v>-0.0468936</v>
      </c>
      <c r="T1493" s="0" t="n">
        <v>0.0468936</v>
      </c>
    </row>
    <row r="1494" customFormat="false" ht="13.2" hidden="false" customHeight="false" outlineLevel="0" collapsed="false">
      <c r="A1494" s="1" t="n">
        <v>35096</v>
      </c>
      <c r="B1494" s="0" t="n">
        <v>43.9</v>
      </c>
      <c r="C1494" s="0" t="n">
        <v>44.4849</v>
      </c>
      <c r="D1494" s="0" t="n">
        <v>47.1832</v>
      </c>
      <c r="E1494" s="0" t="n">
        <v>41.7866</v>
      </c>
      <c r="H1494" s="0" t="n">
        <v>-0.584889</v>
      </c>
      <c r="I1494" s="0" t="n">
        <v>2.69829</v>
      </c>
      <c r="J1494" s="0" t="n">
        <v>-2.69829</v>
      </c>
      <c r="M1494" s="0" t="n">
        <v>-7.75762</v>
      </c>
      <c r="N1494" s="0" t="n">
        <v>15.7235</v>
      </c>
      <c r="O1494" s="0" t="n">
        <v>-0.462448</v>
      </c>
      <c r="P1494" s="0" t="n">
        <v>-0.584889</v>
      </c>
      <c r="Q1494" s="0" t="n">
        <v>1126</v>
      </c>
      <c r="R1494" s="0" t="n">
        <v>-0.128358</v>
      </c>
      <c r="S1494" s="0" t="n">
        <v>-0.0468936</v>
      </c>
      <c r="T1494" s="0" t="n">
        <v>0.0468936</v>
      </c>
    </row>
    <row r="1495" customFormat="false" ht="13.2" hidden="false" customHeight="false" outlineLevel="0" collapsed="false">
      <c r="A1495" s="1" t="n">
        <v>35097</v>
      </c>
      <c r="B1495" s="0" t="n">
        <v>43.7</v>
      </c>
      <c r="C1495" s="0" t="n">
        <v>44.6103</v>
      </c>
      <c r="D1495" s="0" t="n">
        <v>47.3075</v>
      </c>
      <c r="E1495" s="0" t="n">
        <v>41.9131</v>
      </c>
      <c r="H1495" s="0" t="n">
        <v>-0.910299</v>
      </c>
      <c r="I1495" s="0" t="n">
        <v>2.69717</v>
      </c>
      <c r="J1495" s="0" t="n">
        <v>-2.69717</v>
      </c>
      <c r="M1495" s="0" t="n">
        <v>-7.9715</v>
      </c>
      <c r="N1495" s="0" t="n">
        <v>16.0628</v>
      </c>
      <c r="O1495" s="0" t="n">
        <v>-0.69233</v>
      </c>
      <c r="P1495" s="0" t="n">
        <v>-0.910299</v>
      </c>
      <c r="Q1495" s="0" t="n">
        <v>1127</v>
      </c>
      <c r="R1495" s="0" t="n">
        <v>-0.127077</v>
      </c>
      <c r="S1495" s="0" t="n">
        <v>-0.0468936</v>
      </c>
      <c r="T1495" s="0" t="n">
        <v>0.0468936</v>
      </c>
    </row>
    <row r="1496" customFormat="false" ht="13.2" hidden="false" customHeight="false" outlineLevel="0" collapsed="false">
      <c r="A1496" s="1" t="n">
        <v>35098</v>
      </c>
      <c r="B1496" s="0" t="n">
        <v>43.6</v>
      </c>
      <c r="C1496" s="0" t="n">
        <v>44.6022</v>
      </c>
      <c r="D1496" s="0" t="n">
        <v>47.2993</v>
      </c>
      <c r="E1496" s="0" t="n">
        <v>41.9051</v>
      </c>
      <c r="H1496" s="0" t="n">
        <v>-1.00218</v>
      </c>
      <c r="I1496" s="0" t="n">
        <v>2.69708</v>
      </c>
      <c r="J1496" s="0" t="n">
        <v>-2.69708</v>
      </c>
      <c r="M1496" s="0" t="n">
        <v>-8.15462</v>
      </c>
      <c r="N1496" s="0" t="n">
        <v>16.2378</v>
      </c>
      <c r="O1496" s="0" t="n">
        <v>-0.767893</v>
      </c>
      <c r="P1496" s="0" t="n">
        <v>-1.00218</v>
      </c>
      <c r="Q1496" s="0" t="n">
        <v>1128</v>
      </c>
      <c r="R1496" s="0" t="n">
        <v>-0.124486</v>
      </c>
      <c r="S1496" s="0" t="n">
        <v>-0.0468936</v>
      </c>
      <c r="T1496" s="0" t="n">
        <v>0.0468936</v>
      </c>
    </row>
    <row r="1497" customFormat="false" ht="13.2" hidden="false" customHeight="false" outlineLevel="0" collapsed="false">
      <c r="A1497" s="1" t="n">
        <v>35099</v>
      </c>
      <c r="B1497" s="0" t="n">
        <v>43.4</v>
      </c>
      <c r="C1497" s="0" t="n">
        <v>44.632</v>
      </c>
      <c r="D1497" s="0" t="n">
        <v>47.3289</v>
      </c>
      <c r="E1497" s="0" t="n">
        <v>41.9351</v>
      </c>
      <c r="H1497" s="0" t="n">
        <v>-1.23197</v>
      </c>
      <c r="I1497" s="0" t="n">
        <v>2.69689</v>
      </c>
      <c r="J1497" s="0" t="n">
        <v>-2.69689</v>
      </c>
      <c r="M1497" s="0" t="n">
        <v>-8.19103</v>
      </c>
      <c r="N1497" s="0" t="n">
        <v>16.304</v>
      </c>
      <c r="O1497" s="0" t="n">
        <v>-0.9623</v>
      </c>
      <c r="P1497" s="0" t="n">
        <v>-1.23197</v>
      </c>
      <c r="Q1497" s="0" t="n">
        <v>1129</v>
      </c>
      <c r="R1497" s="0" t="n">
        <v>-0.121554</v>
      </c>
      <c r="S1497" s="0" t="n">
        <v>-0.0468936</v>
      </c>
      <c r="T1497" s="0" t="n">
        <v>0.0468936</v>
      </c>
    </row>
    <row r="1498" customFormat="false" ht="13.2" hidden="false" customHeight="false" outlineLevel="0" collapsed="false">
      <c r="A1498" s="1" t="n">
        <v>35100</v>
      </c>
      <c r="B1498" s="0" t="n">
        <v>43.2</v>
      </c>
      <c r="C1498" s="0" t="n">
        <v>44.4377</v>
      </c>
      <c r="D1498" s="0" t="n">
        <v>47.1351</v>
      </c>
      <c r="E1498" s="0" t="n">
        <v>41.7403</v>
      </c>
      <c r="H1498" s="0" t="n">
        <v>-1.23768</v>
      </c>
      <c r="I1498" s="0" t="n">
        <v>2.69741</v>
      </c>
      <c r="J1498" s="0" t="n">
        <v>-2.69741</v>
      </c>
      <c r="M1498" s="0" t="n">
        <v>-8.41997</v>
      </c>
      <c r="N1498" s="0" t="n">
        <v>16.3386</v>
      </c>
      <c r="O1498" s="0" t="n">
        <v>-0.971095</v>
      </c>
      <c r="P1498" s="0" t="n">
        <v>-1.23768</v>
      </c>
      <c r="Q1498" s="0" t="n">
        <v>1130</v>
      </c>
      <c r="R1498" s="0" t="n">
        <v>-0.117637</v>
      </c>
      <c r="S1498" s="0" t="n">
        <v>-0.0468936</v>
      </c>
      <c r="T1498" s="0" t="n">
        <v>0.0468936</v>
      </c>
    </row>
    <row r="1499" customFormat="false" ht="13.2" hidden="false" customHeight="false" outlineLevel="0" collapsed="false">
      <c r="A1499" s="1" t="n">
        <v>35101</v>
      </c>
      <c r="B1499" s="0" t="n">
        <v>43.1</v>
      </c>
      <c r="C1499" s="0" t="n">
        <v>43.9875</v>
      </c>
      <c r="D1499" s="0" t="n">
        <v>46.6849</v>
      </c>
      <c r="E1499" s="0" t="n">
        <v>41.2901</v>
      </c>
      <c r="H1499" s="0" t="n">
        <v>-0.887496</v>
      </c>
      <c r="I1499" s="0" t="n">
        <v>2.69739</v>
      </c>
      <c r="J1499" s="0" t="n">
        <v>-2.69739</v>
      </c>
      <c r="M1499" s="0" t="n">
        <v>-8.93949</v>
      </c>
      <c r="N1499" s="0" t="n">
        <v>16.408</v>
      </c>
      <c r="O1499" s="0" t="n">
        <v>-0.678387</v>
      </c>
      <c r="P1499" s="0" t="n">
        <v>-0.887496</v>
      </c>
      <c r="Q1499" s="0" t="n">
        <v>1131</v>
      </c>
      <c r="R1499" s="0" t="n">
        <v>-0.113684</v>
      </c>
      <c r="S1499" s="0" t="n">
        <v>-0.0468936</v>
      </c>
      <c r="T1499" s="0" t="n">
        <v>0.0468936</v>
      </c>
    </row>
    <row r="1500" customFormat="false" ht="13.2" hidden="false" customHeight="false" outlineLevel="0" collapsed="false">
      <c r="A1500" s="1" t="n">
        <v>35102</v>
      </c>
      <c r="B1500" s="0" t="n">
        <v>43</v>
      </c>
      <c r="C1500" s="0" t="n">
        <v>43.8793</v>
      </c>
      <c r="D1500" s="0" t="n">
        <v>46.5767</v>
      </c>
      <c r="E1500" s="0" t="n">
        <v>41.1818</v>
      </c>
      <c r="H1500" s="0" t="n">
        <v>-0.879262</v>
      </c>
      <c r="I1500" s="0" t="n">
        <v>2.69744</v>
      </c>
      <c r="J1500" s="0" t="n">
        <v>-2.69744</v>
      </c>
      <c r="M1500" s="0" t="n">
        <v>-9.28925</v>
      </c>
      <c r="N1500" s="0" t="n">
        <v>16.6495</v>
      </c>
      <c r="O1500" s="0" t="n">
        <v>-0.666295</v>
      </c>
      <c r="P1500" s="0" t="n">
        <v>-0.879262</v>
      </c>
      <c r="Q1500" s="0" t="n">
        <v>1132</v>
      </c>
      <c r="R1500" s="0" t="n">
        <v>-0.108817</v>
      </c>
      <c r="S1500" s="0" t="n">
        <v>-0.0468936</v>
      </c>
      <c r="T1500" s="0" t="n">
        <v>0.0468936</v>
      </c>
    </row>
    <row r="1501" customFormat="false" ht="13.2" hidden="false" customHeight="false" outlineLevel="0" collapsed="false">
      <c r="A1501" s="1" t="n">
        <v>35103</v>
      </c>
      <c r="B1501" s="0" t="n">
        <v>42.9</v>
      </c>
      <c r="C1501" s="0" t="n">
        <v>44.186</v>
      </c>
      <c r="D1501" s="0" t="n">
        <v>46.8836</v>
      </c>
      <c r="E1501" s="0" t="n">
        <v>41.4884</v>
      </c>
      <c r="H1501" s="0" t="n">
        <v>-1.28597</v>
      </c>
      <c r="I1501" s="0" t="n">
        <v>2.69761</v>
      </c>
      <c r="J1501" s="0" t="n">
        <v>-2.69761</v>
      </c>
      <c r="M1501" s="0" t="n">
        <v>-9.48615</v>
      </c>
      <c r="N1501" s="0" t="n">
        <v>17.1531</v>
      </c>
      <c r="O1501" s="0" t="n">
        <v>-1.01625</v>
      </c>
      <c r="P1501" s="0" t="n">
        <v>-1.28597</v>
      </c>
      <c r="Q1501" s="0" t="n">
        <v>1133</v>
      </c>
      <c r="R1501" s="0" t="n">
        <v>-0.10408</v>
      </c>
      <c r="S1501" s="0" t="n">
        <v>-0.0468936</v>
      </c>
      <c r="T1501" s="0" t="n">
        <v>0.0468936</v>
      </c>
    </row>
    <row r="1502" customFormat="false" ht="13.2" hidden="false" customHeight="false" outlineLevel="0" collapsed="false">
      <c r="A1502" s="1" t="n">
        <v>35104</v>
      </c>
      <c r="B1502" s="0" t="n">
        <v>42.7</v>
      </c>
      <c r="C1502" s="0" t="n">
        <v>44.1677</v>
      </c>
      <c r="D1502" s="0" t="n">
        <v>46.866</v>
      </c>
      <c r="E1502" s="0" t="n">
        <v>41.4693</v>
      </c>
      <c r="H1502" s="0" t="n">
        <v>-1.46768</v>
      </c>
      <c r="I1502" s="0" t="n">
        <v>2.69835</v>
      </c>
      <c r="J1502" s="0" t="n">
        <v>-2.69835</v>
      </c>
      <c r="M1502" s="0" t="n">
        <v>-9.83305</v>
      </c>
      <c r="N1502" s="0" t="n">
        <v>17.4817</v>
      </c>
      <c r="O1502" s="0" t="n">
        <v>-1.15537</v>
      </c>
      <c r="P1502" s="0" t="n">
        <v>-1.46768</v>
      </c>
      <c r="Q1502" s="0" t="n">
        <v>1134</v>
      </c>
      <c r="R1502" s="0" t="n">
        <v>-0.0995983</v>
      </c>
      <c r="S1502" s="0" t="n">
        <v>-0.0468936</v>
      </c>
      <c r="T1502" s="0" t="n">
        <v>0.0468936</v>
      </c>
    </row>
    <row r="1503" customFormat="false" ht="13.2" hidden="false" customHeight="false" outlineLevel="0" collapsed="false">
      <c r="A1503" s="1" t="n">
        <v>35105</v>
      </c>
      <c r="B1503" s="0" t="n">
        <v>42.6</v>
      </c>
      <c r="C1503" s="0" t="n">
        <v>44.5248</v>
      </c>
      <c r="D1503" s="0" t="n">
        <v>47.2225</v>
      </c>
      <c r="E1503" s="0" t="n">
        <v>41.8271</v>
      </c>
      <c r="H1503" s="0" t="n">
        <v>-1.92479</v>
      </c>
      <c r="I1503" s="0" t="n">
        <v>2.69773</v>
      </c>
      <c r="J1503" s="0" t="n">
        <v>-2.69773</v>
      </c>
      <c r="M1503" s="0" t="n">
        <v>-10.0607</v>
      </c>
      <c r="N1503" s="0" t="n">
        <v>18.0664</v>
      </c>
      <c r="O1503" s="0" t="n">
        <v>-1.44313</v>
      </c>
      <c r="P1503" s="0" t="n">
        <v>-1.92479</v>
      </c>
      <c r="Q1503" s="0" t="n">
        <v>1135</v>
      </c>
      <c r="R1503" s="0" t="n">
        <v>-0.095922</v>
      </c>
      <c r="S1503" s="0" t="n">
        <v>-0.0468936</v>
      </c>
      <c r="T1503" s="0" t="n">
        <v>0.0468936</v>
      </c>
    </row>
    <row r="1504" customFormat="false" ht="13.2" hidden="false" customHeight="false" outlineLevel="0" collapsed="false">
      <c r="A1504" s="1" t="n">
        <v>35106</v>
      </c>
      <c r="B1504" s="0" t="n">
        <v>42.5</v>
      </c>
      <c r="C1504" s="0" t="n">
        <v>44.7378</v>
      </c>
      <c r="D1504" s="0" t="n">
        <v>47.4355</v>
      </c>
      <c r="E1504" s="0" t="n">
        <v>42.0402</v>
      </c>
      <c r="H1504" s="0" t="n">
        <v>-2.23784</v>
      </c>
      <c r="I1504" s="0" t="n">
        <v>2.69768</v>
      </c>
      <c r="J1504" s="0" t="n">
        <v>-2.69768</v>
      </c>
      <c r="M1504" s="0" t="n">
        <v>-10.3107</v>
      </c>
      <c r="N1504" s="0" t="n">
        <v>18.5295</v>
      </c>
      <c r="O1504" s="0" t="n">
        <v>-1.5173</v>
      </c>
      <c r="P1504" s="0" t="n">
        <v>-2.23784</v>
      </c>
      <c r="Q1504" s="0" t="n">
        <v>1136</v>
      </c>
      <c r="R1504" s="0" t="n">
        <v>-0.0922931</v>
      </c>
      <c r="S1504" s="0" t="n">
        <v>-0.0468936</v>
      </c>
      <c r="T1504" s="0" t="n">
        <v>0.0468936</v>
      </c>
    </row>
    <row r="1505" customFormat="false" ht="13.2" hidden="false" customHeight="false" outlineLevel="0" collapsed="false">
      <c r="A1505" s="1" t="n">
        <v>35107</v>
      </c>
      <c r="B1505" s="0" t="n">
        <v>42.4</v>
      </c>
      <c r="C1505" s="0" t="n">
        <v>44.795</v>
      </c>
      <c r="D1505" s="0" t="n">
        <v>47.492</v>
      </c>
      <c r="E1505" s="0" t="n">
        <v>42.098</v>
      </c>
      <c r="H1505" s="0" t="n">
        <v>-2.395</v>
      </c>
      <c r="I1505" s="0" t="n">
        <v>2.69697</v>
      </c>
      <c r="J1505" s="0" t="n">
        <v>-2.69697</v>
      </c>
      <c r="M1505" s="0" t="n">
        <v>-10.404</v>
      </c>
      <c r="N1505" s="0" t="n">
        <v>18.6799</v>
      </c>
      <c r="O1505" s="0" t="n">
        <v>-1.60089</v>
      </c>
      <c r="P1505" s="0" t="n">
        <v>-2.395</v>
      </c>
      <c r="Q1505" s="0" t="n">
        <v>1137</v>
      </c>
      <c r="R1505" s="0" t="n">
        <v>-0.0884471</v>
      </c>
      <c r="S1505" s="0" t="n">
        <v>-0.0468936</v>
      </c>
      <c r="T1505" s="0" t="n">
        <v>0.0468936</v>
      </c>
    </row>
    <row r="1506" customFormat="false" ht="13.2" hidden="false" customHeight="false" outlineLevel="0" collapsed="false">
      <c r="A1506" s="1" t="n">
        <v>35108</v>
      </c>
      <c r="B1506" s="0" t="n">
        <v>42</v>
      </c>
      <c r="C1506" s="0" t="n">
        <v>44.5211</v>
      </c>
      <c r="D1506" s="0" t="n">
        <v>47.2176</v>
      </c>
      <c r="E1506" s="0" t="n">
        <v>41.8245</v>
      </c>
      <c r="H1506" s="0" t="n">
        <v>-2.52107</v>
      </c>
      <c r="I1506" s="0" t="n">
        <v>2.69654</v>
      </c>
      <c r="J1506" s="0" t="n">
        <v>-2.69654</v>
      </c>
      <c r="M1506" s="0" t="n">
        <v>-10.8284</v>
      </c>
      <c r="N1506" s="0" t="n">
        <v>18.8304</v>
      </c>
      <c r="O1506" s="0" t="n">
        <v>-1.67463</v>
      </c>
      <c r="P1506" s="0" t="n">
        <v>-2.52107</v>
      </c>
      <c r="Q1506" s="0" t="n">
        <v>1138</v>
      </c>
      <c r="R1506" s="0" t="n">
        <v>-0.0847066</v>
      </c>
      <c r="S1506" s="0" t="n">
        <v>-0.0468936</v>
      </c>
      <c r="T1506" s="0" t="n">
        <v>0.0468936</v>
      </c>
    </row>
    <row r="1507" customFormat="false" ht="13.2" hidden="false" customHeight="false" outlineLevel="0" collapsed="false">
      <c r="A1507" s="1" t="n">
        <v>35109</v>
      </c>
      <c r="B1507" s="0" t="n">
        <v>41.6</v>
      </c>
      <c r="C1507" s="0" t="n">
        <v>43.8777</v>
      </c>
      <c r="D1507" s="0" t="n">
        <v>46.5737</v>
      </c>
      <c r="E1507" s="0" t="n">
        <v>41.1817</v>
      </c>
      <c r="H1507" s="0" t="n">
        <v>-2.27767</v>
      </c>
      <c r="I1507" s="0" t="n">
        <v>2.69598</v>
      </c>
      <c r="J1507" s="0" t="n">
        <v>-2.69598</v>
      </c>
      <c r="M1507" s="0" t="n">
        <v>-11.1847</v>
      </c>
      <c r="N1507" s="0" t="n">
        <v>18.5433</v>
      </c>
      <c r="O1507" s="0" t="n">
        <v>-1.55311</v>
      </c>
      <c r="P1507" s="0" t="n">
        <v>-2.27767</v>
      </c>
      <c r="Q1507" s="0" t="n">
        <v>1139</v>
      </c>
      <c r="R1507" s="0" t="n">
        <v>-0.0814108</v>
      </c>
      <c r="S1507" s="0" t="n">
        <v>-0.0468936</v>
      </c>
      <c r="T1507" s="0" t="n">
        <v>0.0468936</v>
      </c>
    </row>
    <row r="1508" customFormat="false" ht="13.2" hidden="false" customHeight="false" outlineLevel="0" collapsed="false">
      <c r="A1508" s="1" t="n">
        <v>35110</v>
      </c>
      <c r="B1508" s="0" t="n">
        <v>41.2</v>
      </c>
      <c r="C1508" s="0" t="n">
        <v>44.0588</v>
      </c>
      <c r="D1508" s="0" t="n">
        <v>46.7556</v>
      </c>
      <c r="E1508" s="0" t="n">
        <v>41.362</v>
      </c>
      <c r="F1508" s="0" t="n">
        <v>41.2</v>
      </c>
      <c r="H1508" s="0" t="n">
        <v>-2.85881</v>
      </c>
      <c r="I1508" s="0" t="n">
        <v>2.69676</v>
      </c>
      <c r="J1508" s="0" t="n">
        <v>-2.69676</v>
      </c>
      <c r="K1508" s="0" t="n">
        <v>-2.85881</v>
      </c>
      <c r="M1508" s="0" t="n">
        <v>-11.3551</v>
      </c>
      <c r="N1508" s="0" t="n">
        <v>18.8949</v>
      </c>
      <c r="O1508" s="0" t="n">
        <v>-1.89779</v>
      </c>
      <c r="P1508" s="0" t="n">
        <v>-2.85881</v>
      </c>
      <c r="Q1508" s="0" t="n">
        <v>1140</v>
      </c>
      <c r="R1508" s="0" t="n">
        <v>-0.0776909</v>
      </c>
      <c r="S1508" s="0" t="n">
        <v>-0.0468936</v>
      </c>
      <c r="T1508" s="0" t="n">
        <v>0.0468936</v>
      </c>
    </row>
    <row r="1509" customFormat="false" ht="13.2" hidden="false" customHeight="false" outlineLevel="0" collapsed="false">
      <c r="A1509" s="1" t="n">
        <v>35111</v>
      </c>
      <c r="B1509" s="0" t="n">
        <v>40.8</v>
      </c>
      <c r="C1509" s="0" t="n">
        <v>43.848</v>
      </c>
      <c r="D1509" s="0" t="n">
        <v>46.5449</v>
      </c>
      <c r="E1509" s="0" t="n">
        <v>41.151</v>
      </c>
      <c r="F1509" s="0" t="n">
        <v>40.8</v>
      </c>
      <c r="H1509" s="0" t="n">
        <v>-3.04795</v>
      </c>
      <c r="I1509" s="0" t="n">
        <v>2.69695</v>
      </c>
      <c r="J1509" s="0" t="n">
        <v>-2.69695</v>
      </c>
      <c r="K1509" s="0" t="n">
        <v>-3.04795</v>
      </c>
      <c r="M1509" s="0" t="n">
        <v>-11.5809</v>
      </c>
      <c r="N1509" s="0" t="n">
        <v>18.9098</v>
      </c>
      <c r="O1509" s="0" t="n">
        <v>-2.139</v>
      </c>
      <c r="P1509" s="0" t="n">
        <v>-3.04795</v>
      </c>
      <c r="Q1509" s="0" t="n">
        <v>1141</v>
      </c>
      <c r="R1509" s="0" t="n">
        <v>-0.0730772</v>
      </c>
      <c r="S1509" s="0" t="n">
        <v>-0.0468936</v>
      </c>
      <c r="T1509" s="0" t="n">
        <v>0.0468936</v>
      </c>
    </row>
    <row r="1510" customFormat="false" ht="13.2" hidden="false" customHeight="false" outlineLevel="0" collapsed="false">
      <c r="A1510" s="1" t="n">
        <v>35112</v>
      </c>
      <c r="B1510" s="0" t="n">
        <v>40.5</v>
      </c>
      <c r="C1510" s="0" t="n">
        <v>43.4083</v>
      </c>
      <c r="D1510" s="0" t="n">
        <v>46.1048</v>
      </c>
      <c r="E1510" s="0" t="n">
        <v>40.7119</v>
      </c>
      <c r="F1510" s="0" t="n">
        <v>40.5</v>
      </c>
      <c r="H1510" s="0" t="n">
        <v>-2.90835</v>
      </c>
      <c r="I1510" s="0" t="n">
        <v>2.69645</v>
      </c>
      <c r="J1510" s="0" t="n">
        <v>-2.69645</v>
      </c>
      <c r="K1510" s="0" t="n">
        <v>-2.90835</v>
      </c>
      <c r="M1510" s="0" t="n">
        <v>-11.6977</v>
      </c>
      <c r="N1510" s="0" t="n">
        <v>18.587</v>
      </c>
      <c r="O1510" s="0" t="n">
        <v>-1.95973</v>
      </c>
      <c r="P1510" s="0" t="n">
        <v>-2.90835</v>
      </c>
      <c r="Q1510" s="0" t="n">
        <v>1142</v>
      </c>
      <c r="R1510" s="0" t="n">
        <v>-0.0688547</v>
      </c>
      <c r="S1510" s="0" t="n">
        <v>-0.0468936</v>
      </c>
      <c r="T1510" s="0" t="n">
        <v>0.0468936</v>
      </c>
    </row>
    <row r="1511" customFormat="false" ht="13.2" hidden="false" customHeight="false" outlineLevel="0" collapsed="false">
      <c r="A1511" s="1" t="n">
        <v>35113</v>
      </c>
      <c r="B1511" s="0" t="n">
        <v>40.3</v>
      </c>
      <c r="C1511" s="0" t="n">
        <v>43.3605</v>
      </c>
      <c r="D1511" s="0" t="n">
        <v>46.0572</v>
      </c>
      <c r="E1511" s="0" t="n">
        <v>40.6639</v>
      </c>
      <c r="F1511" s="0" t="n">
        <v>40.3</v>
      </c>
      <c r="H1511" s="0" t="n">
        <v>-3.06054</v>
      </c>
      <c r="I1511" s="0" t="n">
        <v>2.69664</v>
      </c>
      <c r="J1511" s="0" t="n">
        <v>-2.69664</v>
      </c>
      <c r="K1511" s="0" t="n">
        <v>-3.06054</v>
      </c>
      <c r="M1511" s="0" t="n">
        <v>-11.721</v>
      </c>
      <c r="N1511" s="0" t="n">
        <v>18.5625</v>
      </c>
      <c r="O1511" s="0" t="n">
        <v>-2.16698</v>
      </c>
      <c r="P1511" s="0" t="n">
        <v>-3.06054</v>
      </c>
      <c r="Q1511" s="0" t="n">
        <v>1143</v>
      </c>
      <c r="R1511" s="0" t="n">
        <v>-0.063442</v>
      </c>
      <c r="S1511" s="0" t="n">
        <v>-0.0468936</v>
      </c>
      <c r="T1511" s="0" t="n">
        <v>0.0468936</v>
      </c>
    </row>
    <row r="1512" customFormat="false" ht="13.2" hidden="false" customHeight="false" outlineLevel="0" collapsed="false">
      <c r="A1512" s="1" t="n">
        <v>35114</v>
      </c>
      <c r="B1512" s="0" t="n">
        <v>40.3</v>
      </c>
      <c r="C1512" s="0" t="n">
        <v>43.2827</v>
      </c>
      <c r="D1512" s="0" t="n">
        <v>45.9797</v>
      </c>
      <c r="E1512" s="0" t="n">
        <v>40.5857</v>
      </c>
      <c r="F1512" s="0" t="n">
        <v>40.3</v>
      </c>
      <c r="H1512" s="0" t="n">
        <v>-2.98272</v>
      </c>
      <c r="I1512" s="0" t="n">
        <v>2.69697</v>
      </c>
      <c r="J1512" s="0" t="n">
        <v>-2.69697</v>
      </c>
      <c r="K1512" s="0" t="n">
        <v>-2.98272</v>
      </c>
      <c r="M1512" s="0" t="n">
        <v>-11.8137</v>
      </c>
      <c r="N1512" s="0" t="n">
        <v>18.5774</v>
      </c>
      <c r="O1512" s="0" t="n">
        <v>-2.05239</v>
      </c>
      <c r="P1512" s="0" t="n">
        <v>-2.98272</v>
      </c>
      <c r="Q1512" s="0" t="n">
        <v>1144</v>
      </c>
      <c r="R1512" s="0" t="n">
        <v>-0.0590869</v>
      </c>
      <c r="S1512" s="0" t="n">
        <v>-0.0468936</v>
      </c>
      <c r="T1512" s="0" t="n">
        <v>0.0468936</v>
      </c>
    </row>
    <row r="1513" customFormat="false" ht="13.2" hidden="false" customHeight="false" outlineLevel="0" collapsed="false">
      <c r="A1513" s="1" t="n">
        <v>35115</v>
      </c>
      <c r="B1513" s="0" t="n">
        <v>40</v>
      </c>
      <c r="C1513" s="0" t="n">
        <v>42.8932</v>
      </c>
      <c r="D1513" s="0" t="n">
        <v>45.5903</v>
      </c>
      <c r="E1513" s="0" t="n">
        <v>40.196</v>
      </c>
      <c r="F1513" s="0" t="n">
        <v>40</v>
      </c>
      <c r="H1513" s="0" t="n">
        <v>-2.8932</v>
      </c>
      <c r="I1513" s="0" t="n">
        <v>2.69715</v>
      </c>
      <c r="J1513" s="0" t="n">
        <v>-2.69715</v>
      </c>
      <c r="K1513" s="0" t="n">
        <v>-2.8932</v>
      </c>
      <c r="M1513" s="0" t="n">
        <v>-12.0271</v>
      </c>
      <c r="N1513" s="0" t="n">
        <v>18.4013</v>
      </c>
      <c r="O1513" s="0" t="n">
        <v>-1.93227</v>
      </c>
      <c r="P1513" s="0" t="n">
        <v>-2.8932</v>
      </c>
      <c r="Q1513" s="0" t="n">
        <v>1145</v>
      </c>
      <c r="R1513" s="0" t="n">
        <v>-0.0550747</v>
      </c>
      <c r="S1513" s="0" t="n">
        <v>-0.0468936</v>
      </c>
      <c r="T1513" s="0" t="n">
        <v>0.0468936</v>
      </c>
    </row>
    <row r="1514" customFormat="false" ht="13.2" hidden="false" customHeight="false" outlineLevel="0" collapsed="false">
      <c r="A1514" s="1" t="n">
        <v>35116</v>
      </c>
      <c r="B1514" s="0" t="n">
        <v>40</v>
      </c>
      <c r="C1514" s="0" t="n">
        <v>42.7181</v>
      </c>
      <c r="D1514" s="0" t="n">
        <v>45.416</v>
      </c>
      <c r="E1514" s="0" t="n">
        <v>40.0202</v>
      </c>
      <c r="F1514" s="0" t="n">
        <v>40</v>
      </c>
      <c r="H1514" s="0" t="n">
        <v>-2.71808</v>
      </c>
      <c r="I1514" s="0" t="n">
        <v>2.69788</v>
      </c>
      <c r="J1514" s="0" t="n">
        <v>-2.69788</v>
      </c>
      <c r="K1514" s="0" t="n">
        <v>-2.71808</v>
      </c>
      <c r="M1514" s="0" t="n">
        <v>-12.1312</v>
      </c>
      <c r="N1514" s="0" t="n">
        <v>18.3303</v>
      </c>
      <c r="O1514" s="0" t="n">
        <v>-1.806</v>
      </c>
      <c r="P1514" s="0" t="n">
        <v>-2.71808</v>
      </c>
      <c r="Q1514" s="0" t="n">
        <v>1146</v>
      </c>
      <c r="R1514" s="0" t="n">
        <v>-0.0526854</v>
      </c>
      <c r="S1514" s="0" t="n">
        <v>-0.0468936</v>
      </c>
      <c r="T1514" s="0" t="n">
        <v>0.0468936</v>
      </c>
    </row>
    <row r="1515" customFormat="false" ht="13.2" hidden="false" customHeight="false" outlineLevel="0" collapsed="false">
      <c r="A1515" s="1" t="n">
        <v>35117</v>
      </c>
      <c r="B1515" s="0" t="n">
        <v>39.8</v>
      </c>
      <c r="C1515" s="0" t="n">
        <v>42.4344</v>
      </c>
      <c r="D1515" s="0" t="n">
        <v>45.1331</v>
      </c>
      <c r="E1515" s="0" t="n">
        <v>39.7356</v>
      </c>
      <c r="H1515" s="0" t="n">
        <v>-2.63436</v>
      </c>
      <c r="I1515" s="0" t="n">
        <v>2.69875</v>
      </c>
      <c r="J1515" s="0" t="n">
        <v>-2.69875</v>
      </c>
      <c r="M1515" s="0" t="n">
        <v>-12.4843</v>
      </c>
      <c r="N1515" s="0" t="n">
        <v>18.3996</v>
      </c>
      <c r="O1515" s="0" t="n">
        <v>-1.73969</v>
      </c>
      <c r="P1515" s="0" t="n">
        <v>-2.63436</v>
      </c>
      <c r="Q1515" s="0" t="n">
        <v>1147</v>
      </c>
      <c r="R1515" s="0" t="n">
        <v>-0.051309</v>
      </c>
      <c r="S1515" s="0" t="n">
        <v>-0.0468936</v>
      </c>
      <c r="T1515" s="0" t="n">
        <v>0.0468936</v>
      </c>
    </row>
    <row r="1516" customFormat="false" ht="13.2" hidden="false" customHeight="false" outlineLevel="0" collapsed="false">
      <c r="A1516" s="1" t="n">
        <v>35118</v>
      </c>
      <c r="B1516" s="0" t="n">
        <v>39.6</v>
      </c>
      <c r="C1516" s="0" t="n">
        <v>42.1384</v>
      </c>
      <c r="D1516" s="0" t="n">
        <v>44.8374</v>
      </c>
      <c r="E1516" s="0" t="n">
        <v>39.4394</v>
      </c>
      <c r="H1516" s="0" t="n">
        <v>-2.53842</v>
      </c>
      <c r="I1516" s="0" t="n">
        <v>2.69898</v>
      </c>
      <c r="J1516" s="0" t="n">
        <v>-2.69898</v>
      </c>
      <c r="M1516" s="0" t="n">
        <v>-12.7802</v>
      </c>
      <c r="N1516" s="0" t="n">
        <v>18.3996</v>
      </c>
      <c r="O1516" s="0" t="n">
        <v>-1.68025</v>
      </c>
      <c r="P1516" s="0" t="n">
        <v>-2.53842</v>
      </c>
      <c r="Q1516" s="0" t="n">
        <v>1148</v>
      </c>
      <c r="R1516" s="0" t="n">
        <v>-0.0504145</v>
      </c>
      <c r="S1516" s="0" t="n">
        <v>-0.0468936</v>
      </c>
      <c r="T1516" s="0" t="n">
        <v>0.0468936</v>
      </c>
    </row>
    <row r="1517" customFormat="false" ht="13.2" hidden="false" customHeight="false" outlineLevel="0" collapsed="false">
      <c r="A1517" s="1" t="n">
        <v>35119</v>
      </c>
      <c r="B1517" s="0" t="n">
        <v>39.8</v>
      </c>
      <c r="C1517" s="0" t="n">
        <v>42.0482</v>
      </c>
      <c r="D1517" s="0" t="n">
        <v>44.7486</v>
      </c>
      <c r="E1517" s="0" t="n">
        <v>39.3478</v>
      </c>
      <c r="H1517" s="0" t="n">
        <v>-2.24822</v>
      </c>
      <c r="I1517" s="0" t="n">
        <v>2.70042</v>
      </c>
      <c r="J1517" s="0" t="n">
        <v>-2.70042</v>
      </c>
      <c r="M1517" s="0" t="n">
        <v>-12.9941</v>
      </c>
      <c r="N1517" s="0" t="n">
        <v>18.5233</v>
      </c>
      <c r="O1517" s="0" t="n">
        <v>-1.52607</v>
      </c>
      <c r="P1517" s="0" t="n">
        <v>-2.24822</v>
      </c>
      <c r="Q1517" s="0" t="n">
        <v>1149</v>
      </c>
      <c r="R1517" s="0" t="n">
        <v>-0.0498034</v>
      </c>
      <c r="S1517" s="0" t="n">
        <v>-0.0468936</v>
      </c>
      <c r="T1517" s="0" t="n">
        <v>0.0468936</v>
      </c>
    </row>
    <row r="1518" customFormat="false" ht="13.2" hidden="false" customHeight="false" outlineLevel="0" collapsed="false">
      <c r="A1518" s="1" t="n">
        <v>35120</v>
      </c>
      <c r="B1518" s="0" t="n">
        <v>39.8</v>
      </c>
      <c r="C1518" s="0" t="n">
        <v>42.1869</v>
      </c>
      <c r="D1518" s="0" t="n">
        <v>44.8898</v>
      </c>
      <c r="E1518" s="0" t="n">
        <v>39.4839</v>
      </c>
      <c r="H1518" s="0" t="n">
        <v>-2.38688</v>
      </c>
      <c r="I1518" s="0" t="n">
        <v>2.70295</v>
      </c>
      <c r="J1518" s="0" t="n">
        <v>-2.70295</v>
      </c>
      <c r="M1518" s="0" t="n">
        <v>-13.2236</v>
      </c>
      <c r="N1518" s="0" t="n">
        <v>18.8914</v>
      </c>
      <c r="O1518" s="0" t="n">
        <v>-1.59104</v>
      </c>
      <c r="P1518" s="0" t="n">
        <v>-2.38688</v>
      </c>
      <c r="Q1518" s="0" t="n">
        <v>1150</v>
      </c>
      <c r="R1518" s="0" t="n">
        <v>-0.0469291</v>
      </c>
      <c r="S1518" s="0" t="n">
        <v>-0.0468936</v>
      </c>
      <c r="T1518" s="0" t="n">
        <v>0.0468936</v>
      </c>
    </row>
    <row r="1519" customFormat="false" ht="13.2" hidden="false" customHeight="false" outlineLevel="0" collapsed="false">
      <c r="A1519" s="1" t="n">
        <v>35121</v>
      </c>
      <c r="B1519" s="0" t="n">
        <v>39.8</v>
      </c>
      <c r="C1519" s="0" t="n">
        <v>42.4362</v>
      </c>
      <c r="D1519" s="0" t="n">
        <v>45.1401</v>
      </c>
      <c r="E1519" s="0" t="n">
        <v>39.7322</v>
      </c>
      <c r="H1519" s="0" t="n">
        <v>-2.63615</v>
      </c>
      <c r="I1519" s="0" t="n">
        <v>2.7039</v>
      </c>
      <c r="J1519" s="0" t="n">
        <v>-2.7039</v>
      </c>
      <c r="M1519" s="0" t="n">
        <v>-13.4976</v>
      </c>
      <c r="N1519" s="0" t="n">
        <v>19.4147</v>
      </c>
      <c r="O1519" s="0" t="n">
        <v>-1.74598</v>
      </c>
      <c r="P1519" s="0" t="n">
        <v>-2.63615</v>
      </c>
      <c r="Q1519" s="0" t="n">
        <v>1151</v>
      </c>
      <c r="R1519" s="0" t="n">
        <v>-0.0429786</v>
      </c>
      <c r="S1519" s="0" t="n">
        <v>-0.0468936</v>
      </c>
      <c r="T1519" s="0" t="n">
        <v>0.0468936</v>
      </c>
    </row>
    <row r="1520" customFormat="false" ht="13.2" hidden="false" customHeight="false" outlineLevel="0" collapsed="false">
      <c r="A1520" s="1" t="n">
        <v>35122</v>
      </c>
      <c r="B1520" s="0" t="n">
        <v>39.8</v>
      </c>
      <c r="C1520" s="0" t="n">
        <v>42.7844</v>
      </c>
      <c r="D1520" s="0" t="n">
        <v>45.487</v>
      </c>
      <c r="E1520" s="0" t="n">
        <v>40.0818</v>
      </c>
      <c r="F1520" s="0" t="n">
        <v>39.8</v>
      </c>
      <c r="H1520" s="0" t="n">
        <v>-2.9844</v>
      </c>
      <c r="I1520" s="0" t="n">
        <v>2.70259</v>
      </c>
      <c r="J1520" s="0" t="n">
        <v>-2.70259</v>
      </c>
      <c r="K1520" s="0" t="n">
        <v>-2.9844</v>
      </c>
      <c r="M1520" s="0" t="n">
        <v>-13.4887</v>
      </c>
      <c r="N1520" s="0" t="n">
        <v>19.754</v>
      </c>
      <c r="O1520" s="0" t="n">
        <v>-2.06384</v>
      </c>
      <c r="P1520" s="0" t="n">
        <v>-2.9844</v>
      </c>
      <c r="Q1520" s="0" t="n">
        <v>1152</v>
      </c>
      <c r="R1520" s="0" t="n">
        <v>-0.0387371</v>
      </c>
      <c r="S1520" s="0" t="n">
        <v>-0.0468936</v>
      </c>
      <c r="T1520" s="0" t="n">
        <v>0.0468936</v>
      </c>
    </row>
    <row r="1521" customFormat="false" ht="13.2" hidden="false" customHeight="false" outlineLevel="0" collapsed="false">
      <c r="A1521" s="1" t="n">
        <v>35123</v>
      </c>
      <c r="B1521" s="0" t="n">
        <v>40</v>
      </c>
      <c r="C1521" s="0" t="n">
        <v>42.8626</v>
      </c>
      <c r="D1521" s="0" t="n">
        <v>45.5632</v>
      </c>
      <c r="E1521" s="0" t="n">
        <v>40.162</v>
      </c>
      <c r="F1521" s="0" t="n">
        <v>40</v>
      </c>
      <c r="H1521" s="0" t="n">
        <v>-2.86256</v>
      </c>
      <c r="I1521" s="0" t="n">
        <v>2.7006</v>
      </c>
      <c r="J1521" s="0" t="n">
        <v>-2.7006</v>
      </c>
      <c r="K1521" s="0" t="n">
        <v>-2.86256</v>
      </c>
      <c r="M1521" s="0" t="n">
        <v>-13.4767</v>
      </c>
      <c r="N1521" s="0" t="n">
        <v>19.8202</v>
      </c>
      <c r="O1521" s="0" t="n">
        <v>-1.9062</v>
      </c>
      <c r="P1521" s="0" t="n">
        <v>-2.86256</v>
      </c>
      <c r="Q1521" s="0" t="n">
        <v>1153</v>
      </c>
      <c r="R1521" s="0" t="n">
        <v>-0.0370922</v>
      </c>
      <c r="S1521" s="0" t="n">
        <v>-0.0468936</v>
      </c>
      <c r="T1521" s="0" t="n">
        <v>0.0468936</v>
      </c>
    </row>
    <row r="1522" customFormat="false" ht="13.2" hidden="false" customHeight="false" outlineLevel="0" collapsed="false">
      <c r="A1522" s="1" t="n">
        <v>35124</v>
      </c>
      <c r="B1522" s="0" t="n">
        <v>40.2</v>
      </c>
      <c r="C1522" s="0" t="n">
        <v>42.7873</v>
      </c>
      <c r="D1522" s="0" t="n">
        <v>45.4867</v>
      </c>
      <c r="E1522" s="0" t="n">
        <v>40.0878</v>
      </c>
      <c r="H1522" s="0" t="n">
        <v>-2.58727</v>
      </c>
      <c r="I1522" s="0" t="n">
        <v>2.69943</v>
      </c>
      <c r="J1522" s="0" t="n">
        <v>-2.69943</v>
      </c>
      <c r="M1522" s="0" t="n">
        <v>-13.4677</v>
      </c>
      <c r="N1522" s="0" t="n">
        <v>19.736</v>
      </c>
      <c r="O1522" s="0" t="n">
        <v>-1.70331</v>
      </c>
      <c r="P1522" s="0" t="n">
        <v>-2.58727</v>
      </c>
      <c r="Q1522" s="0" t="n">
        <v>1154</v>
      </c>
      <c r="R1522" s="0" t="n">
        <v>-0.037774</v>
      </c>
      <c r="S1522" s="0" t="n">
        <v>-0.0468936</v>
      </c>
      <c r="T1522" s="0" t="n">
        <v>0.0468936</v>
      </c>
    </row>
    <row r="1523" customFormat="false" ht="13.2" hidden="false" customHeight="false" outlineLevel="0" collapsed="false">
      <c r="A1523" s="1" t="n">
        <v>35125</v>
      </c>
      <c r="B1523" s="0" t="n">
        <v>40.3</v>
      </c>
      <c r="C1523" s="0" t="n">
        <v>42.887</v>
      </c>
      <c r="D1523" s="0" t="n">
        <v>45.5851</v>
      </c>
      <c r="E1523" s="0" t="n">
        <v>40.1889</v>
      </c>
      <c r="H1523" s="0" t="n">
        <v>-2.58699</v>
      </c>
      <c r="I1523" s="0" t="n">
        <v>2.69812</v>
      </c>
      <c r="J1523" s="0" t="n">
        <v>-2.69812</v>
      </c>
      <c r="M1523" s="0" t="n">
        <v>-13.4587</v>
      </c>
      <c r="N1523" s="0" t="n">
        <v>19.8267</v>
      </c>
      <c r="O1523" s="0" t="n">
        <v>-1.69746</v>
      </c>
      <c r="P1523" s="0" t="n">
        <v>-2.58699</v>
      </c>
      <c r="Q1523" s="0" t="n">
        <v>1155</v>
      </c>
      <c r="R1523" s="0" t="n">
        <v>-0.0382462</v>
      </c>
      <c r="S1523" s="0" t="n">
        <v>-0.0468936</v>
      </c>
      <c r="T1523" s="0" t="n">
        <v>0.0468936</v>
      </c>
    </row>
    <row r="1524" customFormat="false" ht="13.2" hidden="false" customHeight="false" outlineLevel="0" collapsed="false">
      <c r="A1524" s="1" t="n">
        <v>35126</v>
      </c>
      <c r="B1524" s="0" t="n">
        <v>40.3</v>
      </c>
      <c r="C1524" s="0" t="n">
        <v>42.7986</v>
      </c>
      <c r="D1524" s="0" t="n">
        <v>45.496</v>
      </c>
      <c r="E1524" s="0" t="n">
        <v>40.1012</v>
      </c>
      <c r="H1524" s="0" t="n">
        <v>-2.49859</v>
      </c>
      <c r="I1524" s="0" t="n">
        <v>2.69736</v>
      </c>
      <c r="J1524" s="0" t="n">
        <v>-2.69736</v>
      </c>
      <c r="M1524" s="0" t="n">
        <v>-13.4767</v>
      </c>
      <c r="N1524" s="0" t="n">
        <v>19.7563</v>
      </c>
      <c r="O1524" s="0" t="n">
        <v>-1.65806</v>
      </c>
      <c r="P1524" s="0" t="n">
        <v>-2.49859</v>
      </c>
      <c r="Q1524" s="0" t="n">
        <v>1156</v>
      </c>
      <c r="R1524" s="0" t="n">
        <v>-0.0367024</v>
      </c>
      <c r="S1524" s="0" t="n">
        <v>-0.0468936</v>
      </c>
      <c r="T1524" s="0" t="n">
        <v>0.0468936</v>
      </c>
    </row>
    <row r="1525" customFormat="false" ht="13.2" hidden="false" customHeight="false" outlineLevel="0" collapsed="false">
      <c r="A1525" s="1" t="n">
        <v>35127</v>
      </c>
      <c r="B1525" s="0" t="n">
        <v>40.2</v>
      </c>
      <c r="C1525" s="0" t="n">
        <v>42.8428</v>
      </c>
      <c r="D1525" s="0" t="n">
        <v>45.5399</v>
      </c>
      <c r="E1525" s="0" t="n">
        <v>40.1458</v>
      </c>
      <c r="H1525" s="0" t="n">
        <v>-2.64284</v>
      </c>
      <c r="I1525" s="0" t="n">
        <v>2.69704</v>
      </c>
      <c r="J1525" s="0" t="n">
        <v>-2.69704</v>
      </c>
      <c r="M1525" s="0" t="n">
        <v>-13.4916</v>
      </c>
      <c r="N1525" s="0" t="n">
        <v>19.8154</v>
      </c>
      <c r="O1525" s="0" t="n">
        <v>-1.75878</v>
      </c>
      <c r="P1525" s="0" t="n">
        <v>-2.64284</v>
      </c>
      <c r="Q1525" s="0" t="n">
        <v>1157</v>
      </c>
      <c r="R1525" s="0" t="n">
        <v>-0.0350265</v>
      </c>
      <c r="S1525" s="0" t="n">
        <v>-0.0468936</v>
      </c>
      <c r="T1525" s="0" t="n">
        <v>0.0468936</v>
      </c>
    </row>
    <row r="1526" customFormat="false" ht="13.2" hidden="false" customHeight="false" outlineLevel="0" collapsed="false">
      <c r="A1526" s="1" t="n">
        <v>35128</v>
      </c>
      <c r="B1526" s="0" t="n">
        <v>40</v>
      </c>
      <c r="C1526" s="0" t="n">
        <v>42.89</v>
      </c>
      <c r="D1526" s="0" t="n">
        <v>45.5872</v>
      </c>
      <c r="E1526" s="0" t="n">
        <v>40.1929</v>
      </c>
      <c r="F1526" s="0" t="n">
        <v>40</v>
      </c>
      <c r="H1526" s="0" t="n">
        <v>-2.89004</v>
      </c>
      <c r="I1526" s="0" t="n">
        <v>2.69714</v>
      </c>
      <c r="J1526" s="0" t="n">
        <v>-2.69714</v>
      </c>
      <c r="K1526" s="0" t="n">
        <v>-2.89004</v>
      </c>
      <c r="M1526" s="0" t="n">
        <v>-13.6344</v>
      </c>
      <c r="N1526" s="0" t="n">
        <v>20.0054</v>
      </c>
      <c r="O1526" s="0" t="n">
        <v>-1.92343</v>
      </c>
      <c r="P1526" s="0" t="n">
        <v>-2.89004</v>
      </c>
      <c r="Q1526" s="0" t="n">
        <v>1158</v>
      </c>
      <c r="R1526" s="0" t="n">
        <v>-0.0340126</v>
      </c>
      <c r="S1526" s="0" t="n">
        <v>-0.0468936</v>
      </c>
      <c r="T1526" s="0" t="n">
        <v>0.0468936</v>
      </c>
    </row>
    <row r="1527" customFormat="false" ht="13.2" hidden="false" customHeight="false" outlineLevel="0" collapsed="false">
      <c r="A1527" s="1" t="n">
        <v>35129</v>
      </c>
      <c r="B1527" s="0" t="n">
        <v>40.1</v>
      </c>
      <c r="C1527" s="0" t="n">
        <v>42.7838</v>
      </c>
      <c r="D1527" s="0" t="n">
        <v>45.4825</v>
      </c>
      <c r="E1527" s="0" t="n">
        <v>40.0851</v>
      </c>
      <c r="H1527" s="0" t="n">
        <v>-2.6838</v>
      </c>
      <c r="I1527" s="0" t="n">
        <v>2.69874</v>
      </c>
      <c r="J1527" s="0" t="n">
        <v>-2.69874</v>
      </c>
      <c r="M1527" s="0" t="n">
        <v>-13.8782</v>
      </c>
      <c r="N1527" s="0" t="n">
        <v>20.1429</v>
      </c>
      <c r="O1527" s="0" t="n">
        <v>-1.78528</v>
      </c>
      <c r="P1527" s="0" t="n">
        <v>-2.6838</v>
      </c>
      <c r="Q1527" s="0" t="n">
        <v>1159</v>
      </c>
      <c r="R1527" s="0" t="n">
        <v>-0.0332949</v>
      </c>
      <c r="S1527" s="0" t="n">
        <v>-0.0468936</v>
      </c>
      <c r="T1527" s="0" t="n">
        <v>0.0468936</v>
      </c>
    </row>
    <row r="1528" customFormat="false" ht="13.2" hidden="false" customHeight="false" outlineLevel="0" collapsed="false">
      <c r="A1528" s="1" t="n">
        <v>35130</v>
      </c>
      <c r="B1528" s="0" t="n">
        <v>40.4</v>
      </c>
      <c r="C1528" s="0" t="n">
        <v>42.9592</v>
      </c>
      <c r="D1528" s="0" t="n">
        <v>45.659</v>
      </c>
      <c r="E1528" s="0" t="n">
        <v>40.2594</v>
      </c>
      <c r="H1528" s="0" t="n">
        <v>-2.55923</v>
      </c>
      <c r="I1528" s="0" t="n">
        <v>2.69979</v>
      </c>
      <c r="J1528" s="0" t="n">
        <v>-2.69979</v>
      </c>
      <c r="M1528" s="0" t="n">
        <v>-13.9769</v>
      </c>
      <c r="N1528" s="0" t="n">
        <v>20.4171</v>
      </c>
      <c r="O1528" s="0" t="n">
        <v>-1.69167</v>
      </c>
      <c r="P1528" s="0" t="n">
        <v>-2.55923</v>
      </c>
      <c r="Q1528" s="0" t="n">
        <v>1160</v>
      </c>
      <c r="R1528" s="0" t="n">
        <v>-0.0325844</v>
      </c>
      <c r="S1528" s="0" t="n">
        <v>-0.0468936</v>
      </c>
      <c r="T1528" s="0" t="n">
        <v>0.0468936</v>
      </c>
    </row>
    <row r="1529" customFormat="false" ht="13.2" hidden="false" customHeight="false" outlineLevel="0" collapsed="false">
      <c r="A1529" s="1" t="n">
        <v>35131</v>
      </c>
      <c r="B1529" s="0" t="n">
        <v>40.4</v>
      </c>
      <c r="C1529" s="0" t="n">
        <v>42.9886</v>
      </c>
      <c r="D1529" s="0" t="n">
        <v>45.6895</v>
      </c>
      <c r="E1529" s="0" t="n">
        <v>40.2877</v>
      </c>
      <c r="H1529" s="0" t="n">
        <v>-2.5886</v>
      </c>
      <c r="I1529" s="0" t="n">
        <v>2.70094</v>
      </c>
      <c r="J1529" s="0" t="n">
        <v>-2.70094</v>
      </c>
      <c r="M1529" s="0" t="n">
        <v>-14.2068</v>
      </c>
      <c r="N1529" s="0" t="n">
        <v>20.6764</v>
      </c>
      <c r="O1529" s="0" t="n">
        <v>-1.70922</v>
      </c>
      <c r="P1529" s="0" t="n">
        <v>-2.5886</v>
      </c>
      <c r="Q1529" s="0" t="n">
        <v>1161</v>
      </c>
      <c r="R1529" s="0" t="n">
        <v>-0.030793</v>
      </c>
      <c r="S1529" s="0" t="n">
        <v>-0.0468936</v>
      </c>
      <c r="T1529" s="0" t="n">
        <v>0.0468936</v>
      </c>
    </row>
    <row r="1530" customFormat="false" ht="13.2" hidden="false" customHeight="false" outlineLevel="0" collapsed="false">
      <c r="A1530" s="1" t="n">
        <v>35132</v>
      </c>
      <c r="B1530" s="0" t="n">
        <v>40.1</v>
      </c>
      <c r="C1530" s="0" t="n">
        <v>42.9562</v>
      </c>
      <c r="D1530" s="0" t="n">
        <v>45.6567</v>
      </c>
      <c r="E1530" s="0" t="n">
        <v>40.2558</v>
      </c>
      <c r="F1530" s="0" t="n">
        <v>40.1</v>
      </c>
      <c r="H1530" s="0" t="n">
        <v>-2.85622</v>
      </c>
      <c r="I1530" s="0" t="n">
        <v>2.70047</v>
      </c>
      <c r="J1530" s="0" t="n">
        <v>-2.70047</v>
      </c>
      <c r="K1530" s="0" t="n">
        <v>-2.85622</v>
      </c>
      <c r="M1530" s="0" t="n">
        <v>-14.5647</v>
      </c>
      <c r="N1530" s="0" t="n">
        <v>21.0019</v>
      </c>
      <c r="O1530" s="0" t="n">
        <v>-1.88951</v>
      </c>
      <c r="P1530" s="0" t="n">
        <v>-2.85622</v>
      </c>
      <c r="Q1530" s="0" t="n">
        <v>1162</v>
      </c>
      <c r="R1530" s="0" t="n">
        <v>-0.0282643</v>
      </c>
      <c r="S1530" s="0" t="n">
        <v>-0.0468936</v>
      </c>
      <c r="T1530" s="0" t="n">
        <v>0.0468936</v>
      </c>
    </row>
    <row r="1531" customFormat="false" ht="13.2" hidden="false" customHeight="false" outlineLevel="0" collapsed="false">
      <c r="A1531" s="1" t="n">
        <v>35133</v>
      </c>
      <c r="B1531" s="0" t="n">
        <v>40.2</v>
      </c>
      <c r="C1531" s="0" t="n">
        <v>43.1205</v>
      </c>
      <c r="D1531" s="0" t="n">
        <v>45.8199</v>
      </c>
      <c r="E1531" s="0" t="n">
        <v>40.421</v>
      </c>
      <c r="F1531" s="0" t="n">
        <v>40.2</v>
      </c>
      <c r="H1531" s="0" t="n">
        <v>-2.92047</v>
      </c>
      <c r="I1531" s="0" t="n">
        <v>2.69946</v>
      </c>
      <c r="J1531" s="0" t="n">
        <v>-2.69946</v>
      </c>
      <c r="K1531" s="0" t="n">
        <v>-2.92047</v>
      </c>
      <c r="M1531" s="0" t="n">
        <v>-14.5061</v>
      </c>
      <c r="N1531" s="0" t="n">
        <v>21.1076</v>
      </c>
      <c r="O1531" s="0" t="n">
        <v>-1.97889</v>
      </c>
      <c r="P1531" s="0" t="n">
        <v>-2.92047</v>
      </c>
      <c r="Q1531" s="0" t="n">
        <v>1163</v>
      </c>
      <c r="R1531" s="0" t="n">
        <v>-0.0260969</v>
      </c>
      <c r="S1531" s="0" t="n">
        <v>-0.0468936</v>
      </c>
      <c r="T1531" s="0" t="n">
        <v>0.0468936</v>
      </c>
    </row>
    <row r="1532" customFormat="false" ht="13.2" hidden="false" customHeight="false" outlineLevel="0" collapsed="false">
      <c r="A1532" s="1" t="n">
        <v>35134</v>
      </c>
      <c r="B1532" s="0" t="n">
        <v>40.5</v>
      </c>
      <c r="C1532" s="0" t="n">
        <v>43.4409</v>
      </c>
      <c r="D1532" s="0" t="n">
        <v>46.1395</v>
      </c>
      <c r="E1532" s="0" t="n">
        <v>40.7422</v>
      </c>
      <c r="F1532" s="0" t="n">
        <v>40.5</v>
      </c>
      <c r="H1532" s="0" t="n">
        <v>-2.94086</v>
      </c>
      <c r="I1532" s="0" t="n">
        <v>2.69861</v>
      </c>
      <c r="J1532" s="0" t="n">
        <v>-2.69861</v>
      </c>
      <c r="K1532" s="0" t="n">
        <v>-2.94086</v>
      </c>
      <c r="M1532" s="0" t="n">
        <v>-14.3063</v>
      </c>
      <c r="N1532" s="0" t="n">
        <v>21.2282</v>
      </c>
      <c r="O1532" s="0" t="n">
        <v>-1.9988</v>
      </c>
      <c r="P1532" s="0" t="n">
        <v>-2.94086</v>
      </c>
      <c r="Q1532" s="0" t="n">
        <v>1164</v>
      </c>
      <c r="R1532" s="0" t="n">
        <v>-0.0232625</v>
      </c>
      <c r="S1532" s="0" t="n">
        <v>-0.0468936</v>
      </c>
      <c r="T1532" s="0" t="n">
        <v>0.0468936</v>
      </c>
    </row>
    <row r="1533" customFormat="false" ht="13.2" hidden="false" customHeight="false" outlineLevel="0" collapsed="false">
      <c r="A1533" s="1" t="n">
        <v>35135</v>
      </c>
      <c r="B1533" s="0" t="n">
        <v>40.7</v>
      </c>
      <c r="C1533" s="0" t="n">
        <v>43.3993</v>
      </c>
      <c r="D1533" s="0" t="n">
        <v>46.0981</v>
      </c>
      <c r="E1533" s="0" t="n">
        <v>40.7006</v>
      </c>
      <c r="F1533" s="0" t="n">
        <v>40.7</v>
      </c>
      <c r="H1533" s="0" t="n">
        <v>-2.69934</v>
      </c>
      <c r="I1533" s="0" t="n">
        <v>2.69874</v>
      </c>
      <c r="J1533" s="0" t="n">
        <v>-2.69874</v>
      </c>
      <c r="K1533" s="0" t="n">
        <v>-2.69934</v>
      </c>
      <c r="M1533" s="0" t="n">
        <v>-14.3318</v>
      </c>
      <c r="N1533" s="0" t="n">
        <v>21.2121</v>
      </c>
      <c r="O1533" s="0" t="n">
        <v>-1.79901</v>
      </c>
      <c r="P1533" s="0" t="n">
        <v>-2.69934</v>
      </c>
      <c r="Q1533" s="0" t="n">
        <v>1165</v>
      </c>
      <c r="R1533" s="0" t="n">
        <v>-0.0213318</v>
      </c>
      <c r="S1533" s="0" t="n">
        <v>-0.0468936</v>
      </c>
      <c r="T1533" s="0" t="n">
        <v>0.0468936</v>
      </c>
    </row>
    <row r="1534" customFormat="false" ht="13.2" hidden="false" customHeight="false" outlineLevel="0" collapsed="false">
      <c r="A1534" s="1" t="n">
        <v>35136</v>
      </c>
      <c r="B1534" s="0" t="n">
        <v>40.5</v>
      </c>
      <c r="C1534" s="0" t="n">
        <v>43.4056</v>
      </c>
      <c r="D1534" s="0" t="n">
        <v>46.1046</v>
      </c>
      <c r="E1534" s="0" t="n">
        <v>40.7067</v>
      </c>
      <c r="F1534" s="0" t="n">
        <v>40.5</v>
      </c>
      <c r="H1534" s="0" t="n">
        <v>-2.90563</v>
      </c>
      <c r="I1534" s="0" t="n">
        <v>2.69892</v>
      </c>
      <c r="J1534" s="0" t="n">
        <v>-2.69892</v>
      </c>
      <c r="K1534" s="0" t="n">
        <v>-2.90563</v>
      </c>
      <c r="M1534" s="0" t="n">
        <v>-14.5005</v>
      </c>
      <c r="N1534" s="0" t="n">
        <v>21.3871</v>
      </c>
      <c r="O1534" s="0" t="n">
        <v>-1.95041</v>
      </c>
      <c r="P1534" s="0" t="n">
        <v>-2.90563</v>
      </c>
      <c r="Q1534" s="0" t="n">
        <v>1166</v>
      </c>
      <c r="R1534" s="0" t="n">
        <v>-0.0208997</v>
      </c>
      <c r="S1534" s="0" t="n">
        <v>-0.0468936</v>
      </c>
      <c r="T1534" s="0" t="n">
        <v>0.0468936</v>
      </c>
    </row>
    <row r="1535" customFormat="false" ht="13.2" hidden="false" customHeight="false" outlineLevel="0" collapsed="false">
      <c r="A1535" s="1" t="n">
        <v>35137</v>
      </c>
      <c r="B1535" s="0" t="n">
        <v>40.5</v>
      </c>
      <c r="C1535" s="0" t="n">
        <v>43.2374</v>
      </c>
      <c r="D1535" s="0" t="n">
        <v>45.9364</v>
      </c>
      <c r="E1535" s="0" t="n">
        <v>40.5384</v>
      </c>
      <c r="F1535" s="0" t="n">
        <v>40.5</v>
      </c>
      <c r="H1535" s="0" t="n">
        <v>-2.73737</v>
      </c>
      <c r="I1535" s="0" t="n">
        <v>2.69902</v>
      </c>
      <c r="J1535" s="0" t="n">
        <v>-2.69902</v>
      </c>
      <c r="K1535" s="0" t="n">
        <v>-2.73737</v>
      </c>
      <c r="M1535" s="0" t="n">
        <v>-14.728</v>
      </c>
      <c r="N1535" s="0" t="n">
        <v>21.4463</v>
      </c>
      <c r="O1535" s="0" t="n">
        <v>-1.82026</v>
      </c>
      <c r="P1535" s="0" t="n">
        <v>-2.73737</v>
      </c>
      <c r="Q1535" s="0" t="n">
        <v>1167</v>
      </c>
      <c r="R1535" s="0" t="n">
        <v>-0.0215589</v>
      </c>
      <c r="S1535" s="0" t="n">
        <v>-0.0468936</v>
      </c>
      <c r="T1535" s="0" t="n">
        <v>0.0468936</v>
      </c>
    </row>
    <row r="1536" customFormat="false" ht="13.2" hidden="false" customHeight="false" outlineLevel="0" collapsed="false">
      <c r="A1536" s="1" t="n">
        <v>35138</v>
      </c>
      <c r="B1536" s="0" t="n">
        <v>40.2</v>
      </c>
      <c r="C1536" s="0" t="n">
        <v>42.9451</v>
      </c>
      <c r="D1536" s="0" t="n">
        <v>45.6452</v>
      </c>
      <c r="E1536" s="0" t="n">
        <v>40.245</v>
      </c>
      <c r="F1536" s="0" t="n">
        <v>40.2</v>
      </c>
      <c r="H1536" s="0" t="n">
        <v>-2.74511</v>
      </c>
      <c r="I1536" s="0" t="n">
        <v>2.70008</v>
      </c>
      <c r="J1536" s="0" t="n">
        <v>-2.70008</v>
      </c>
      <c r="K1536" s="0" t="n">
        <v>-2.74511</v>
      </c>
      <c r="M1536" s="0" t="n">
        <v>-15.0597</v>
      </c>
      <c r="N1536" s="0" t="n">
        <v>21.4858</v>
      </c>
      <c r="O1536" s="0" t="n">
        <v>-1.82753</v>
      </c>
      <c r="P1536" s="0" t="n">
        <v>-2.74511</v>
      </c>
      <c r="Q1536" s="0" t="n">
        <v>1168</v>
      </c>
      <c r="R1536" s="0" t="n">
        <v>-0.0202138</v>
      </c>
      <c r="S1536" s="0" t="n">
        <v>-0.0468936</v>
      </c>
      <c r="T1536" s="0" t="n">
        <v>0.0468936</v>
      </c>
    </row>
    <row r="1537" customFormat="false" ht="13.2" hidden="false" customHeight="false" outlineLevel="0" collapsed="false">
      <c r="A1537" s="1" t="n">
        <v>35139</v>
      </c>
      <c r="B1537" s="0" t="n">
        <v>39.5</v>
      </c>
      <c r="C1537" s="0" t="n">
        <v>42.6267</v>
      </c>
      <c r="D1537" s="0" t="n">
        <v>45.3269</v>
      </c>
      <c r="E1537" s="0" t="n">
        <v>39.9265</v>
      </c>
      <c r="F1537" s="0" t="n">
        <v>39.5</v>
      </c>
      <c r="H1537" s="0" t="n">
        <v>-3.1267</v>
      </c>
      <c r="I1537" s="0" t="n">
        <v>2.70017</v>
      </c>
      <c r="J1537" s="0" t="n">
        <v>-2.70017</v>
      </c>
      <c r="K1537" s="0" t="n">
        <v>-3.1267</v>
      </c>
      <c r="M1537" s="0" t="n">
        <v>-15.5424</v>
      </c>
      <c r="N1537" s="0" t="n">
        <v>21.6501</v>
      </c>
      <c r="O1537" s="0" t="n">
        <v>-2.19676</v>
      </c>
      <c r="P1537" s="0" t="n">
        <v>-3.1267</v>
      </c>
      <c r="Q1537" s="0" t="n">
        <v>1169</v>
      </c>
      <c r="R1537" s="0" t="n">
        <v>-0.0177359</v>
      </c>
      <c r="S1537" s="0" t="n">
        <v>-0.0468936</v>
      </c>
      <c r="T1537" s="0" t="n">
        <v>0.0468936</v>
      </c>
    </row>
    <row r="1538" customFormat="false" ht="13.2" hidden="false" customHeight="false" outlineLevel="0" collapsed="false">
      <c r="A1538" s="1" t="n">
        <v>35140</v>
      </c>
      <c r="B1538" s="0" t="n">
        <v>39</v>
      </c>
      <c r="C1538" s="0" t="n">
        <v>42.4273</v>
      </c>
      <c r="D1538" s="0" t="n">
        <v>45.1261</v>
      </c>
      <c r="E1538" s="0" t="n">
        <v>39.7285</v>
      </c>
      <c r="F1538" s="0" t="n">
        <v>39</v>
      </c>
      <c r="H1538" s="0" t="n">
        <v>-3.42731</v>
      </c>
      <c r="I1538" s="0" t="n">
        <v>2.6988</v>
      </c>
      <c r="J1538" s="0" t="n">
        <v>-2.6988</v>
      </c>
      <c r="K1538" s="0" t="n">
        <v>-3.42731</v>
      </c>
      <c r="M1538" s="0" t="n">
        <v>-15.5786</v>
      </c>
      <c r="N1538" s="0" t="n">
        <v>21.4869</v>
      </c>
      <c r="O1538" s="0" t="n">
        <v>-2.46389</v>
      </c>
      <c r="P1538" s="0" t="n">
        <v>-3.42731</v>
      </c>
      <c r="Q1538" s="0" t="n">
        <v>1170</v>
      </c>
      <c r="R1538" s="0" t="n">
        <v>-0.0149541</v>
      </c>
      <c r="S1538" s="0" t="n">
        <v>-0.0468936</v>
      </c>
      <c r="T1538" s="0" t="n">
        <v>0.0468936</v>
      </c>
    </row>
    <row r="1539" customFormat="false" ht="13.2" hidden="false" customHeight="false" outlineLevel="0" collapsed="false">
      <c r="A1539" s="1" t="n">
        <v>35141</v>
      </c>
      <c r="B1539" s="0" t="n">
        <v>38.9</v>
      </c>
      <c r="C1539" s="0" t="n">
        <v>42.3519</v>
      </c>
      <c r="D1539" s="0" t="n">
        <v>45.0502</v>
      </c>
      <c r="E1539" s="0" t="n">
        <v>39.6536</v>
      </c>
      <c r="F1539" s="0" t="n">
        <v>38.9</v>
      </c>
      <c r="H1539" s="0" t="n">
        <v>-3.45188</v>
      </c>
      <c r="I1539" s="0" t="n">
        <v>2.69829</v>
      </c>
      <c r="J1539" s="0" t="n">
        <v>-2.69829</v>
      </c>
      <c r="K1539" s="0" t="n">
        <v>-3.45188</v>
      </c>
      <c r="M1539" s="0" t="n">
        <v>-15.4097</v>
      </c>
      <c r="N1539" s="0" t="n">
        <v>21.2425</v>
      </c>
      <c r="O1539" s="0" t="n">
        <v>-2.49363</v>
      </c>
      <c r="P1539" s="0" t="n">
        <v>-3.45188</v>
      </c>
      <c r="Q1539" s="0" t="n">
        <v>1171</v>
      </c>
      <c r="R1539" s="0" t="n">
        <v>-0.0116076</v>
      </c>
      <c r="S1539" s="0" t="n">
        <v>-0.0468936</v>
      </c>
      <c r="T1539" s="0" t="n">
        <v>0.0468936</v>
      </c>
    </row>
    <row r="1540" customFormat="false" ht="13.2" hidden="false" customHeight="false" outlineLevel="0" collapsed="false">
      <c r="A1540" s="1" t="n">
        <v>35142</v>
      </c>
      <c r="B1540" s="0" t="n">
        <v>38.8</v>
      </c>
      <c r="C1540" s="0" t="n">
        <v>42.1838</v>
      </c>
      <c r="D1540" s="0" t="n">
        <v>44.8818</v>
      </c>
      <c r="E1540" s="0" t="n">
        <v>39.4859</v>
      </c>
      <c r="F1540" s="0" t="n">
        <v>38.8</v>
      </c>
      <c r="H1540" s="0" t="n">
        <v>-3.38383</v>
      </c>
      <c r="I1540" s="0" t="n">
        <v>2.69793</v>
      </c>
      <c r="J1540" s="0" t="n">
        <v>-2.69793</v>
      </c>
      <c r="K1540" s="0" t="n">
        <v>-3.38383</v>
      </c>
      <c r="M1540" s="0" t="n">
        <v>-15.3125</v>
      </c>
      <c r="N1540" s="0" t="n">
        <v>20.9773</v>
      </c>
      <c r="O1540" s="0" t="n">
        <v>-2.36271</v>
      </c>
      <c r="P1540" s="0" t="n">
        <v>-3.38383</v>
      </c>
      <c r="Q1540" s="0" t="n">
        <v>1172</v>
      </c>
      <c r="R1540" s="0" t="n">
        <v>-0.00866001</v>
      </c>
      <c r="S1540" s="0" t="n">
        <v>-0.0468936</v>
      </c>
      <c r="T1540" s="0" t="n">
        <v>0.0468936</v>
      </c>
    </row>
    <row r="1541" customFormat="false" ht="13.2" hidden="false" customHeight="false" outlineLevel="0" collapsed="false">
      <c r="A1541" s="1" t="n">
        <v>35143</v>
      </c>
      <c r="B1541" s="0" t="n">
        <v>38.4</v>
      </c>
      <c r="C1541" s="0" t="n">
        <v>41.4221</v>
      </c>
      <c r="D1541" s="0" t="n">
        <v>44.1197</v>
      </c>
      <c r="E1541" s="0" t="n">
        <v>38.7246</v>
      </c>
      <c r="F1541" s="0" t="n">
        <v>38.4</v>
      </c>
      <c r="H1541" s="0" t="n">
        <v>-3.02214</v>
      </c>
      <c r="I1541" s="0" t="n">
        <v>2.69755</v>
      </c>
      <c r="J1541" s="0" t="n">
        <v>-2.69755</v>
      </c>
      <c r="K1541" s="0" t="n">
        <v>-3.02214</v>
      </c>
      <c r="M1541" s="0" t="n">
        <v>-15.4201</v>
      </c>
      <c r="N1541" s="0" t="n">
        <v>20.3232</v>
      </c>
      <c r="O1541" s="0" t="n">
        <v>-2.08761</v>
      </c>
      <c r="P1541" s="0" t="n">
        <v>-3.02214</v>
      </c>
      <c r="Q1541" s="0" t="n">
        <v>1173</v>
      </c>
      <c r="R1541" s="0" t="n">
        <v>-0.00652685</v>
      </c>
      <c r="S1541" s="0" t="n">
        <v>-0.0468936</v>
      </c>
      <c r="T1541" s="0" t="n">
        <v>0.0468936</v>
      </c>
    </row>
    <row r="1542" customFormat="false" ht="13.2" hidden="false" customHeight="false" outlineLevel="0" collapsed="false">
      <c r="A1542" s="1" t="n">
        <v>35144</v>
      </c>
      <c r="B1542" s="0" t="n">
        <v>38.3</v>
      </c>
      <c r="C1542" s="0" t="n">
        <v>40.5722</v>
      </c>
      <c r="D1542" s="0" t="n">
        <v>43.2719</v>
      </c>
      <c r="E1542" s="0" t="n">
        <v>37.8724</v>
      </c>
      <c r="H1542" s="0" t="n">
        <v>-2.27219</v>
      </c>
      <c r="I1542" s="0" t="n">
        <v>2.69975</v>
      </c>
      <c r="J1542" s="0" t="n">
        <v>-2.69975</v>
      </c>
      <c r="M1542" s="0" t="n">
        <v>-15.4149</v>
      </c>
      <c r="N1542" s="0" t="n">
        <v>19.4681</v>
      </c>
      <c r="O1542" s="0" t="n">
        <v>-1.54397</v>
      </c>
      <c r="P1542" s="0" t="n">
        <v>-2.27219</v>
      </c>
      <c r="Q1542" s="0" t="n">
        <v>1174</v>
      </c>
      <c r="R1542" s="0" t="n">
        <v>-0.0060848</v>
      </c>
      <c r="S1542" s="0" t="n">
        <v>-0.0468936</v>
      </c>
      <c r="T1542" s="0" t="n">
        <v>0.0468936</v>
      </c>
    </row>
    <row r="1543" customFormat="false" ht="13.2" hidden="false" customHeight="false" outlineLevel="0" collapsed="false">
      <c r="A1543" s="1" t="n">
        <v>35145</v>
      </c>
      <c r="B1543" s="0" t="n">
        <v>38.3</v>
      </c>
      <c r="C1543" s="0" t="n">
        <v>39.9975</v>
      </c>
      <c r="D1543" s="0" t="n">
        <v>42.6965</v>
      </c>
      <c r="E1543" s="0" t="n">
        <v>37.2985</v>
      </c>
      <c r="H1543" s="0" t="n">
        <v>-1.69748</v>
      </c>
      <c r="I1543" s="0" t="n">
        <v>2.69897</v>
      </c>
      <c r="J1543" s="0" t="n">
        <v>-2.69897</v>
      </c>
      <c r="M1543" s="0" t="n">
        <v>-15.4593</v>
      </c>
      <c r="N1543" s="0" t="n">
        <v>18.9377</v>
      </c>
      <c r="O1543" s="0" t="n">
        <v>-1.31811</v>
      </c>
      <c r="P1543" s="0" t="n">
        <v>-1.69748</v>
      </c>
      <c r="Q1543" s="0" t="n">
        <v>1175</v>
      </c>
      <c r="R1543" s="0" t="n">
        <v>-0.00599053</v>
      </c>
      <c r="S1543" s="0" t="n">
        <v>-0.0468936</v>
      </c>
      <c r="T1543" s="0" t="n">
        <v>0.0468936</v>
      </c>
    </row>
    <row r="1544" customFormat="false" ht="13.2" hidden="false" customHeight="false" outlineLevel="0" collapsed="false">
      <c r="A1544" s="1" t="n">
        <v>35146</v>
      </c>
      <c r="B1544" s="0" t="n">
        <v>38</v>
      </c>
      <c r="C1544" s="0" t="n">
        <v>39.6584</v>
      </c>
      <c r="D1544" s="0" t="n">
        <v>42.3571</v>
      </c>
      <c r="E1544" s="0" t="n">
        <v>36.9596</v>
      </c>
      <c r="H1544" s="0" t="n">
        <v>-1.65838</v>
      </c>
      <c r="I1544" s="0" t="n">
        <v>2.69875</v>
      </c>
      <c r="J1544" s="0" t="n">
        <v>-2.69875</v>
      </c>
      <c r="M1544" s="0" t="n">
        <v>-15.5786</v>
      </c>
      <c r="N1544" s="0" t="n">
        <v>18.7179</v>
      </c>
      <c r="O1544" s="0" t="n">
        <v>-1.29865</v>
      </c>
      <c r="P1544" s="0" t="n">
        <v>-1.65838</v>
      </c>
      <c r="Q1544" s="0" t="n">
        <v>1176</v>
      </c>
      <c r="R1544" s="0" t="n">
        <v>-0.00664343</v>
      </c>
      <c r="S1544" s="0" t="n">
        <v>-0.0468936</v>
      </c>
      <c r="T1544" s="0" t="n">
        <v>0.0468936</v>
      </c>
    </row>
    <row r="1545" customFormat="false" ht="13.2" hidden="false" customHeight="false" outlineLevel="0" collapsed="false">
      <c r="A1545" s="1" t="n">
        <v>35147</v>
      </c>
      <c r="B1545" s="0" t="n">
        <v>37.5</v>
      </c>
      <c r="C1545" s="0" t="n">
        <v>39.27</v>
      </c>
      <c r="D1545" s="0" t="n">
        <v>41.9687</v>
      </c>
      <c r="E1545" s="0" t="n">
        <v>36.5713</v>
      </c>
      <c r="H1545" s="0" t="n">
        <v>-1.77001</v>
      </c>
      <c r="I1545" s="0" t="n">
        <v>2.6987</v>
      </c>
      <c r="J1545" s="0" t="n">
        <v>-2.6987</v>
      </c>
      <c r="M1545" s="0" t="n">
        <v>-15.6916</v>
      </c>
      <c r="N1545" s="0" t="n">
        <v>18.4426</v>
      </c>
      <c r="O1545" s="0" t="n">
        <v>-1.36557</v>
      </c>
      <c r="P1545" s="0" t="n">
        <v>-1.77001</v>
      </c>
      <c r="Q1545" s="0" t="n">
        <v>1177</v>
      </c>
      <c r="R1545" s="0" t="n">
        <v>-0.00700496</v>
      </c>
      <c r="S1545" s="0" t="n">
        <v>-0.0468936</v>
      </c>
      <c r="T1545" s="0" t="n">
        <v>0.0468936</v>
      </c>
    </row>
    <row r="1546" customFormat="false" ht="13.2" hidden="false" customHeight="false" outlineLevel="0" collapsed="false">
      <c r="A1546" s="1" t="n">
        <v>35148</v>
      </c>
      <c r="B1546" s="0" t="n">
        <v>37.2</v>
      </c>
      <c r="C1546" s="0" t="n">
        <v>38.6964</v>
      </c>
      <c r="D1546" s="0" t="n">
        <v>41.3949</v>
      </c>
      <c r="E1546" s="0" t="n">
        <v>35.9979</v>
      </c>
      <c r="H1546" s="0" t="n">
        <v>-1.4964</v>
      </c>
      <c r="I1546" s="0" t="n">
        <v>2.69847</v>
      </c>
      <c r="J1546" s="0" t="n">
        <v>-2.69847</v>
      </c>
      <c r="M1546" s="0" t="n">
        <v>-15.8011</v>
      </c>
      <c r="N1546" s="0" t="n">
        <v>17.9785</v>
      </c>
      <c r="O1546" s="0" t="n">
        <v>-1.17989</v>
      </c>
      <c r="P1546" s="0" t="n">
        <v>-1.4964</v>
      </c>
      <c r="Q1546" s="0" t="n">
        <v>1178</v>
      </c>
      <c r="R1546" s="0" t="n">
        <v>-0.00633199</v>
      </c>
      <c r="S1546" s="0" t="n">
        <v>-0.0468936</v>
      </c>
      <c r="T1546" s="0" t="n">
        <v>0.0468936</v>
      </c>
    </row>
    <row r="1547" customFormat="false" ht="13.2" hidden="false" customHeight="false" outlineLevel="0" collapsed="false">
      <c r="A1547" s="1" t="n">
        <v>35149</v>
      </c>
      <c r="B1547" s="0" t="n">
        <v>36.9</v>
      </c>
      <c r="C1547" s="0" t="n">
        <v>38.285</v>
      </c>
      <c r="D1547" s="0" t="n">
        <v>40.9832</v>
      </c>
      <c r="E1547" s="0" t="n">
        <v>35.5867</v>
      </c>
      <c r="H1547" s="0" t="n">
        <v>-1.38495</v>
      </c>
      <c r="I1547" s="0" t="n">
        <v>2.69826</v>
      </c>
      <c r="J1547" s="0" t="n">
        <v>-2.69826</v>
      </c>
      <c r="M1547" s="0" t="n">
        <v>-15.7783</v>
      </c>
      <c r="N1547" s="0" t="n">
        <v>17.5442</v>
      </c>
      <c r="O1547" s="0" t="n">
        <v>-1.1007</v>
      </c>
      <c r="P1547" s="0" t="n">
        <v>-1.38495</v>
      </c>
      <c r="Q1547" s="0" t="n">
        <v>1179</v>
      </c>
      <c r="R1547" s="0" t="n">
        <v>-0.00420733</v>
      </c>
      <c r="S1547" s="0" t="n">
        <v>-0.0468936</v>
      </c>
      <c r="T1547" s="0" t="n">
        <v>0.0468936</v>
      </c>
    </row>
    <row r="1548" customFormat="false" ht="13.2" hidden="false" customHeight="false" outlineLevel="0" collapsed="false">
      <c r="A1548" s="1" t="n">
        <v>35150</v>
      </c>
      <c r="B1548" s="0" t="n">
        <v>36.5</v>
      </c>
      <c r="C1548" s="0" t="n">
        <v>37.6418</v>
      </c>
      <c r="D1548" s="0" t="n">
        <v>40.3401</v>
      </c>
      <c r="E1548" s="0" t="n">
        <v>34.9435</v>
      </c>
      <c r="H1548" s="0" t="n">
        <v>-1.14182</v>
      </c>
      <c r="I1548" s="0" t="n">
        <v>2.69828</v>
      </c>
      <c r="J1548" s="0" t="n">
        <v>-2.69828</v>
      </c>
      <c r="M1548" s="0" t="n">
        <v>-15.9722</v>
      </c>
      <c r="N1548" s="0" t="n">
        <v>17.095</v>
      </c>
      <c r="O1548" s="0" t="n">
        <v>-0.878119</v>
      </c>
      <c r="P1548" s="0" t="n">
        <v>-1.14182</v>
      </c>
      <c r="Q1548" s="0" t="n">
        <v>1180</v>
      </c>
      <c r="R1548" s="0" t="n">
        <v>-0.00198438</v>
      </c>
      <c r="S1548" s="0" t="n">
        <v>-0.0468936</v>
      </c>
      <c r="T1548" s="0" t="n">
        <v>0.0468936</v>
      </c>
    </row>
    <row r="1549" customFormat="false" ht="13.2" hidden="false" customHeight="false" outlineLevel="0" collapsed="false">
      <c r="A1549" s="1" t="n">
        <v>35151</v>
      </c>
      <c r="B1549" s="0" t="n">
        <v>36.2</v>
      </c>
      <c r="C1549" s="0" t="n">
        <v>37.0574</v>
      </c>
      <c r="D1549" s="0" t="n">
        <v>39.7557</v>
      </c>
      <c r="E1549" s="0" t="n">
        <v>34.3591</v>
      </c>
      <c r="H1549" s="0" t="n">
        <v>-0.857411</v>
      </c>
      <c r="I1549" s="0" t="n">
        <v>2.69831</v>
      </c>
      <c r="J1549" s="0" t="n">
        <v>-2.69831</v>
      </c>
      <c r="M1549" s="0" t="n">
        <v>-16.1063</v>
      </c>
      <c r="N1549" s="0" t="n">
        <v>16.6447</v>
      </c>
      <c r="O1549" s="0" t="n">
        <v>-0.654299</v>
      </c>
      <c r="P1549" s="0" t="n">
        <v>-0.857411</v>
      </c>
      <c r="Q1549" s="0" t="n">
        <v>1181</v>
      </c>
      <c r="R1549" s="3" t="n">
        <v>-6.43568E-005</v>
      </c>
      <c r="S1549" s="0" t="n">
        <v>-0.0468936</v>
      </c>
      <c r="T1549" s="0" t="n">
        <v>0.0468936</v>
      </c>
    </row>
    <row r="1550" customFormat="false" ht="13.2" hidden="false" customHeight="false" outlineLevel="0" collapsed="false">
      <c r="A1550" s="1" t="n">
        <v>35152</v>
      </c>
      <c r="B1550" s="0" t="n">
        <v>36.3</v>
      </c>
      <c r="C1550" s="0" t="n">
        <v>36.623</v>
      </c>
      <c r="D1550" s="0" t="n">
        <v>39.321</v>
      </c>
      <c r="E1550" s="0" t="n">
        <v>33.925</v>
      </c>
      <c r="H1550" s="0" t="n">
        <v>-0.323019</v>
      </c>
      <c r="I1550" s="0" t="n">
        <v>2.698</v>
      </c>
      <c r="J1550" s="0" t="n">
        <v>-2.698</v>
      </c>
      <c r="M1550" s="0" t="n">
        <v>-16.131</v>
      </c>
      <c r="N1550" s="0" t="n">
        <v>16.2349</v>
      </c>
      <c r="O1550" s="0" t="n">
        <v>-0.239284</v>
      </c>
      <c r="P1550" s="0" t="n">
        <v>-0.323019</v>
      </c>
      <c r="Q1550" s="0" t="n">
        <v>1182</v>
      </c>
      <c r="R1550" s="0" t="n">
        <v>0.00107851</v>
      </c>
      <c r="S1550" s="0" t="n">
        <v>-0.0468936</v>
      </c>
      <c r="T1550" s="0" t="n">
        <v>0.0468936</v>
      </c>
    </row>
    <row r="1551" customFormat="false" ht="13.2" hidden="false" customHeight="false" outlineLevel="0" collapsed="false">
      <c r="A1551" s="1" t="n">
        <v>35153</v>
      </c>
      <c r="B1551" s="0" t="n">
        <v>36.2</v>
      </c>
      <c r="C1551" s="0" t="n">
        <v>36.3331</v>
      </c>
      <c r="D1551" s="0" t="n">
        <v>39.0308</v>
      </c>
      <c r="E1551" s="0" t="n">
        <v>33.6353</v>
      </c>
      <c r="H1551" s="0" t="n">
        <v>-0.133054</v>
      </c>
      <c r="I1551" s="0" t="n">
        <v>2.69772</v>
      </c>
      <c r="J1551" s="0" t="n">
        <v>-2.69772</v>
      </c>
      <c r="M1551" s="0" t="n">
        <v>-16.2705</v>
      </c>
      <c r="N1551" s="0" t="n">
        <v>16.0845</v>
      </c>
      <c r="O1551" s="0" t="n">
        <v>-0.0800108</v>
      </c>
      <c r="P1551" s="0" t="n">
        <v>-0.133054</v>
      </c>
      <c r="Q1551" s="0" t="n">
        <v>1183</v>
      </c>
      <c r="R1551" s="0" t="n">
        <v>0.00178021</v>
      </c>
      <c r="S1551" s="0" t="n">
        <v>-0.0468936</v>
      </c>
      <c r="T1551" s="0" t="n">
        <v>0.0468936</v>
      </c>
    </row>
    <row r="1552" customFormat="false" ht="13.2" hidden="false" customHeight="false" outlineLevel="0" collapsed="false">
      <c r="A1552" s="1" t="n">
        <v>35154</v>
      </c>
      <c r="B1552" s="0" t="n">
        <v>36</v>
      </c>
      <c r="C1552" s="0" t="n">
        <v>36.0945</v>
      </c>
      <c r="D1552" s="0" t="n">
        <v>38.792</v>
      </c>
      <c r="E1552" s="0" t="n">
        <v>33.3969</v>
      </c>
      <c r="H1552" s="0" t="n">
        <v>-0.0944711</v>
      </c>
      <c r="I1552" s="0" t="n">
        <v>2.69757</v>
      </c>
      <c r="J1552" s="0" t="n">
        <v>-2.69757</v>
      </c>
      <c r="M1552" s="0" t="n">
        <v>-16.4417</v>
      </c>
      <c r="N1552" s="0" t="n">
        <v>16.0172</v>
      </c>
      <c r="O1552" s="0" t="n">
        <v>-0.0592898</v>
      </c>
      <c r="P1552" s="0" t="n">
        <v>-0.0944711</v>
      </c>
      <c r="Q1552" s="0" t="n">
        <v>1184</v>
      </c>
      <c r="R1552" s="0" t="n">
        <v>0.00158509</v>
      </c>
      <c r="S1552" s="0" t="n">
        <v>-0.0468936</v>
      </c>
      <c r="T1552" s="0" t="n">
        <v>0.0468936</v>
      </c>
    </row>
    <row r="1553" customFormat="false" ht="13.2" hidden="false" customHeight="false" outlineLevel="0" collapsed="false">
      <c r="A1553" s="1" t="n">
        <v>35155</v>
      </c>
      <c r="B1553" s="0" t="n">
        <v>35.8</v>
      </c>
      <c r="C1553" s="0" t="n">
        <v>35.8821</v>
      </c>
      <c r="D1553" s="0" t="n">
        <v>38.5798</v>
      </c>
      <c r="E1553" s="0" t="n">
        <v>33.1843</v>
      </c>
      <c r="H1553" s="0" t="n">
        <v>-0.0820638</v>
      </c>
      <c r="I1553" s="0" t="n">
        <v>2.69778</v>
      </c>
      <c r="J1553" s="0" t="n">
        <v>-2.69778</v>
      </c>
      <c r="M1553" s="0" t="n">
        <v>-16.7085</v>
      </c>
      <c r="N1553" s="0" t="n">
        <v>16.0716</v>
      </c>
      <c r="O1553" s="0" t="n">
        <v>-0.0413525</v>
      </c>
      <c r="P1553" s="0" t="n">
        <v>-0.0820638</v>
      </c>
      <c r="Q1553" s="0" t="n">
        <v>1185</v>
      </c>
      <c r="R1553" s="0" t="n">
        <v>-0.000822627</v>
      </c>
      <c r="S1553" s="0" t="n">
        <v>-0.0468936</v>
      </c>
      <c r="T1553" s="0" t="n">
        <v>0.0468936</v>
      </c>
    </row>
    <row r="1554" customFormat="false" ht="13.2" hidden="false" customHeight="false" outlineLevel="0" collapsed="false">
      <c r="A1554" s="1" t="n">
        <v>35156</v>
      </c>
      <c r="B1554" s="0" t="n">
        <v>35.5</v>
      </c>
      <c r="C1554" s="0" t="n">
        <v>35.586</v>
      </c>
      <c r="D1554" s="0" t="n">
        <v>38.2839</v>
      </c>
      <c r="E1554" s="0" t="n">
        <v>32.888</v>
      </c>
      <c r="H1554" s="0" t="n">
        <v>-0.085969</v>
      </c>
      <c r="I1554" s="0" t="n">
        <v>2.69798</v>
      </c>
      <c r="J1554" s="0" t="n">
        <v>-2.69798</v>
      </c>
      <c r="M1554" s="0" t="n">
        <v>-17.074</v>
      </c>
      <c r="N1554" s="0" t="n">
        <v>16.1409</v>
      </c>
      <c r="O1554" s="0" t="n">
        <v>-0.0454905</v>
      </c>
      <c r="P1554" s="0" t="n">
        <v>-0.085969</v>
      </c>
      <c r="Q1554" s="0" t="n">
        <v>1186</v>
      </c>
      <c r="R1554" s="0" t="n">
        <v>-0.0034818</v>
      </c>
      <c r="S1554" s="0" t="n">
        <v>-0.0468936</v>
      </c>
      <c r="T1554" s="0" t="n">
        <v>0.0468936</v>
      </c>
    </row>
    <row r="1555" customFormat="false" ht="13.2" hidden="false" customHeight="false" outlineLevel="0" collapsed="false">
      <c r="A1555" s="1" t="n">
        <v>35157</v>
      </c>
      <c r="B1555" s="0" t="n">
        <v>35</v>
      </c>
      <c r="C1555" s="0" t="n">
        <v>35.413</v>
      </c>
      <c r="D1555" s="0" t="n">
        <v>38.1113</v>
      </c>
      <c r="E1555" s="0" t="n">
        <v>32.7146</v>
      </c>
      <c r="H1555" s="0" t="n">
        <v>-0.412975</v>
      </c>
      <c r="I1555" s="0" t="n">
        <v>2.69835</v>
      </c>
      <c r="J1555" s="0" t="n">
        <v>-2.69835</v>
      </c>
      <c r="M1555" s="0" t="n">
        <v>-17.3014</v>
      </c>
      <c r="N1555" s="0" t="n">
        <v>16.1953</v>
      </c>
      <c r="O1555" s="0" t="n">
        <v>-0.315198</v>
      </c>
      <c r="P1555" s="0" t="n">
        <v>-0.412975</v>
      </c>
      <c r="Q1555" s="0" t="n">
        <v>1187</v>
      </c>
      <c r="R1555" s="0" t="n">
        <v>-0.00618787</v>
      </c>
      <c r="S1555" s="0" t="n">
        <v>-0.0468936</v>
      </c>
      <c r="T1555" s="0" t="n">
        <v>0.0468936</v>
      </c>
    </row>
    <row r="1556" customFormat="false" ht="13.2" hidden="false" customHeight="false" outlineLevel="0" collapsed="false">
      <c r="A1556" s="1" t="n">
        <v>35158</v>
      </c>
      <c r="B1556" s="0" t="n">
        <v>34.8</v>
      </c>
      <c r="C1556" s="0" t="n">
        <v>35.3356</v>
      </c>
      <c r="D1556" s="0" t="n">
        <v>38.0344</v>
      </c>
      <c r="E1556" s="0" t="n">
        <v>32.6369</v>
      </c>
      <c r="H1556" s="0" t="n">
        <v>-0.535631</v>
      </c>
      <c r="I1556" s="0" t="n">
        <v>2.69875</v>
      </c>
      <c r="J1556" s="0" t="n">
        <v>-2.69875</v>
      </c>
      <c r="M1556" s="0" t="n">
        <v>-17.448</v>
      </c>
      <c r="N1556" s="0" t="n">
        <v>16.2646</v>
      </c>
      <c r="O1556" s="0" t="n">
        <v>-0.416908</v>
      </c>
      <c r="P1556" s="0" t="n">
        <v>-0.535631</v>
      </c>
      <c r="Q1556" s="0" t="n">
        <v>1188</v>
      </c>
      <c r="R1556" s="0" t="n">
        <v>-0.00814191</v>
      </c>
      <c r="S1556" s="0" t="n">
        <v>-0.0468936</v>
      </c>
      <c r="T1556" s="0" t="n">
        <v>0.0468936</v>
      </c>
    </row>
    <row r="1557" customFormat="false" ht="13.2" hidden="false" customHeight="false" outlineLevel="0" collapsed="false">
      <c r="A1557" s="1" t="n">
        <v>35159</v>
      </c>
      <c r="B1557" s="0" t="n">
        <v>34.5</v>
      </c>
      <c r="C1557" s="0" t="n">
        <v>35.1962</v>
      </c>
      <c r="D1557" s="0" t="n">
        <v>37.8949</v>
      </c>
      <c r="E1557" s="0" t="n">
        <v>32.4976</v>
      </c>
      <c r="H1557" s="0" t="n">
        <v>-0.696211</v>
      </c>
      <c r="I1557" s="0" t="n">
        <v>2.69866</v>
      </c>
      <c r="J1557" s="0" t="n">
        <v>-2.69866</v>
      </c>
      <c r="M1557" s="0" t="n">
        <v>-17.6024</v>
      </c>
      <c r="N1557" s="0" t="n">
        <v>16.2796</v>
      </c>
      <c r="O1557" s="0" t="n">
        <v>-0.548589</v>
      </c>
      <c r="P1557" s="0" t="n">
        <v>-0.696211</v>
      </c>
      <c r="Q1557" s="0" t="n">
        <v>1189</v>
      </c>
      <c r="R1557" s="0" t="n">
        <v>-0.00985623</v>
      </c>
      <c r="S1557" s="0" t="n">
        <v>-0.0468936</v>
      </c>
      <c r="T1557" s="0" t="n">
        <v>0.0468936</v>
      </c>
    </row>
    <row r="1558" customFormat="false" ht="13.2" hidden="false" customHeight="false" outlineLevel="0" collapsed="false">
      <c r="A1558" s="1" t="n">
        <v>35160</v>
      </c>
      <c r="B1558" s="0" t="n">
        <v>34.2</v>
      </c>
      <c r="C1558" s="0" t="n">
        <v>35.0521</v>
      </c>
      <c r="D1558" s="0" t="n">
        <v>37.7508</v>
      </c>
      <c r="E1558" s="0" t="n">
        <v>32.3533</v>
      </c>
      <c r="H1558" s="0" t="n">
        <v>-0.852084</v>
      </c>
      <c r="I1558" s="0" t="n">
        <v>2.69874</v>
      </c>
      <c r="J1558" s="0" t="n">
        <v>-2.69874</v>
      </c>
      <c r="M1558" s="0" t="n">
        <v>-17.7902</v>
      </c>
      <c r="N1558" s="0" t="n">
        <v>16.3232</v>
      </c>
      <c r="O1558" s="0" t="n">
        <v>-0.652593</v>
      </c>
      <c r="P1558" s="0" t="n">
        <v>-0.852084</v>
      </c>
      <c r="Q1558" s="0" t="n">
        <v>1190</v>
      </c>
      <c r="R1558" s="0" t="n">
        <v>-0.011393</v>
      </c>
      <c r="S1558" s="0" t="n">
        <v>-0.0468936</v>
      </c>
      <c r="T1558" s="0" t="n">
        <v>0.0468936</v>
      </c>
    </row>
    <row r="1559" customFormat="false" ht="13.2" hidden="false" customHeight="false" outlineLevel="0" collapsed="false">
      <c r="A1559" s="1" t="n">
        <v>35161</v>
      </c>
      <c r="B1559" s="0" t="n">
        <v>33.5</v>
      </c>
      <c r="C1559" s="0" t="n">
        <v>34.7903</v>
      </c>
      <c r="D1559" s="0" t="n">
        <v>37.4891</v>
      </c>
      <c r="E1559" s="0" t="n">
        <v>32.0914</v>
      </c>
      <c r="H1559" s="0" t="n">
        <v>-1.29028</v>
      </c>
      <c r="I1559" s="0" t="n">
        <v>2.69886</v>
      </c>
      <c r="J1559" s="0" t="n">
        <v>-2.69886</v>
      </c>
      <c r="M1559" s="0" t="n">
        <v>-18.0669</v>
      </c>
      <c r="N1559" s="0" t="n">
        <v>16.3382</v>
      </c>
      <c r="O1559" s="0" t="n">
        <v>-1.01856</v>
      </c>
      <c r="P1559" s="0" t="n">
        <v>-1.29028</v>
      </c>
      <c r="Q1559" s="0" t="n">
        <v>1191</v>
      </c>
      <c r="R1559" s="0" t="n">
        <v>-0.0125742</v>
      </c>
      <c r="S1559" s="0" t="n">
        <v>-0.0468936</v>
      </c>
      <c r="T1559" s="0" t="n">
        <v>0.0468936</v>
      </c>
    </row>
    <row r="1560" customFormat="false" ht="13.2" hidden="false" customHeight="false" outlineLevel="0" collapsed="false">
      <c r="A1560" s="1" t="n">
        <v>35162</v>
      </c>
      <c r="B1560" s="0" t="n">
        <v>33.2</v>
      </c>
      <c r="C1560" s="0" t="n">
        <v>34.5183</v>
      </c>
      <c r="D1560" s="0" t="n">
        <v>37.2165</v>
      </c>
      <c r="E1560" s="0" t="n">
        <v>31.8201</v>
      </c>
      <c r="H1560" s="0" t="n">
        <v>-1.3183</v>
      </c>
      <c r="I1560" s="0" t="n">
        <v>2.69821</v>
      </c>
      <c r="J1560" s="0" t="n">
        <v>-2.69821</v>
      </c>
      <c r="M1560" s="0" t="n">
        <v>-18.245</v>
      </c>
      <c r="N1560" s="0" t="n">
        <v>16.2443</v>
      </c>
      <c r="O1560" s="0" t="n">
        <v>-1.0349</v>
      </c>
      <c r="P1560" s="0" t="n">
        <v>-1.3183</v>
      </c>
      <c r="Q1560" s="0" t="n">
        <v>1192</v>
      </c>
      <c r="R1560" s="0" t="n">
        <v>-0.0135248</v>
      </c>
      <c r="S1560" s="0" t="n">
        <v>-0.0468936</v>
      </c>
      <c r="T1560" s="0" t="n">
        <v>0.0468936</v>
      </c>
    </row>
    <row r="1561" customFormat="false" ht="13.2" hidden="false" customHeight="false" outlineLevel="0" collapsed="false">
      <c r="A1561" s="1" t="n">
        <v>35163</v>
      </c>
      <c r="B1561" s="0" t="n">
        <v>32.9</v>
      </c>
      <c r="C1561" s="0" t="n">
        <v>34.3107</v>
      </c>
      <c r="D1561" s="0" t="n">
        <v>37.0087</v>
      </c>
      <c r="E1561" s="0" t="n">
        <v>31.6126</v>
      </c>
      <c r="H1561" s="0" t="n">
        <v>-1.41066</v>
      </c>
      <c r="I1561" s="0" t="n">
        <v>2.69805</v>
      </c>
      <c r="J1561" s="0" t="n">
        <v>-2.69805</v>
      </c>
      <c r="M1561" s="0" t="n">
        <v>-18.2072</v>
      </c>
      <c r="N1561" s="0" t="n">
        <v>15.9989</v>
      </c>
      <c r="O1561" s="0" t="n">
        <v>-1.12372</v>
      </c>
      <c r="P1561" s="0" t="n">
        <v>-1.41066</v>
      </c>
      <c r="Q1561" s="0" t="n">
        <v>1193</v>
      </c>
      <c r="R1561" s="0" t="n">
        <v>-0.0161549</v>
      </c>
      <c r="S1561" s="0" t="n">
        <v>-0.0468936</v>
      </c>
      <c r="T1561" s="0" t="n">
        <v>0.0468936</v>
      </c>
    </row>
    <row r="1562" customFormat="false" ht="13.2" hidden="false" customHeight="false" outlineLevel="0" collapsed="false">
      <c r="A1562" s="1" t="n">
        <v>35164</v>
      </c>
      <c r="B1562" s="0" t="n">
        <v>32.5</v>
      </c>
      <c r="C1562" s="0" t="n">
        <v>33.7368</v>
      </c>
      <c r="D1562" s="0" t="n">
        <v>36.435</v>
      </c>
      <c r="E1562" s="0" t="n">
        <v>31.0387</v>
      </c>
      <c r="H1562" s="0" t="n">
        <v>-1.23682</v>
      </c>
      <c r="I1562" s="0" t="n">
        <v>2.69814</v>
      </c>
      <c r="J1562" s="0" t="n">
        <v>-2.69814</v>
      </c>
      <c r="M1562" s="0" t="n">
        <v>-18.3863</v>
      </c>
      <c r="N1562" s="0" t="n">
        <v>15.604</v>
      </c>
      <c r="O1562" s="0" t="n">
        <v>-0.966688</v>
      </c>
      <c r="P1562" s="0" t="n">
        <v>-1.23682</v>
      </c>
      <c r="Q1562" s="0" t="n">
        <v>1194</v>
      </c>
      <c r="R1562" s="0" t="n">
        <v>-0.0181115</v>
      </c>
      <c r="S1562" s="0" t="n">
        <v>-0.0468936</v>
      </c>
      <c r="T1562" s="0" t="n">
        <v>0.0468936</v>
      </c>
    </row>
    <row r="1563" customFormat="false" ht="13.2" hidden="false" customHeight="false" outlineLevel="0" collapsed="false">
      <c r="A1563" s="1" t="n">
        <v>35165</v>
      </c>
      <c r="B1563" s="0" t="n">
        <v>32.3</v>
      </c>
      <c r="C1563" s="0" t="n">
        <v>33.1915</v>
      </c>
      <c r="D1563" s="0" t="n">
        <v>35.8895</v>
      </c>
      <c r="E1563" s="0" t="n">
        <v>30.4935</v>
      </c>
      <c r="H1563" s="0" t="n">
        <v>-0.891492</v>
      </c>
      <c r="I1563" s="0" t="n">
        <v>2.69799</v>
      </c>
      <c r="J1563" s="0" t="n">
        <v>-2.69799</v>
      </c>
      <c r="M1563" s="0" t="n">
        <v>-18.4824</v>
      </c>
      <c r="N1563" s="0" t="n">
        <v>15.1548</v>
      </c>
      <c r="O1563" s="0" t="n">
        <v>-0.685342</v>
      </c>
      <c r="P1563" s="0" t="n">
        <v>-0.891492</v>
      </c>
      <c r="Q1563" s="0" t="n">
        <v>1195</v>
      </c>
      <c r="R1563" s="0" t="n">
        <v>-0.0181573</v>
      </c>
      <c r="S1563" s="0" t="n">
        <v>-0.0468936</v>
      </c>
      <c r="T1563" s="0" t="n">
        <v>0.0468936</v>
      </c>
    </row>
    <row r="1564" customFormat="false" ht="13.2" hidden="false" customHeight="false" outlineLevel="0" collapsed="false">
      <c r="A1564" s="1" t="n">
        <v>35166</v>
      </c>
      <c r="B1564" s="0" t="n">
        <v>32</v>
      </c>
      <c r="C1564" s="0" t="n">
        <v>32.7035</v>
      </c>
      <c r="D1564" s="0" t="n">
        <v>35.4016</v>
      </c>
      <c r="E1564" s="0" t="n">
        <v>30.0053</v>
      </c>
      <c r="H1564" s="0" t="n">
        <v>-0.703458</v>
      </c>
      <c r="I1564" s="0" t="n">
        <v>2.69813</v>
      </c>
      <c r="J1564" s="0" t="n">
        <v>-2.69813</v>
      </c>
      <c r="M1564" s="0" t="n">
        <v>-18.5607</v>
      </c>
      <c r="N1564" s="0" t="n">
        <v>14.7451</v>
      </c>
      <c r="O1564" s="0" t="n">
        <v>-0.550192</v>
      </c>
      <c r="P1564" s="0" t="n">
        <v>-0.703458</v>
      </c>
      <c r="Q1564" s="0" t="n">
        <v>1196</v>
      </c>
      <c r="R1564" s="0" t="n">
        <v>-0.017203</v>
      </c>
      <c r="S1564" s="0" t="n">
        <v>-0.0468936</v>
      </c>
      <c r="T1564" s="0" t="n">
        <v>0.0468936</v>
      </c>
    </row>
    <row r="1565" customFormat="false" ht="13.2" hidden="false" customHeight="false" outlineLevel="0" collapsed="false">
      <c r="A1565" s="1" t="n">
        <v>35167</v>
      </c>
      <c r="B1565" s="0" t="n">
        <v>31.5</v>
      </c>
      <c r="C1565" s="0" t="n">
        <v>32.2714</v>
      </c>
      <c r="D1565" s="0" t="n">
        <v>34.9702</v>
      </c>
      <c r="E1565" s="0" t="n">
        <v>29.5726</v>
      </c>
      <c r="H1565" s="0" t="n">
        <v>-0.771405</v>
      </c>
      <c r="I1565" s="0" t="n">
        <v>2.69879</v>
      </c>
      <c r="J1565" s="0" t="n">
        <v>-2.69879</v>
      </c>
      <c r="M1565" s="0" t="n">
        <v>-18.7335</v>
      </c>
      <c r="N1565" s="0" t="n">
        <v>14.4858</v>
      </c>
      <c r="O1565" s="0" t="n">
        <v>-0.590731</v>
      </c>
      <c r="P1565" s="0" t="n">
        <v>-0.771405</v>
      </c>
      <c r="Q1565" s="0" t="n">
        <v>1197</v>
      </c>
      <c r="R1565" s="0" t="n">
        <v>-0.0158319</v>
      </c>
      <c r="S1565" s="0" t="n">
        <v>-0.0468936</v>
      </c>
      <c r="T1565" s="0" t="n">
        <v>0.0468936</v>
      </c>
    </row>
    <row r="1566" customFormat="false" ht="13.2" hidden="false" customHeight="false" outlineLevel="0" collapsed="false">
      <c r="A1566" s="1" t="n">
        <v>35168</v>
      </c>
      <c r="B1566" s="0" t="n">
        <v>31.4</v>
      </c>
      <c r="C1566" s="0" t="n">
        <v>31.8752</v>
      </c>
      <c r="D1566" s="0" t="n">
        <v>34.5742</v>
      </c>
      <c r="E1566" s="0" t="n">
        <v>29.1762</v>
      </c>
      <c r="H1566" s="0" t="n">
        <v>-0.475227</v>
      </c>
      <c r="I1566" s="0" t="n">
        <v>2.69899</v>
      </c>
      <c r="J1566" s="0" t="n">
        <v>-2.69899</v>
      </c>
      <c r="M1566" s="0" t="n">
        <v>-18.7487</v>
      </c>
      <c r="N1566" s="0" t="n">
        <v>14.1049</v>
      </c>
      <c r="O1566" s="0" t="n">
        <v>-0.366317</v>
      </c>
      <c r="P1566" s="0" t="n">
        <v>-0.475227</v>
      </c>
      <c r="Q1566" s="0" t="n">
        <v>1198</v>
      </c>
      <c r="R1566" s="0" t="n">
        <v>-0.0164227</v>
      </c>
      <c r="S1566" s="0" t="n">
        <v>-0.0468936</v>
      </c>
      <c r="T1566" s="0" t="n">
        <v>0.0468936</v>
      </c>
    </row>
    <row r="1567" customFormat="false" ht="13.2" hidden="false" customHeight="false" outlineLevel="0" collapsed="false">
      <c r="A1567" s="1" t="n">
        <v>35169</v>
      </c>
      <c r="B1567" s="0" t="n">
        <v>31.1</v>
      </c>
      <c r="C1567" s="0" t="n">
        <v>31.5725</v>
      </c>
      <c r="D1567" s="0" t="n">
        <v>34.2723</v>
      </c>
      <c r="E1567" s="0" t="n">
        <v>28.8726</v>
      </c>
      <c r="H1567" s="0" t="n">
        <v>-0.472457</v>
      </c>
      <c r="I1567" s="0" t="n">
        <v>2.69984</v>
      </c>
      <c r="J1567" s="0" t="n">
        <v>-2.69984</v>
      </c>
      <c r="M1567" s="0" t="n">
        <v>-18.8615</v>
      </c>
      <c r="N1567" s="0" t="n">
        <v>13.9149</v>
      </c>
      <c r="O1567" s="0" t="n">
        <v>-0.363371</v>
      </c>
      <c r="P1567" s="0" t="n">
        <v>-0.472457</v>
      </c>
      <c r="Q1567" s="0" t="n">
        <v>1199</v>
      </c>
      <c r="R1567" s="0" t="n">
        <v>-0.0189068</v>
      </c>
      <c r="S1567" s="0" t="n">
        <v>-0.0468936</v>
      </c>
      <c r="T1567" s="0" t="n">
        <v>0.0468936</v>
      </c>
    </row>
    <row r="1568" customFormat="false" ht="13.2" hidden="false" customHeight="false" outlineLevel="0" collapsed="false">
      <c r="A1568" s="1" t="n">
        <v>35170</v>
      </c>
      <c r="B1568" s="0" t="n">
        <v>31.1</v>
      </c>
      <c r="C1568" s="0" t="n">
        <v>31.3855</v>
      </c>
      <c r="D1568" s="0" t="n">
        <v>34.0863</v>
      </c>
      <c r="E1568" s="0" t="n">
        <v>28.6847</v>
      </c>
      <c r="H1568" s="0" t="n">
        <v>-0.28551</v>
      </c>
      <c r="I1568" s="0" t="n">
        <v>2.70077</v>
      </c>
      <c r="J1568" s="0" t="n">
        <v>-2.70077</v>
      </c>
      <c r="M1568" s="0" t="n">
        <v>-18.9278</v>
      </c>
      <c r="N1568" s="0" t="n">
        <v>13.7943</v>
      </c>
      <c r="O1568" s="0" t="n">
        <v>-0.205383</v>
      </c>
      <c r="P1568" s="0" t="n">
        <v>-0.28551</v>
      </c>
      <c r="Q1568" s="0" t="n">
        <v>1200</v>
      </c>
      <c r="R1568" s="0" t="n">
        <v>-0.0235565</v>
      </c>
      <c r="S1568" s="0" t="n">
        <v>-0.0468936</v>
      </c>
      <c r="T1568" s="0" t="n">
        <v>0.0468936</v>
      </c>
    </row>
    <row r="1569" customFormat="false" ht="13.2" hidden="false" customHeight="false" outlineLevel="0" collapsed="false">
      <c r="A1569" s="1" t="n">
        <v>35171</v>
      </c>
      <c r="B1569" s="0" t="n">
        <v>31.1</v>
      </c>
      <c r="C1569" s="0" t="n">
        <v>31.337</v>
      </c>
      <c r="D1569" s="0" t="n">
        <v>34.0385</v>
      </c>
      <c r="E1569" s="0" t="n">
        <v>28.6355</v>
      </c>
      <c r="H1569" s="0" t="n">
        <v>-0.236981</v>
      </c>
      <c r="I1569" s="0" t="n">
        <v>2.70152</v>
      </c>
      <c r="J1569" s="0" t="n">
        <v>-2.70152</v>
      </c>
      <c r="M1569" s="0" t="n">
        <v>-18.9102</v>
      </c>
      <c r="N1569" s="0" t="n">
        <v>13.7281</v>
      </c>
      <c r="O1569" s="0" t="n">
        <v>-0.16333</v>
      </c>
      <c r="P1569" s="0" t="n">
        <v>-0.236981</v>
      </c>
      <c r="Q1569" s="0" t="n">
        <v>1201</v>
      </c>
      <c r="R1569" s="0" t="n">
        <v>-0.0282094</v>
      </c>
      <c r="S1569" s="0" t="n">
        <v>-0.0468936</v>
      </c>
      <c r="T1569" s="0" t="n">
        <v>0.0468936</v>
      </c>
    </row>
    <row r="1570" customFormat="false" ht="13.2" hidden="false" customHeight="false" outlineLevel="0" collapsed="false">
      <c r="A1570" s="1" t="n">
        <v>35172</v>
      </c>
      <c r="B1570" s="0" t="n">
        <v>31.5</v>
      </c>
      <c r="C1570" s="0" t="n">
        <v>31.4225</v>
      </c>
      <c r="D1570" s="0" t="n">
        <v>34.1244</v>
      </c>
      <c r="E1570" s="0" t="n">
        <v>28.7205</v>
      </c>
      <c r="H1570" s="0" t="n">
        <v>0.077539</v>
      </c>
      <c r="I1570" s="0" t="n">
        <v>2.70198</v>
      </c>
      <c r="J1570" s="0" t="n">
        <v>-2.70198</v>
      </c>
      <c r="M1570" s="0" t="n">
        <v>-18.894</v>
      </c>
      <c r="N1570" s="0" t="n">
        <v>13.7974</v>
      </c>
      <c r="O1570" s="0" t="n">
        <v>0.0592898</v>
      </c>
      <c r="P1570" s="0" t="n">
        <v>0.077539</v>
      </c>
      <c r="Q1570" s="0" t="n">
        <v>1202</v>
      </c>
      <c r="R1570" s="0" t="n">
        <v>-0.0334482</v>
      </c>
      <c r="S1570" s="0" t="n">
        <v>-0.0468936</v>
      </c>
      <c r="T1570" s="0" t="n">
        <v>0.0468936</v>
      </c>
    </row>
    <row r="1571" customFormat="false" ht="13.2" hidden="false" customHeight="false" outlineLevel="0" collapsed="false">
      <c r="A1571" s="1" t="n">
        <v>35173</v>
      </c>
      <c r="B1571" s="0" t="n">
        <v>31.6</v>
      </c>
      <c r="C1571" s="0" t="n">
        <v>31.5102</v>
      </c>
      <c r="D1571" s="0" t="n">
        <v>34.213</v>
      </c>
      <c r="E1571" s="0" t="n">
        <v>28.8073</v>
      </c>
      <c r="H1571" s="0" t="n">
        <v>0.0898411</v>
      </c>
      <c r="I1571" s="0" t="n">
        <v>2.70283</v>
      </c>
      <c r="J1571" s="0" t="n">
        <v>-2.70283</v>
      </c>
      <c r="M1571" s="0" t="n">
        <v>-18.8745</v>
      </c>
      <c r="N1571" s="0" t="n">
        <v>13.8657</v>
      </c>
      <c r="O1571" s="0" t="n">
        <v>0.0772462</v>
      </c>
      <c r="P1571" s="0" t="n">
        <v>0.0898411</v>
      </c>
      <c r="Q1571" s="0" t="n">
        <v>1203</v>
      </c>
      <c r="R1571" s="0" t="n">
        <v>-0.0381256</v>
      </c>
      <c r="S1571" s="0" t="n">
        <v>-0.0468936</v>
      </c>
      <c r="T1571" s="0" t="n">
        <v>0.0468936</v>
      </c>
    </row>
    <row r="1572" customFormat="false" ht="13.2" hidden="false" customHeight="false" outlineLevel="0" collapsed="false">
      <c r="A1572" s="1" t="n">
        <v>35174</v>
      </c>
      <c r="B1572" s="0" t="n">
        <v>31.7</v>
      </c>
      <c r="C1572" s="0" t="n">
        <v>31.6382</v>
      </c>
      <c r="D1572" s="0" t="n">
        <v>34.3397</v>
      </c>
      <c r="E1572" s="0" t="n">
        <v>28.9366</v>
      </c>
      <c r="H1572" s="0" t="n">
        <v>0.0618315</v>
      </c>
      <c r="I1572" s="0" t="n">
        <v>2.70156</v>
      </c>
      <c r="J1572" s="0" t="n">
        <v>-2.70156</v>
      </c>
      <c r="M1572" s="0" t="n">
        <v>-18.8533</v>
      </c>
      <c r="N1572" s="0" t="n">
        <v>13.9724</v>
      </c>
      <c r="O1572" s="0" t="n">
        <v>0.0496293</v>
      </c>
      <c r="P1572" s="0" t="n">
        <v>0.0618315</v>
      </c>
      <c r="Q1572" s="0" t="n">
        <v>1204</v>
      </c>
      <c r="R1572" s="0" t="n">
        <v>-0.042513</v>
      </c>
      <c r="S1572" s="0" t="n">
        <v>-0.0468936</v>
      </c>
      <c r="T1572" s="0" t="n">
        <v>0.0468936</v>
      </c>
    </row>
    <row r="1573" customFormat="false" ht="13.2" hidden="false" customHeight="false" outlineLevel="0" collapsed="false">
      <c r="A1573" s="1" t="n">
        <v>35175</v>
      </c>
      <c r="B1573" s="0" t="n">
        <v>31.5</v>
      </c>
      <c r="C1573" s="0" t="n">
        <v>31.5157</v>
      </c>
      <c r="D1573" s="0" t="n">
        <v>34.2175</v>
      </c>
      <c r="E1573" s="0" t="n">
        <v>28.8139</v>
      </c>
      <c r="H1573" s="0" t="n">
        <v>-0.015712</v>
      </c>
      <c r="I1573" s="0" t="n">
        <v>2.70179</v>
      </c>
      <c r="J1573" s="0" t="n">
        <v>-2.70179</v>
      </c>
      <c r="M1573" s="0" t="n">
        <v>-18.9053</v>
      </c>
      <c r="N1573" s="0" t="n">
        <v>13.902</v>
      </c>
      <c r="O1573" s="0" t="n">
        <v>-0.00826825</v>
      </c>
      <c r="P1573" s="0" t="n">
        <v>-0.015712</v>
      </c>
      <c r="Q1573" s="0" t="n">
        <v>1205</v>
      </c>
      <c r="R1573" s="0" t="n">
        <v>-0.0445405</v>
      </c>
      <c r="S1573" s="0" t="n">
        <v>-0.0468936</v>
      </c>
      <c r="T1573" s="0" t="n">
        <v>0.0468936</v>
      </c>
    </row>
    <row r="1574" customFormat="false" ht="13.2" hidden="false" customHeight="false" outlineLevel="0" collapsed="false">
      <c r="A1574" s="1" t="n">
        <v>35176</v>
      </c>
      <c r="B1574" s="0" t="n">
        <v>31.4</v>
      </c>
      <c r="C1574" s="0" t="n">
        <v>31.5949</v>
      </c>
      <c r="D1574" s="0" t="n">
        <v>34.2948</v>
      </c>
      <c r="E1574" s="0" t="n">
        <v>28.8949</v>
      </c>
      <c r="H1574" s="0" t="n">
        <v>-0.19486</v>
      </c>
      <c r="I1574" s="0" t="n">
        <v>2.69993</v>
      </c>
      <c r="J1574" s="0" t="n">
        <v>-2.69993</v>
      </c>
      <c r="M1574" s="0" t="n">
        <v>-18.7419</v>
      </c>
      <c r="N1574" s="0" t="n">
        <v>13.8177</v>
      </c>
      <c r="O1574" s="0" t="n">
        <v>-0.138242</v>
      </c>
      <c r="P1574" s="0" t="n">
        <v>-0.19486</v>
      </c>
      <c r="Q1574" s="0" t="n">
        <v>1206</v>
      </c>
      <c r="R1574" s="0" t="n">
        <v>-0.0451001</v>
      </c>
      <c r="S1574" s="0" t="n">
        <v>-0.0468936</v>
      </c>
      <c r="T1574" s="0" t="n">
        <v>0.0468936</v>
      </c>
    </row>
    <row r="1575" customFormat="false" ht="13.2" hidden="false" customHeight="false" outlineLevel="0" collapsed="false">
      <c r="A1575" s="1" t="n">
        <v>35177</v>
      </c>
      <c r="B1575" s="0" t="n">
        <v>31.3</v>
      </c>
      <c r="C1575" s="0" t="n">
        <v>31.5331</v>
      </c>
      <c r="D1575" s="0" t="n">
        <v>34.2316</v>
      </c>
      <c r="E1575" s="0" t="n">
        <v>28.8346</v>
      </c>
      <c r="H1575" s="0" t="n">
        <v>-0.233063</v>
      </c>
      <c r="I1575" s="0" t="n">
        <v>2.69849</v>
      </c>
      <c r="J1575" s="0" t="n">
        <v>-2.69849</v>
      </c>
      <c r="M1575" s="0" t="n">
        <v>-18.5146</v>
      </c>
      <c r="N1575" s="0" t="n">
        <v>13.5286</v>
      </c>
      <c r="O1575" s="0" t="n">
        <v>-0.161934</v>
      </c>
      <c r="P1575" s="0" t="n">
        <v>-0.233063</v>
      </c>
      <c r="Q1575" s="0" t="n">
        <v>1207</v>
      </c>
      <c r="R1575" s="0" t="n">
        <v>-0.0451863</v>
      </c>
      <c r="S1575" s="0" t="n">
        <v>-0.0468936</v>
      </c>
      <c r="T1575" s="0" t="n">
        <v>0.0468936</v>
      </c>
    </row>
    <row r="1576" customFormat="false" ht="13.2" hidden="false" customHeight="false" outlineLevel="0" collapsed="false">
      <c r="A1576" s="1" t="n">
        <v>35178</v>
      </c>
      <c r="B1576" s="0" t="n">
        <v>31</v>
      </c>
      <c r="C1576" s="0" t="n">
        <v>31.484</v>
      </c>
      <c r="D1576" s="0" t="n">
        <v>34.1819</v>
      </c>
      <c r="E1576" s="0" t="n">
        <v>28.7861</v>
      </c>
      <c r="H1576" s="0" t="n">
        <v>-0.484029</v>
      </c>
      <c r="I1576" s="0" t="n">
        <v>2.69789</v>
      </c>
      <c r="J1576" s="0" t="n">
        <v>-2.69789</v>
      </c>
      <c r="M1576" s="0" t="n">
        <v>-18.41</v>
      </c>
      <c r="N1576" s="0" t="n">
        <v>13.375</v>
      </c>
      <c r="O1576" s="0" t="n">
        <v>-0.375173</v>
      </c>
      <c r="P1576" s="0" t="n">
        <v>-0.484029</v>
      </c>
      <c r="Q1576" s="0" t="n">
        <v>1208</v>
      </c>
      <c r="R1576" s="0" t="n">
        <v>-0.044849</v>
      </c>
      <c r="S1576" s="0" t="n">
        <v>-0.0468936</v>
      </c>
      <c r="T1576" s="0" t="n">
        <v>0.0468936</v>
      </c>
    </row>
    <row r="1577" customFormat="false" ht="13.2" hidden="false" customHeight="false" outlineLevel="0" collapsed="false">
      <c r="A1577" s="1" t="n">
        <v>35179</v>
      </c>
      <c r="B1577" s="0" t="n">
        <v>30.6</v>
      </c>
      <c r="C1577" s="0" t="n">
        <v>31.2885</v>
      </c>
      <c r="D1577" s="0" t="n">
        <v>33.986</v>
      </c>
      <c r="E1577" s="0" t="n">
        <v>28.591</v>
      </c>
      <c r="H1577" s="0" t="n">
        <v>-0.688501</v>
      </c>
      <c r="I1577" s="0" t="n">
        <v>2.69754</v>
      </c>
      <c r="J1577" s="0" t="n">
        <v>-2.69754</v>
      </c>
      <c r="M1577" s="0" t="n">
        <v>-18.173</v>
      </c>
      <c r="N1577" s="0" t="n">
        <v>12.9424</v>
      </c>
      <c r="O1577" s="0" t="n">
        <v>-0.542193</v>
      </c>
      <c r="P1577" s="0" t="n">
        <v>-0.688501</v>
      </c>
      <c r="Q1577" s="0" t="n">
        <v>1209</v>
      </c>
      <c r="R1577" s="0" t="n">
        <v>-0.0458442</v>
      </c>
      <c r="S1577" s="0" t="n">
        <v>-0.0468936</v>
      </c>
      <c r="T1577" s="0" t="n">
        <v>0.0468936</v>
      </c>
    </row>
    <row r="1578" customFormat="false" ht="13.2" hidden="false" customHeight="false" outlineLevel="0" collapsed="false">
      <c r="A1578" s="1" t="n">
        <v>35180</v>
      </c>
      <c r="B1578" s="0" t="n">
        <v>30.5</v>
      </c>
      <c r="C1578" s="0" t="n">
        <v>30.8325</v>
      </c>
      <c r="D1578" s="0" t="n">
        <v>33.5303</v>
      </c>
      <c r="E1578" s="0" t="n">
        <v>28.1346</v>
      </c>
      <c r="H1578" s="0" t="n">
        <v>-0.332456</v>
      </c>
      <c r="I1578" s="0" t="n">
        <v>2.69787</v>
      </c>
      <c r="J1578" s="0" t="n">
        <v>-2.69787</v>
      </c>
      <c r="M1578" s="0" t="n">
        <v>-18.1787</v>
      </c>
      <c r="N1578" s="0" t="n">
        <v>12.4921</v>
      </c>
      <c r="O1578" s="0" t="n">
        <v>-0.24496</v>
      </c>
      <c r="P1578" s="0" t="n">
        <v>-0.332456</v>
      </c>
      <c r="Q1578" s="0" t="n">
        <v>1210</v>
      </c>
      <c r="R1578" s="0" t="n">
        <v>-0.0480686</v>
      </c>
      <c r="S1578" s="0" t="n">
        <v>-0.0468936</v>
      </c>
      <c r="T1578" s="0" t="n">
        <v>0.0468936</v>
      </c>
    </row>
    <row r="1579" customFormat="false" ht="13.2" hidden="false" customHeight="false" outlineLevel="0" collapsed="false">
      <c r="A1579" s="1" t="n">
        <v>35181</v>
      </c>
      <c r="B1579" s="0" t="n">
        <v>30.6</v>
      </c>
      <c r="C1579" s="0" t="n">
        <v>30.3467</v>
      </c>
      <c r="D1579" s="0" t="n">
        <v>33.0445</v>
      </c>
      <c r="E1579" s="0" t="n">
        <v>27.6489</v>
      </c>
      <c r="H1579" s="0" t="n">
        <v>0.253305</v>
      </c>
      <c r="I1579" s="0" t="n">
        <v>2.69781</v>
      </c>
      <c r="J1579" s="0" t="n">
        <v>-2.69781</v>
      </c>
      <c r="M1579" s="0" t="n">
        <v>-18.1806</v>
      </c>
      <c r="N1579" s="0" t="n">
        <v>12.0083</v>
      </c>
      <c r="O1579" s="0" t="n">
        <v>0.174513</v>
      </c>
      <c r="P1579" s="0" t="n">
        <v>0.253305</v>
      </c>
      <c r="Q1579" s="0" t="n">
        <v>1211</v>
      </c>
      <c r="R1579" s="0" t="n">
        <v>-0.0502842</v>
      </c>
      <c r="S1579" s="0" t="n">
        <v>-0.0468936</v>
      </c>
      <c r="T1579" s="0" t="n">
        <v>0.0468936</v>
      </c>
    </row>
    <row r="1580" customFormat="false" ht="13.2" hidden="false" customHeight="false" outlineLevel="0" collapsed="false">
      <c r="A1580" s="1" t="n">
        <v>35182</v>
      </c>
      <c r="B1580" s="0" t="n">
        <v>30.4</v>
      </c>
      <c r="C1580" s="0" t="n">
        <v>30.2278</v>
      </c>
      <c r="D1580" s="0" t="n">
        <v>32.9254</v>
      </c>
      <c r="E1580" s="0" t="n">
        <v>27.5302</v>
      </c>
      <c r="H1580" s="0" t="n">
        <v>0.172233</v>
      </c>
      <c r="I1580" s="0" t="n">
        <v>2.69759</v>
      </c>
      <c r="J1580" s="0" t="n">
        <v>-2.69759</v>
      </c>
      <c r="M1580" s="0" t="n">
        <v>-18.1096</v>
      </c>
      <c r="N1580" s="0" t="n">
        <v>11.8183</v>
      </c>
      <c r="O1580" s="0" t="n">
        <v>0.129899</v>
      </c>
      <c r="P1580" s="0" t="n">
        <v>0.172233</v>
      </c>
      <c r="Q1580" s="0" t="n">
        <v>1212</v>
      </c>
      <c r="R1580" s="0" t="n">
        <v>-0.0516275</v>
      </c>
      <c r="S1580" s="0" t="n">
        <v>-0.0468936</v>
      </c>
      <c r="T1580" s="0" t="n">
        <v>0.0468936</v>
      </c>
    </row>
    <row r="1581" customFormat="false" ht="13.2" hidden="false" customHeight="false" outlineLevel="0" collapsed="false">
      <c r="A1581" s="1" t="n">
        <v>35183</v>
      </c>
      <c r="B1581" s="0" t="n">
        <v>30</v>
      </c>
      <c r="C1581" s="0" t="n">
        <v>29.5108</v>
      </c>
      <c r="D1581" s="0" t="n">
        <v>32.2093</v>
      </c>
      <c r="E1581" s="0" t="n">
        <v>26.8122</v>
      </c>
      <c r="H1581" s="0" t="n">
        <v>0.489238</v>
      </c>
      <c r="I1581" s="0" t="n">
        <v>2.69851</v>
      </c>
      <c r="J1581" s="0" t="n">
        <v>-2.69851</v>
      </c>
      <c r="M1581" s="0" t="n">
        <v>-18.125</v>
      </c>
      <c r="N1581" s="0" t="n">
        <v>11.1167</v>
      </c>
      <c r="O1581" s="0" t="n">
        <v>0.347225</v>
      </c>
      <c r="P1581" s="0" t="n">
        <v>0.489238</v>
      </c>
      <c r="Q1581" s="0" t="n">
        <v>1213</v>
      </c>
      <c r="R1581" s="0" t="n">
        <v>-0.0533756</v>
      </c>
      <c r="S1581" s="0" t="n">
        <v>-0.0468936</v>
      </c>
      <c r="T1581" s="0" t="n">
        <v>0.0468936</v>
      </c>
    </row>
    <row r="1582" customFormat="false" ht="13.2" hidden="false" customHeight="false" outlineLevel="0" collapsed="false">
      <c r="A1582" s="1" t="n">
        <v>35184</v>
      </c>
      <c r="B1582" s="0" t="n">
        <v>29.6</v>
      </c>
      <c r="C1582" s="0" t="n">
        <v>29.0468</v>
      </c>
      <c r="D1582" s="0" t="n">
        <v>31.7451</v>
      </c>
      <c r="E1582" s="0" t="n">
        <v>26.3485</v>
      </c>
      <c r="H1582" s="0" t="n">
        <v>0.553218</v>
      </c>
      <c r="I1582" s="0" t="n">
        <v>2.6983</v>
      </c>
      <c r="J1582" s="0" t="n">
        <v>-2.6983</v>
      </c>
      <c r="M1582" s="0" t="n">
        <v>-18.2091</v>
      </c>
      <c r="N1582" s="0" t="n">
        <v>10.7369</v>
      </c>
      <c r="O1582" s="0" t="n">
        <v>0.394465</v>
      </c>
      <c r="P1582" s="0" t="n">
        <v>0.553218</v>
      </c>
      <c r="Q1582" s="0" t="n">
        <v>1214</v>
      </c>
      <c r="R1582" s="0" t="n">
        <v>-0.0541626</v>
      </c>
      <c r="S1582" s="0" t="n">
        <v>-0.0468936</v>
      </c>
      <c r="T1582" s="0" t="n">
        <v>0.0468936</v>
      </c>
    </row>
    <row r="1583" customFormat="false" ht="13.2" hidden="false" customHeight="false" outlineLevel="0" collapsed="false">
      <c r="A1583" s="1" t="n">
        <v>35185</v>
      </c>
      <c r="B1583" s="0" t="n">
        <v>29.3</v>
      </c>
      <c r="C1583" s="0" t="n">
        <v>28.2175</v>
      </c>
      <c r="D1583" s="0" t="n">
        <v>30.9166</v>
      </c>
      <c r="E1583" s="0" t="n">
        <v>25.5184</v>
      </c>
      <c r="H1583" s="0" t="n">
        <v>1.08251</v>
      </c>
      <c r="I1583" s="0" t="n">
        <v>2.69906</v>
      </c>
      <c r="J1583" s="0" t="n">
        <v>-2.69906</v>
      </c>
      <c r="M1583" s="0" t="n">
        <v>-18.5695</v>
      </c>
      <c r="N1583" s="0" t="n">
        <v>10.2679</v>
      </c>
      <c r="O1583" s="0" t="n">
        <v>0.81118</v>
      </c>
      <c r="P1583" s="0" t="n">
        <v>1.08251</v>
      </c>
      <c r="Q1583" s="0" t="n">
        <v>1215</v>
      </c>
      <c r="R1583" s="0" t="n">
        <v>-0.0556565</v>
      </c>
      <c r="S1583" s="0" t="n">
        <v>-0.0468936</v>
      </c>
      <c r="T1583" s="0" t="n">
        <v>0.0468936</v>
      </c>
    </row>
    <row r="1584" customFormat="false" ht="13.2" hidden="false" customHeight="false" outlineLevel="0" collapsed="false">
      <c r="A1584" s="1" t="n">
        <v>35186</v>
      </c>
      <c r="B1584" s="0" t="n">
        <v>28.9</v>
      </c>
      <c r="C1584" s="0" t="n">
        <v>27.8239</v>
      </c>
      <c r="D1584" s="0" t="n">
        <v>30.5225</v>
      </c>
      <c r="E1584" s="0" t="n">
        <v>25.1253</v>
      </c>
      <c r="H1584" s="0" t="n">
        <v>1.07611</v>
      </c>
      <c r="I1584" s="0" t="n">
        <v>2.69861</v>
      </c>
      <c r="J1584" s="0" t="n">
        <v>-2.69861</v>
      </c>
      <c r="M1584" s="0" t="n">
        <v>-18.5288</v>
      </c>
      <c r="N1584" s="0" t="n">
        <v>9.83367</v>
      </c>
      <c r="O1584" s="0" t="n">
        <v>0.805449</v>
      </c>
      <c r="P1584" s="0" t="n">
        <v>1.07611</v>
      </c>
      <c r="Q1584" s="0" t="n">
        <v>1216</v>
      </c>
      <c r="R1584" s="0" t="n">
        <v>-0.0573202</v>
      </c>
      <c r="S1584" s="0" t="n">
        <v>-0.0468936</v>
      </c>
      <c r="T1584" s="0" t="n">
        <v>0.0468936</v>
      </c>
    </row>
    <row r="1585" customFormat="false" ht="13.2" hidden="false" customHeight="false" outlineLevel="0" collapsed="false">
      <c r="A1585" s="1" t="n">
        <v>35187</v>
      </c>
      <c r="B1585" s="0" t="n">
        <v>29</v>
      </c>
      <c r="C1585" s="0" t="n">
        <v>27.5849</v>
      </c>
      <c r="D1585" s="0" t="n">
        <v>30.2829</v>
      </c>
      <c r="E1585" s="0" t="n">
        <v>24.8868</v>
      </c>
      <c r="H1585" s="0" t="n">
        <v>1.41515</v>
      </c>
      <c r="I1585" s="0" t="n">
        <v>2.69804</v>
      </c>
      <c r="J1585" s="0" t="n">
        <v>-2.69804</v>
      </c>
      <c r="M1585" s="0" t="n">
        <v>-18.3068</v>
      </c>
      <c r="N1585" s="0" t="n">
        <v>9.37267</v>
      </c>
      <c r="O1585" s="0" t="n">
        <v>1.07825</v>
      </c>
      <c r="P1585" s="0" t="n">
        <v>1.41515</v>
      </c>
      <c r="Q1585" s="0" t="n">
        <v>1217</v>
      </c>
      <c r="R1585" s="0" t="n">
        <v>-0.0597341</v>
      </c>
      <c r="S1585" s="0" t="n">
        <v>-0.0468936</v>
      </c>
      <c r="T1585" s="0" t="n">
        <v>0.0468936</v>
      </c>
    </row>
    <row r="1586" customFormat="false" ht="13.2" hidden="false" customHeight="false" outlineLevel="0" collapsed="false">
      <c r="A1586" s="1" t="n">
        <v>35188</v>
      </c>
      <c r="B1586" s="0" t="n">
        <v>28.7</v>
      </c>
      <c r="C1586" s="0" t="n">
        <v>27.2678</v>
      </c>
      <c r="D1586" s="0" t="n">
        <v>29.9663</v>
      </c>
      <c r="E1586" s="0" t="n">
        <v>24.5694</v>
      </c>
      <c r="H1586" s="0" t="n">
        <v>1.43217</v>
      </c>
      <c r="I1586" s="0" t="n">
        <v>2.69846</v>
      </c>
      <c r="J1586" s="0" t="n">
        <v>-2.69846</v>
      </c>
      <c r="M1586" s="0" t="n">
        <v>-18.3587</v>
      </c>
      <c r="N1586" s="0" t="n">
        <v>9.1075</v>
      </c>
      <c r="O1586" s="0" t="n">
        <v>1.09566</v>
      </c>
      <c r="P1586" s="0" t="n">
        <v>1.43217</v>
      </c>
      <c r="Q1586" s="0" t="n">
        <v>1218</v>
      </c>
      <c r="R1586" s="0" t="n">
        <v>-0.0619914</v>
      </c>
      <c r="S1586" s="0" t="n">
        <v>-0.0468936</v>
      </c>
      <c r="T1586" s="0" t="n">
        <v>0.0468936</v>
      </c>
    </row>
    <row r="1587" customFormat="false" ht="13.2" hidden="false" customHeight="false" outlineLevel="0" collapsed="false">
      <c r="A1587" s="1" t="n">
        <v>35189</v>
      </c>
      <c r="B1587" s="0" t="n">
        <v>28.5</v>
      </c>
      <c r="C1587" s="0" t="n">
        <v>26.6132</v>
      </c>
      <c r="D1587" s="0" t="n">
        <v>29.3124</v>
      </c>
      <c r="E1587" s="0" t="n">
        <v>23.914</v>
      </c>
      <c r="H1587" s="0" t="n">
        <v>1.88678</v>
      </c>
      <c r="I1587" s="0" t="n">
        <v>2.69919</v>
      </c>
      <c r="J1587" s="0" t="n">
        <v>-2.69919</v>
      </c>
      <c r="M1587" s="0" t="n">
        <v>-18.6185</v>
      </c>
      <c r="N1587" s="0" t="n">
        <v>8.71269</v>
      </c>
      <c r="O1587" s="0" t="n">
        <v>1.40885</v>
      </c>
      <c r="P1587" s="0" t="n">
        <v>1.88678</v>
      </c>
      <c r="Q1587" s="0" t="n">
        <v>1219</v>
      </c>
      <c r="R1587" s="0" t="n">
        <v>-0.0655714</v>
      </c>
      <c r="S1587" s="0" t="n">
        <v>-0.0468936</v>
      </c>
      <c r="T1587" s="0" t="n">
        <v>0.0468936</v>
      </c>
    </row>
    <row r="1588" customFormat="false" ht="13.2" hidden="false" customHeight="false" outlineLevel="0" collapsed="false">
      <c r="A1588" s="1" t="n">
        <v>35190</v>
      </c>
      <c r="B1588" s="0" t="n">
        <v>28.5</v>
      </c>
      <c r="C1588" s="0" t="n">
        <v>26.2825</v>
      </c>
      <c r="D1588" s="0" t="n">
        <v>28.9833</v>
      </c>
      <c r="E1588" s="0" t="n">
        <v>23.5816</v>
      </c>
      <c r="H1588" s="0" t="n">
        <v>2.21754</v>
      </c>
      <c r="I1588" s="0" t="n">
        <v>2.70088</v>
      </c>
      <c r="J1588" s="0" t="n">
        <v>-2.70088</v>
      </c>
      <c r="M1588" s="0" t="n">
        <v>-18.8287</v>
      </c>
      <c r="N1588" s="0" t="n">
        <v>8.59209</v>
      </c>
      <c r="O1588" s="0" t="n">
        <v>1.66353</v>
      </c>
      <c r="P1588" s="0" t="n">
        <v>2.21754</v>
      </c>
      <c r="Q1588" s="0" t="n">
        <v>1220</v>
      </c>
      <c r="R1588" s="0" t="n">
        <v>-0.0691014</v>
      </c>
      <c r="S1588" s="0" t="n">
        <v>-0.0468936</v>
      </c>
      <c r="T1588" s="0" t="n">
        <v>0.0468936</v>
      </c>
    </row>
    <row r="1589" customFormat="false" ht="13.2" hidden="false" customHeight="false" outlineLevel="0" collapsed="false">
      <c r="A1589" s="1" t="n">
        <v>35191</v>
      </c>
      <c r="B1589" s="0" t="n">
        <v>28.3</v>
      </c>
      <c r="C1589" s="0" t="n">
        <v>25.8634</v>
      </c>
      <c r="D1589" s="0" t="n">
        <v>28.5671</v>
      </c>
      <c r="E1589" s="0" t="n">
        <v>23.1596</v>
      </c>
      <c r="H1589" s="0" t="n">
        <v>2.43664</v>
      </c>
      <c r="I1589" s="0" t="n">
        <v>2.70375</v>
      </c>
      <c r="J1589" s="0" t="n">
        <v>-2.70375</v>
      </c>
      <c r="M1589" s="0" t="n">
        <v>-19.0381</v>
      </c>
      <c r="N1589" s="0" t="n">
        <v>8.38243</v>
      </c>
      <c r="O1589" s="0" t="n">
        <v>1.77853</v>
      </c>
      <c r="P1589" s="0" t="n">
        <v>2.43664</v>
      </c>
      <c r="Q1589" s="0" t="n">
        <v>1221</v>
      </c>
      <c r="R1589" s="0" t="n">
        <v>-0.0726582</v>
      </c>
      <c r="S1589" s="0" t="n">
        <v>-0.0468936</v>
      </c>
      <c r="T1589" s="0" t="n">
        <v>0.0468936</v>
      </c>
    </row>
    <row r="1590" customFormat="false" ht="13.2" hidden="false" customHeight="false" outlineLevel="0" collapsed="false">
      <c r="A1590" s="1" t="n">
        <v>35192</v>
      </c>
      <c r="B1590" s="0" t="n">
        <v>28</v>
      </c>
      <c r="C1590" s="0" t="n">
        <v>25.3917</v>
      </c>
      <c r="D1590" s="0" t="n">
        <v>28.1049</v>
      </c>
      <c r="E1590" s="0" t="n">
        <v>22.6785</v>
      </c>
      <c r="H1590" s="0" t="n">
        <v>2.60826</v>
      </c>
      <c r="I1590" s="0" t="n">
        <v>2.7132</v>
      </c>
      <c r="J1590" s="0" t="n">
        <v>-2.7132</v>
      </c>
      <c r="M1590" s="0" t="n">
        <v>-19.4356</v>
      </c>
      <c r="N1590" s="0" t="n">
        <v>8.30832</v>
      </c>
      <c r="O1590" s="0" t="n">
        <v>1.88951</v>
      </c>
      <c r="P1590" s="0" t="n">
        <v>2.60826</v>
      </c>
      <c r="Q1590" s="0" t="n">
        <v>1222</v>
      </c>
      <c r="R1590" s="0" t="n">
        <v>-0.0756299</v>
      </c>
      <c r="S1590" s="0" t="n">
        <v>-0.0468936</v>
      </c>
      <c r="T1590" s="0" t="n">
        <v>0.0468936</v>
      </c>
    </row>
    <row r="1591" customFormat="false" ht="13.2" hidden="false" customHeight="false" outlineLevel="0" collapsed="false">
      <c r="A1591" s="1" t="n">
        <v>35193</v>
      </c>
      <c r="B1591" s="0" t="n">
        <v>28</v>
      </c>
      <c r="C1591" s="0" t="n">
        <v>25.3396</v>
      </c>
      <c r="D1591" s="0" t="n">
        <v>28.0517</v>
      </c>
      <c r="E1591" s="0" t="n">
        <v>22.6276</v>
      </c>
      <c r="H1591" s="0" t="n">
        <v>2.66038</v>
      </c>
      <c r="I1591" s="0" t="n">
        <v>2.71207</v>
      </c>
      <c r="J1591" s="0" t="n">
        <v>-2.71207</v>
      </c>
      <c r="M1591" s="0" t="n">
        <v>-19.4184</v>
      </c>
      <c r="N1591" s="0" t="n">
        <v>8.23898</v>
      </c>
      <c r="O1591" s="0" t="n">
        <v>1.94126</v>
      </c>
      <c r="P1591" s="0" t="n">
        <v>2.66038</v>
      </c>
      <c r="Q1591" s="0" t="n">
        <v>1223</v>
      </c>
      <c r="R1591" s="0" t="n">
        <v>-0.0760291</v>
      </c>
      <c r="S1591" s="0" t="n">
        <v>-0.0468936</v>
      </c>
      <c r="T1591" s="0" t="n">
        <v>0.0468936</v>
      </c>
    </row>
    <row r="1592" customFormat="false" ht="13.2" hidden="false" customHeight="false" outlineLevel="0" collapsed="false">
      <c r="A1592" s="1" t="n">
        <v>35194</v>
      </c>
      <c r="B1592" s="0" t="n">
        <v>27.6</v>
      </c>
      <c r="C1592" s="0" t="n">
        <v>25.6124</v>
      </c>
      <c r="D1592" s="0" t="n">
        <v>28.3218</v>
      </c>
      <c r="E1592" s="0" t="n">
        <v>22.903</v>
      </c>
      <c r="H1592" s="0" t="n">
        <v>1.9876</v>
      </c>
      <c r="I1592" s="0" t="n">
        <v>2.70939</v>
      </c>
      <c r="J1592" s="0" t="n">
        <v>-2.70939</v>
      </c>
      <c r="M1592" s="0" t="n">
        <v>-19.3467</v>
      </c>
      <c r="N1592" s="0" t="n">
        <v>8.44008</v>
      </c>
      <c r="O1592" s="0" t="n">
        <v>1.4751</v>
      </c>
      <c r="P1592" s="0" t="n">
        <v>1.9876</v>
      </c>
      <c r="Q1592" s="0" t="n">
        <v>1224</v>
      </c>
      <c r="R1592" s="0" t="n">
        <v>-0.074954</v>
      </c>
      <c r="S1592" s="0" t="n">
        <v>-0.0468936</v>
      </c>
      <c r="T1592" s="0" t="n">
        <v>0.0468936</v>
      </c>
    </row>
    <row r="1593" customFormat="false" ht="13.2" hidden="false" customHeight="false" outlineLevel="0" collapsed="false">
      <c r="A1593" s="1" t="n">
        <v>35195</v>
      </c>
      <c r="B1593" s="0" t="n">
        <v>27.6</v>
      </c>
      <c r="C1593" s="0" t="n">
        <v>25.0233</v>
      </c>
      <c r="D1593" s="0" t="n">
        <v>27.7288</v>
      </c>
      <c r="E1593" s="0" t="n">
        <v>22.3178</v>
      </c>
      <c r="H1593" s="0" t="n">
        <v>2.57673</v>
      </c>
      <c r="I1593" s="0" t="n">
        <v>2.70552</v>
      </c>
      <c r="J1593" s="0" t="n">
        <v>-2.70552</v>
      </c>
      <c r="M1593" s="0" t="n">
        <v>-19.1816</v>
      </c>
      <c r="N1593" s="0" t="n">
        <v>7.6858</v>
      </c>
      <c r="O1593" s="0" t="n">
        <v>1.86542</v>
      </c>
      <c r="P1593" s="0" t="n">
        <v>2.57673</v>
      </c>
      <c r="Q1593" s="0" t="n">
        <v>1225</v>
      </c>
      <c r="R1593" s="0" t="n">
        <v>-0.0737942</v>
      </c>
      <c r="S1593" s="0" t="n">
        <v>-0.0468936</v>
      </c>
      <c r="T1593" s="0" t="n">
        <v>0.0468936</v>
      </c>
    </row>
    <row r="1594" customFormat="false" ht="13.2" hidden="false" customHeight="false" outlineLevel="0" collapsed="false">
      <c r="A1594" s="1" t="n">
        <v>35196</v>
      </c>
      <c r="B1594" s="0" t="n">
        <v>27.4</v>
      </c>
      <c r="C1594" s="0" t="n">
        <v>24.5478</v>
      </c>
      <c r="D1594" s="0" t="n">
        <v>27.2579</v>
      </c>
      <c r="E1594" s="0" t="n">
        <v>21.8376</v>
      </c>
      <c r="F1594" s="0" t="n">
        <v>27.4</v>
      </c>
      <c r="H1594" s="0" t="n">
        <v>2.85224</v>
      </c>
      <c r="I1594" s="0" t="n">
        <v>2.71011</v>
      </c>
      <c r="J1594" s="0" t="n">
        <v>-2.71011</v>
      </c>
      <c r="K1594" s="0" t="n">
        <v>2.85224</v>
      </c>
      <c r="M1594" s="0" t="n">
        <v>-19.3632</v>
      </c>
      <c r="N1594" s="0" t="n">
        <v>7.39188</v>
      </c>
      <c r="O1594" s="0" t="n">
        <v>2.00907</v>
      </c>
      <c r="P1594" s="0" t="n">
        <v>2.85224</v>
      </c>
      <c r="Q1594" s="0" t="n">
        <v>1226</v>
      </c>
      <c r="R1594" s="0" t="n">
        <v>-0.0733027</v>
      </c>
      <c r="S1594" s="0" t="n">
        <v>-0.0468936</v>
      </c>
      <c r="T1594" s="0" t="n">
        <v>0.0468936</v>
      </c>
    </row>
    <row r="1595" customFormat="false" ht="13.2" hidden="false" customHeight="false" outlineLevel="0" collapsed="false">
      <c r="A1595" s="1" t="n">
        <v>35197</v>
      </c>
      <c r="B1595" s="0" t="n">
        <v>27.3</v>
      </c>
      <c r="C1595" s="0" t="n">
        <v>24.5149</v>
      </c>
      <c r="D1595" s="0" t="n">
        <v>27.2222</v>
      </c>
      <c r="E1595" s="0" t="n">
        <v>21.8076</v>
      </c>
      <c r="F1595" s="0" t="n">
        <v>27.3</v>
      </c>
      <c r="H1595" s="0" t="n">
        <v>2.78508</v>
      </c>
      <c r="I1595" s="0" t="n">
        <v>2.70729</v>
      </c>
      <c r="J1595" s="0" t="n">
        <v>-2.70729</v>
      </c>
      <c r="K1595" s="0" t="n">
        <v>2.78508</v>
      </c>
      <c r="M1595" s="0" t="n">
        <v>-19.2455</v>
      </c>
      <c r="N1595" s="0" t="n">
        <v>7.24141</v>
      </c>
      <c r="O1595" s="0" t="n">
        <v>1.97889</v>
      </c>
      <c r="P1595" s="0" t="n">
        <v>2.78508</v>
      </c>
      <c r="Q1595" s="0" t="n">
        <v>1227</v>
      </c>
      <c r="R1595" s="0" t="n">
        <v>-0.0729782</v>
      </c>
      <c r="S1595" s="0" t="n">
        <v>-0.0468936</v>
      </c>
      <c r="T1595" s="0" t="n">
        <v>0.0468936</v>
      </c>
    </row>
    <row r="1596" customFormat="false" ht="13.2" hidden="false" customHeight="false" outlineLevel="0" collapsed="false">
      <c r="A1596" s="1" t="n">
        <v>35198</v>
      </c>
      <c r="B1596" s="0" t="n">
        <v>27.3</v>
      </c>
      <c r="C1596" s="0" t="n">
        <v>24.3658</v>
      </c>
      <c r="D1596" s="0" t="n">
        <v>27.0713</v>
      </c>
      <c r="E1596" s="0" t="n">
        <v>21.6604</v>
      </c>
      <c r="F1596" s="0" t="n">
        <v>27.3</v>
      </c>
      <c r="H1596" s="0" t="n">
        <v>2.93416</v>
      </c>
      <c r="I1596" s="0" t="n">
        <v>2.70543</v>
      </c>
      <c r="J1596" s="0" t="n">
        <v>-2.70543</v>
      </c>
      <c r="K1596" s="0" t="n">
        <v>2.93416</v>
      </c>
      <c r="M1596" s="0" t="n">
        <v>-19.1145</v>
      </c>
      <c r="N1596" s="0" t="n">
        <v>6.96131</v>
      </c>
      <c r="O1596" s="0" t="n">
        <v>2.09994</v>
      </c>
      <c r="P1596" s="0" t="n">
        <v>2.93416</v>
      </c>
      <c r="Q1596" s="0" t="n">
        <v>1228</v>
      </c>
      <c r="R1596" s="0" t="n">
        <v>-0.073862</v>
      </c>
      <c r="S1596" s="0" t="n">
        <v>-0.0468936</v>
      </c>
      <c r="T1596" s="0" t="n">
        <v>0.0468936</v>
      </c>
    </row>
    <row r="1597" customFormat="false" ht="13.2" hidden="false" customHeight="false" outlineLevel="0" collapsed="false">
      <c r="A1597" s="1" t="n">
        <v>35199</v>
      </c>
      <c r="B1597" s="0" t="n">
        <v>27.1</v>
      </c>
      <c r="C1597" s="0" t="n">
        <v>24.2852</v>
      </c>
      <c r="D1597" s="0" t="n">
        <v>26.9894</v>
      </c>
      <c r="E1597" s="0" t="n">
        <v>21.5809</v>
      </c>
      <c r="F1597" s="0" t="n">
        <v>27.1</v>
      </c>
      <c r="H1597" s="0" t="n">
        <v>2.81484</v>
      </c>
      <c r="I1597" s="0" t="n">
        <v>2.70425</v>
      </c>
      <c r="J1597" s="0" t="n">
        <v>-2.70425</v>
      </c>
      <c r="K1597" s="0" t="n">
        <v>2.81484</v>
      </c>
      <c r="M1597" s="0" t="n">
        <v>-19.0458</v>
      </c>
      <c r="N1597" s="0" t="n">
        <v>6.81196</v>
      </c>
      <c r="O1597" s="0" t="n">
        <v>1.98875</v>
      </c>
      <c r="P1597" s="0" t="n">
        <v>2.81484</v>
      </c>
      <c r="Q1597" s="0" t="n">
        <v>1229</v>
      </c>
      <c r="R1597" s="0" t="n">
        <v>-0.0739625</v>
      </c>
      <c r="S1597" s="0" t="n">
        <v>-0.0468936</v>
      </c>
      <c r="T1597" s="0" t="n">
        <v>0.0468936</v>
      </c>
    </row>
    <row r="1598" customFormat="false" ht="13.2" hidden="false" customHeight="false" outlineLevel="0" collapsed="false">
      <c r="A1598" s="1" t="n">
        <v>35200</v>
      </c>
      <c r="B1598" s="0" t="n">
        <v>27</v>
      </c>
      <c r="C1598" s="0" t="n">
        <v>23.8188</v>
      </c>
      <c r="D1598" s="0" t="n">
        <v>26.5313</v>
      </c>
      <c r="E1598" s="0" t="n">
        <v>21.1062</v>
      </c>
      <c r="F1598" s="0" t="n">
        <v>27</v>
      </c>
      <c r="H1598" s="0" t="n">
        <v>3.18124</v>
      </c>
      <c r="I1598" s="0" t="n">
        <v>2.71256</v>
      </c>
      <c r="J1598" s="0" t="n">
        <v>-2.71256</v>
      </c>
      <c r="K1598" s="0" t="n">
        <v>3.18124</v>
      </c>
      <c r="M1598" s="0" t="n">
        <v>-19.3916</v>
      </c>
      <c r="N1598" s="0" t="n">
        <v>6.69136</v>
      </c>
      <c r="O1598" s="0" t="n">
        <v>2.28115</v>
      </c>
      <c r="P1598" s="0" t="n">
        <v>3.18124</v>
      </c>
      <c r="Q1598" s="0" t="n">
        <v>1230</v>
      </c>
      <c r="R1598" s="0" t="n">
        <v>-0.0745238</v>
      </c>
      <c r="S1598" s="0" t="n">
        <v>-0.0468936</v>
      </c>
      <c r="T1598" s="0" t="n">
        <v>0.0468936</v>
      </c>
    </row>
    <row r="1599" customFormat="false" ht="13.2" hidden="false" customHeight="false" outlineLevel="0" collapsed="false">
      <c r="A1599" s="1" t="n">
        <v>35201</v>
      </c>
      <c r="B1599" s="0" t="n">
        <v>26.6</v>
      </c>
      <c r="C1599" s="0" t="n">
        <v>23.9947</v>
      </c>
      <c r="D1599" s="0" t="n">
        <v>26.7014</v>
      </c>
      <c r="E1599" s="0" t="n">
        <v>21.2881</v>
      </c>
      <c r="H1599" s="0" t="n">
        <v>2.60526</v>
      </c>
      <c r="I1599" s="0" t="n">
        <v>2.70668</v>
      </c>
      <c r="J1599" s="0" t="n">
        <v>-2.70668</v>
      </c>
      <c r="M1599" s="0" t="n">
        <v>-19.1415</v>
      </c>
      <c r="N1599" s="0" t="n">
        <v>6.61724</v>
      </c>
      <c r="O1599" s="0" t="n">
        <v>1.88136</v>
      </c>
      <c r="P1599" s="0" t="n">
        <v>2.60526</v>
      </c>
      <c r="Q1599" s="0" t="n">
        <v>1231</v>
      </c>
      <c r="R1599" s="0" t="n">
        <v>-0.0750865</v>
      </c>
      <c r="S1599" s="0" t="n">
        <v>-0.0468936</v>
      </c>
      <c r="T1599" s="0" t="n">
        <v>0.0468936</v>
      </c>
    </row>
    <row r="1600" customFormat="false" ht="13.2" hidden="false" customHeight="false" outlineLevel="0" collapsed="false">
      <c r="A1600" s="1" t="n">
        <v>35202</v>
      </c>
      <c r="B1600" s="0" t="n">
        <v>26.5</v>
      </c>
      <c r="C1600" s="0" t="n">
        <v>24.5041</v>
      </c>
      <c r="D1600" s="0" t="n">
        <v>27.2048</v>
      </c>
      <c r="E1600" s="0" t="n">
        <v>21.8034</v>
      </c>
      <c r="H1600" s="0" t="n">
        <v>1.99589</v>
      </c>
      <c r="I1600" s="0" t="n">
        <v>2.7007</v>
      </c>
      <c r="J1600" s="0" t="n">
        <v>-2.7007</v>
      </c>
      <c r="M1600" s="0" t="n">
        <v>-18.3532</v>
      </c>
      <c r="N1600" s="0" t="n">
        <v>6.33825</v>
      </c>
      <c r="O1600" s="0" t="n">
        <v>1.48748</v>
      </c>
      <c r="P1600" s="0" t="n">
        <v>1.99589</v>
      </c>
      <c r="Q1600" s="0" t="n">
        <v>1232</v>
      </c>
      <c r="R1600" s="0" t="n">
        <v>-0.0760181</v>
      </c>
      <c r="S1600" s="0" t="n">
        <v>-0.0468936</v>
      </c>
      <c r="T1600" s="0" t="n">
        <v>0.0468936</v>
      </c>
    </row>
    <row r="1601" customFormat="false" ht="13.2" hidden="false" customHeight="false" outlineLevel="0" collapsed="false">
      <c r="A1601" s="1" t="n">
        <v>35203</v>
      </c>
      <c r="B1601" s="0" t="n">
        <v>26.3</v>
      </c>
      <c r="C1601" s="0" t="n">
        <v>24.6913</v>
      </c>
      <c r="D1601" s="0" t="n">
        <v>27.3908</v>
      </c>
      <c r="E1601" s="0" t="n">
        <v>21.9918</v>
      </c>
      <c r="H1601" s="0" t="n">
        <v>1.60872</v>
      </c>
      <c r="I1601" s="0" t="n">
        <v>2.69952</v>
      </c>
      <c r="J1601" s="0" t="n">
        <v>-2.69952</v>
      </c>
      <c r="M1601" s="0" t="n">
        <v>-18.0572</v>
      </c>
      <c r="N1601" s="0" t="n">
        <v>6.22945</v>
      </c>
      <c r="O1601" s="0" t="n">
        <v>1.21374</v>
      </c>
      <c r="P1601" s="0" t="n">
        <v>1.60872</v>
      </c>
      <c r="Q1601" s="0" t="n">
        <v>1233</v>
      </c>
      <c r="R1601" s="0" t="n">
        <v>-0.0776647</v>
      </c>
      <c r="S1601" s="0" t="n">
        <v>-0.0468936</v>
      </c>
      <c r="T1601" s="0" t="n">
        <v>0.0468936</v>
      </c>
    </row>
    <row r="1602" customFormat="false" ht="13.2" hidden="false" customHeight="false" outlineLevel="0" collapsed="false">
      <c r="A1602" s="1" t="n">
        <v>35204</v>
      </c>
      <c r="B1602" s="0" t="n">
        <v>26</v>
      </c>
      <c r="C1602" s="0" t="n">
        <v>24.7046</v>
      </c>
      <c r="D1602" s="0" t="n">
        <v>27.404</v>
      </c>
      <c r="E1602" s="0" t="n">
        <v>22.0053</v>
      </c>
      <c r="H1602" s="0" t="n">
        <v>1.29536</v>
      </c>
      <c r="I1602" s="0" t="n">
        <v>2.69938</v>
      </c>
      <c r="J1602" s="0" t="n">
        <v>-2.69938</v>
      </c>
      <c r="M1602" s="0" t="n">
        <v>-17.4907</v>
      </c>
      <c r="N1602" s="0" t="n">
        <v>5.67626</v>
      </c>
      <c r="O1602" s="0" t="n">
        <v>0.991164</v>
      </c>
      <c r="P1602" s="0" t="n">
        <v>1.29536</v>
      </c>
      <c r="Q1602" s="0" t="n">
        <v>1234</v>
      </c>
      <c r="R1602" s="0" t="n">
        <v>-0.0802101</v>
      </c>
      <c r="S1602" s="0" t="n">
        <v>-0.0468936</v>
      </c>
      <c r="T1602" s="0" t="n">
        <v>0.0468936</v>
      </c>
    </row>
    <row r="1603" customFormat="false" ht="13.2" hidden="false" customHeight="false" outlineLevel="0" collapsed="false">
      <c r="A1603" s="1" t="n">
        <v>35205</v>
      </c>
      <c r="B1603" s="0" t="n">
        <v>26.6</v>
      </c>
      <c r="C1603" s="0" t="n">
        <v>25.1244</v>
      </c>
      <c r="D1603" s="0" t="n">
        <v>27.8243</v>
      </c>
      <c r="E1603" s="0" t="n">
        <v>22.4245</v>
      </c>
      <c r="H1603" s="0" t="n">
        <v>1.47558</v>
      </c>
      <c r="I1603" s="0" t="n">
        <v>2.69988</v>
      </c>
      <c r="J1603" s="0" t="n">
        <v>-2.69988</v>
      </c>
      <c r="M1603" s="0" t="n">
        <v>-16.6899</v>
      </c>
      <c r="N1603" s="0" t="n">
        <v>5.29527</v>
      </c>
      <c r="O1603" s="0" t="n">
        <v>1.12372</v>
      </c>
      <c r="P1603" s="0" t="n">
        <v>1.47558</v>
      </c>
      <c r="Q1603" s="0" t="n">
        <v>1235</v>
      </c>
      <c r="R1603" s="0" t="n">
        <v>-0.0833707</v>
      </c>
      <c r="S1603" s="0" t="n">
        <v>-0.0468936</v>
      </c>
      <c r="T1603" s="0" t="n">
        <v>0.0468936</v>
      </c>
    </row>
    <row r="1604" customFormat="false" ht="13.2" hidden="false" customHeight="false" outlineLevel="0" collapsed="false">
      <c r="A1604" s="1" t="n">
        <v>35206</v>
      </c>
      <c r="B1604" s="0" t="n">
        <v>27.4</v>
      </c>
      <c r="C1604" s="0" t="n">
        <v>24.9061</v>
      </c>
      <c r="D1604" s="0" t="n">
        <v>27.6055</v>
      </c>
      <c r="E1604" s="0" t="n">
        <v>22.2066</v>
      </c>
      <c r="H1604" s="0" t="n">
        <v>2.49395</v>
      </c>
      <c r="I1604" s="0" t="n">
        <v>2.69949</v>
      </c>
      <c r="J1604" s="0" t="n">
        <v>-2.69949</v>
      </c>
      <c r="M1604" s="0" t="n">
        <v>-16.4106</v>
      </c>
      <c r="N1604" s="0" t="n">
        <v>4.7976</v>
      </c>
      <c r="O1604" s="0" t="n">
        <v>1.79901</v>
      </c>
      <c r="P1604" s="0" t="n">
        <v>2.49395</v>
      </c>
      <c r="Q1604" s="0" t="n">
        <v>1236</v>
      </c>
      <c r="R1604" s="0" t="n">
        <v>-0.0872503</v>
      </c>
      <c r="S1604" s="0" t="n">
        <v>-0.0468936</v>
      </c>
      <c r="T1604" s="0" t="n">
        <v>0.0468936</v>
      </c>
    </row>
    <row r="1605" customFormat="false" ht="13.2" hidden="false" customHeight="false" outlineLevel="0" collapsed="false">
      <c r="A1605" s="1" t="n">
        <v>35207</v>
      </c>
      <c r="B1605" s="0" t="n">
        <v>27.4</v>
      </c>
      <c r="C1605" s="0" t="n">
        <v>24.8839</v>
      </c>
      <c r="D1605" s="0" t="n">
        <v>27.5841</v>
      </c>
      <c r="E1605" s="0" t="n">
        <v>22.1838</v>
      </c>
      <c r="H1605" s="0" t="n">
        <v>2.51606</v>
      </c>
      <c r="I1605" s="0" t="n">
        <v>2.70013</v>
      </c>
      <c r="J1605" s="0" t="n">
        <v>-2.70013</v>
      </c>
      <c r="M1605" s="0" t="n">
        <v>-16.4465</v>
      </c>
      <c r="N1605" s="0" t="n">
        <v>4.81142</v>
      </c>
      <c r="O1605" s="0" t="n">
        <v>1.82753</v>
      </c>
      <c r="P1605" s="0" t="n">
        <v>2.51606</v>
      </c>
      <c r="Q1605" s="0" t="n">
        <v>1237</v>
      </c>
      <c r="R1605" s="0" t="n">
        <v>-0.0903162</v>
      </c>
      <c r="S1605" s="0" t="n">
        <v>-0.0468936</v>
      </c>
      <c r="T1605" s="0" t="n">
        <v>0.0468936</v>
      </c>
    </row>
    <row r="1606" customFormat="false" ht="13.2" hidden="false" customHeight="false" outlineLevel="0" collapsed="false">
      <c r="A1606" s="1" t="n">
        <v>35208</v>
      </c>
      <c r="B1606" s="0" t="n">
        <v>27.5</v>
      </c>
      <c r="C1606" s="0" t="n">
        <v>24.8618</v>
      </c>
      <c r="D1606" s="0" t="n">
        <v>27.5629</v>
      </c>
      <c r="E1606" s="0" t="n">
        <v>22.1607</v>
      </c>
      <c r="H1606" s="0" t="n">
        <v>2.63817</v>
      </c>
      <c r="I1606" s="0" t="n">
        <v>2.7011</v>
      </c>
      <c r="J1606" s="0" t="n">
        <v>-2.7011</v>
      </c>
      <c r="M1606" s="0" t="n">
        <v>-16.4489</v>
      </c>
      <c r="N1606" s="0" t="n">
        <v>4.7917</v>
      </c>
      <c r="O1606" s="0" t="n">
        <v>1.92343</v>
      </c>
      <c r="P1606" s="0" t="n">
        <v>2.63817</v>
      </c>
      <c r="Q1606" s="0" t="n">
        <v>1238</v>
      </c>
      <c r="R1606" s="0" t="n">
        <v>-0.0919076</v>
      </c>
      <c r="S1606" s="0" t="n">
        <v>-0.0468936</v>
      </c>
      <c r="T1606" s="0" t="n">
        <v>0.0468936</v>
      </c>
    </row>
    <row r="1607" customFormat="false" ht="13.2" hidden="false" customHeight="false" outlineLevel="0" collapsed="false">
      <c r="A1607" s="1" t="n">
        <v>35209</v>
      </c>
      <c r="B1607" s="0" t="n">
        <v>27.1</v>
      </c>
      <c r="C1607" s="0" t="n">
        <v>24.4629</v>
      </c>
      <c r="D1607" s="0" t="n">
        <v>27.1643</v>
      </c>
      <c r="E1607" s="0" t="n">
        <v>21.7616</v>
      </c>
      <c r="H1607" s="0" t="n">
        <v>2.63708</v>
      </c>
      <c r="I1607" s="0" t="n">
        <v>2.70135</v>
      </c>
      <c r="J1607" s="0" t="n">
        <v>-2.70135</v>
      </c>
      <c r="M1607" s="0" t="n">
        <v>-16.9022</v>
      </c>
      <c r="N1607" s="0" t="n">
        <v>4.8461</v>
      </c>
      <c r="O1607" s="0" t="n">
        <v>1.91475</v>
      </c>
      <c r="P1607" s="0" t="n">
        <v>2.63708</v>
      </c>
      <c r="Q1607" s="0" t="n">
        <v>1239</v>
      </c>
      <c r="R1607" s="0" t="n">
        <v>-0.0911177</v>
      </c>
      <c r="S1607" s="0" t="n">
        <v>-0.0468936</v>
      </c>
      <c r="T1607" s="0" t="n">
        <v>0.0468936</v>
      </c>
    </row>
    <row r="1608" customFormat="false" ht="13.2" hidden="false" customHeight="false" outlineLevel="0" collapsed="false">
      <c r="A1608" s="1" t="n">
        <v>35210</v>
      </c>
      <c r="B1608" s="0" t="n">
        <v>26.4</v>
      </c>
      <c r="C1608" s="0" t="n">
        <v>24.1214</v>
      </c>
      <c r="D1608" s="0" t="n">
        <v>26.8235</v>
      </c>
      <c r="E1608" s="0" t="n">
        <v>21.4192</v>
      </c>
      <c r="H1608" s="0" t="n">
        <v>2.27864</v>
      </c>
      <c r="I1608" s="0" t="n">
        <v>2.70214</v>
      </c>
      <c r="J1608" s="0" t="n">
        <v>-2.70214</v>
      </c>
      <c r="M1608" s="0" t="n">
        <v>-17.1697</v>
      </c>
      <c r="N1608" s="0" t="n">
        <v>4.77198</v>
      </c>
      <c r="O1608" s="0" t="n">
        <v>1.70922</v>
      </c>
      <c r="P1608" s="0" t="n">
        <v>2.27864</v>
      </c>
      <c r="Q1608" s="0" t="n">
        <v>1240</v>
      </c>
      <c r="R1608" s="0" t="n">
        <v>-0.0887396</v>
      </c>
      <c r="S1608" s="0" t="n">
        <v>-0.0468936</v>
      </c>
      <c r="T1608" s="0" t="n">
        <v>0.0468936</v>
      </c>
    </row>
    <row r="1609" customFormat="false" ht="13.2" hidden="false" customHeight="false" outlineLevel="0" collapsed="false">
      <c r="A1609" s="1" t="n">
        <v>35211</v>
      </c>
      <c r="B1609" s="0" t="n">
        <v>26.1</v>
      </c>
      <c r="C1609" s="0" t="n">
        <v>24.5491</v>
      </c>
      <c r="D1609" s="0" t="n">
        <v>27.2511</v>
      </c>
      <c r="E1609" s="0" t="n">
        <v>21.847</v>
      </c>
      <c r="H1609" s="0" t="n">
        <v>1.55094</v>
      </c>
      <c r="I1609" s="0" t="n">
        <v>2.70201</v>
      </c>
      <c r="J1609" s="0" t="n">
        <v>-2.70201</v>
      </c>
      <c r="M1609" s="0" t="n">
        <v>-16.6876</v>
      </c>
      <c r="N1609" s="0" t="n">
        <v>4.71758</v>
      </c>
      <c r="O1609" s="0" t="n">
        <v>1.16891</v>
      </c>
      <c r="P1609" s="0" t="n">
        <v>1.55094</v>
      </c>
      <c r="Q1609" s="0" t="n">
        <v>1241</v>
      </c>
      <c r="R1609" s="0" t="n">
        <v>-0.0858672</v>
      </c>
      <c r="S1609" s="0" t="n">
        <v>-0.0468936</v>
      </c>
      <c r="T1609" s="0" t="n">
        <v>0.0468936</v>
      </c>
    </row>
    <row r="1610" customFormat="false" ht="13.2" hidden="false" customHeight="false" outlineLevel="0" collapsed="false">
      <c r="A1610" s="1" t="n">
        <v>35212</v>
      </c>
      <c r="B1610" s="0" t="n">
        <v>26.5</v>
      </c>
      <c r="C1610" s="0" t="n">
        <v>25.3164</v>
      </c>
      <c r="D1610" s="0" t="n">
        <v>28.0178</v>
      </c>
      <c r="E1610" s="0" t="n">
        <v>22.6151</v>
      </c>
      <c r="H1610" s="0" t="n">
        <v>1.18357</v>
      </c>
      <c r="I1610" s="0" t="n">
        <v>2.70137</v>
      </c>
      <c r="J1610" s="0" t="n">
        <v>-2.70137</v>
      </c>
      <c r="M1610" s="0" t="n">
        <v>-15.6609</v>
      </c>
      <c r="N1610" s="0" t="n">
        <v>4.45831</v>
      </c>
      <c r="O1610" s="0" t="n">
        <v>0.894447</v>
      </c>
      <c r="P1610" s="0" t="n">
        <v>1.18357</v>
      </c>
      <c r="Q1610" s="0" t="n">
        <v>1242</v>
      </c>
      <c r="R1610" s="0" t="n">
        <v>-0.0831858</v>
      </c>
      <c r="S1610" s="0" t="n">
        <v>-0.0468936</v>
      </c>
      <c r="T1610" s="0" t="n">
        <v>0.0468936</v>
      </c>
    </row>
    <row r="1611" customFormat="false" ht="13.2" hidden="false" customHeight="false" outlineLevel="0" collapsed="false">
      <c r="A1611" s="1" t="n">
        <v>35213</v>
      </c>
      <c r="B1611" s="0" t="n">
        <v>27.5</v>
      </c>
      <c r="C1611" s="0" t="n">
        <v>25.7178</v>
      </c>
      <c r="D1611" s="0" t="n">
        <v>28.4177</v>
      </c>
      <c r="E1611" s="0" t="n">
        <v>23.0179</v>
      </c>
      <c r="H1611" s="0" t="n">
        <v>1.78223</v>
      </c>
      <c r="I1611" s="0" t="n">
        <v>2.69991</v>
      </c>
      <c r="J1611" s="0" t="n">
        <v>-2.69991</v>
      </c>
      <c r="M1611" s="0" t="n">
        <v>-15.0409</v>
      </c>
      <c r="N1611" s="0" t="n">
        <v>4.23963</v>
      </c>
      <c r="O1611" s="0" t="n">
        <v>1.30832</v>
      </c>
      <c r="P1611" s="0" t="n">
        <v>1.78223</v>
      </c>
      <c r="Q1611" s="0" t="n">
        <v>1243</v>
      </c>
      <c r="R1611" s="0" t="n">
        <v>-0.0807038</v>
      </c>
      <c r="S1611" s="0" t="n">
        <v>-0.0468936</v>
      </c>
      <c r="T1611" s="0" t="n">
        <v>0.0468936</v>
      </c>
    </row>
    <row r="1612" customFormat="false" ht="13.2" hidden="false" customHeight="false" outlineLevel="0" collapsed="false">
      <c r="A1612" s="1" t="n">
        <v>35214</v>
      </c>
      <c r="B1612" s="0" t="n">
        <v>28.4</v>
      </c>
      <c r="C1612" s="0" t="n">
        <v>25.7721</v>
      </c>
      <c r="D1612" s="0" t="n">
        <v>28.4729</v>
      </c>
      <c r="E1612" s="0" t="n">
        <v>23.0712</v>
      </c>
      <c r="H1612" s="0" t="n">
        <v>2.62794</v>
      </c>
      <c r="I1612" s="0" t="n">
        <v>2.70085</v>
      </c>
      <c r="J1612" s="0" t="n">
        <v>-2.70085</v>
      </c>
      <c r="M1612" s="0" t="n">
        <v>-14.9193</v>
      </c>
      <c r="N1612" s="0" t="n">
        <v>4.17231</v>
      </c>
      <c r="O1612" s="0" t="n">
        <v>1.89779</v>
      </c>
      <c r="P1612" s="0" t="n">
        <v>2.62794</v>
      </c>
      <c r="Q1612" s="0" t="n">
        <v>1244</v>
      </c>
      <c r="R1612" s="0" t="n">
        <v>-0.0790487</v>
      </c>
      <c r="S1612" s="0" t="n">
        <v>-0.0468936</v>
      </c>
      <c r="T1612" s="0" t="n">
        <v>0.0468936</v>
      </c>
    </row>
    <row r="1613" customFormat="false" ht="13.2" hidden="false" customHeight="false" outlineLevel="0" collapsed="false">
      <c r="A1613" s="1" t="n">
        <v>35215</v>
      </c>
      <c r="B1613" s="0" t="n">
        <v>28.3</v>
      </c>
      <c r="C1613" s="0" t="n">
        <v>25.7753</v>
      </c>
      <c r="D1613" s="0" t="n">
        <v>28.4762</v>
      </c>
      <c r="E1613" s="0" t="n">
        <v>23.0743</v>
      </c>
      <c r="H1613" s="0" t="n">
        <v>2.52474</v>
      </c>
      <c r="I1613" s="0" t="n">
        <v>2.70098</v>
      </c>
      <c r="J1613" s="0" t="n">
        <v>-2.70098</v>
      </c>
      <c r="M1613" s="0" t="n">
        <v>-14.8676</v>
      </c>
      <c r="N1613" s="0" t="n">
        <v>4.12385</v>
      </c>
      <c r="O1613" s="0" t="n">
        <v>1.8349</v>
      </c>
      <c r="P1613" s="0" t="n">
        <v>2.52474</v>
      </c>
      <c r="Q1613" s="0" t="n">
        <v>1245</v>
      </c>
      <c r="R1613" s="0" t="n">
        <v>-0.0785561</v>
      </c>
      <c r="S1613" s="0" t="n">
        <v>-0.0468936</v>
      </c>
      <c r="T1613" s="0" t="n">
        <v>0.0468936</v>
      </c>
    </row>
    <row r="1614" customFormat="false" ht="13.2" hidden="false" customHeight="false" outlineLevel="0" collapsed="false">
      <c r="A1614" s="1" t="n">
        <v>35216</v>
      </c>
      <c r="B1614" s="0" t="n">
        <v>27.7</v>
      </c>
      <c r="C1614" s="0" t="n">
        <v>26.2117</v>
      </c>
      <c r="D1614" s="0" t="n">
        <v>28.913</v>
      </c>
      <c r="E1614" s="0" t="n">
        <v>23.5104</v>
      </c>
      <c r="H1614" s="0" t="n">
        <v>1.48832</v>
      </c>
      <c r="I1614" s="0" t="n">
        <v>2.70128</v>
      </c>
      <c r="J1614" s="0" t="n">
        <v>-2.70128</v>
      </c>
      <c r="M1614" s="0" t="n">
        <v>-14.5005</v>
      </c>
      <c r="N1614" s="0" t="n">
        <v>4.19318</v>
      </c>
      <c r="O1614" s="0" t="n">
        <v>1.12892</v>
      </c>
      <c r="P1614" s="0" t="n">
        <v>1.48832</v>
      </c>
      <c r="Q1614" s="0" t="n">
        <v>1246</v>
      </c>
      <c r="R1614" s="0" t="n">
        <v>-0.0797729</v>
      </c>
      <c r="S1614" s="0" t="n">
        <v>-0.0468936</v>
      </c>
      <c r="T1614" s="0" t="n">
        <v>0.0468936</v>
      </c>
    </row>
    <row r="1615" customFormat="false" ht="13.2" hidden="false" customHeight="false" outlineLevel="0" collapsed="false">
      <c r="A1615" s="1" t="n">
        <v>35217</v>
      </c>
      <c r="B1615" s="0" t="n">
        <v>27.3</v>
      </c>
      <c r="C1615" s="0" t="n">
        <v>26.6741</v>
      </c>
      <c r="D1615" s="0" t="n">
        <v>29.3748</v>
      </c>
      <c r="E1615" s="0" t="n">
        <v>23.9734</v>
      </c>
      <c r="H1615" s="0" t="n">
        <v>0.625917</v>
      </c>
      <c r="I1615" s="0" t="n">
        <v>2.70071</v>
      </c>
      <c r="J1615" s="0" t="n">
        <v>-2.70071</v>
      </c>
      <c r="M1615" s="0" t="n">
        <v>-14.0232</v>
      </c>
      <c r="N1615" s="0" t="n">
        <v>4.17825</v>
      </c>
      <c r="O1615" s="0" t="n">
        <v>0.448689</v>
      </c>
      <c r="P1615" s="0" t="n">
        <v>0.625917</v>
      </c>
      <c r="Q1615" s="0" t="n">
        <v>1247</v>
      </c>
      <c r="R1615" s="0" t="n">
        <v>-0.0809647</v>
      </c>
      <c r="S1615" s="0" t="n">
        <v>-0.0468936</v>
      </c>
      <c r="T1615" s="0" t="n">
        <v>0.0468936</v>
      </c>
    </row>
    <row r="1616" customFormat="false" ht="13.2" hidden="false" customHeight="false" outlineLevel="0" collapsed="false">
      <c r="A1616" s="1" t="n">
        <v>35218</v>
      </c>
      <c r="B1616" s="0" t="n">
        <v>27.1</v>
      </c>
      <c r="C1616" s="0" t="n">
        <v>27.2486</v>
      </c>
      <c r="D1616" s="0" t="n">
        <v>29.9482</v>
      </c>
      <c r="E1616" s="0" t="n">
        <v>24.5489</v>
      </c>
      <c r="H1616" s="0" t="n">
        <v>-0.148562</v>
      </c>
      <c r="I1616" s="0" t="n">
        <v>2.69965</v>
      </c>
      <c r="J1616" s="0" t="n">
        <v>-2.69965</v>
      </c>
      <c r="M1616" s="0" t="n">
        <v>-13.0311</v>
      </c>
      <c r="N1616" s="0" t="n">
        <v>3.7606</v>
      </c>
      <c r="O1616" s="0" t="n">
        <v>-0.0896918</v>
      </c>
      <c r="P1616" s="0" t="n">
        <v>-0.148562</v>
      </c>
      <c r="Q1616" s="0" t="n">
        <v>1248</v>
      </c>
      <c r="R1616" s="0" t="n">
        <v>-0.0820575</v>
      </c>
      <c r="S1616" s="0" t="n">
        <v>-0.0468936</v>
      </c>
      <c r="T1616" s="0" t="n">
        <v>0.0468936</v>
      </c>
    </row>
    <row r="1617" customFormat="false" ht="13.2" hidden="false" customHeight="false" outlineLevel="0" collapsed="false">
      <c r="A1617" s="1" t="n">
        <v>35219</v>
      </c>
      <c r="B1617" s="0" t="n">
        <v>27.6</v>
      </c>
      <c r="C1617" s="0" t="n">
        <v>27.9501</v>
      </c>
      <c r="D1617" s="0" t="n">
        <v>30.6487</v>
      </c>
      <c r="E1617" s="0" t="n">
        <v>25.2515</v>
      </c>
      <c r="H1617" s="0" t="n">
        <v>-0.350144</v>
      </c>
      <c r="I1617" s="0" t="n">
        <v>2.6986</v>
      </c>
      <c r="J1617" s="0" t="n">
        <v>-2.6986</v>
      </c>
      <c r="M1617" s="0" t="n">
        <v>-12.1215</v>
      </c>
      <c r="N1617" s="0" t="n">
        <v>3.5526</v>
      </c>
      <c r="O1617" s="0" t="n">
        <v>-0.260611</v>
      </c>
      <c r="P1617" s="0" t="n">
        <v>-0.350144</v>
      </c>
      <c r="Q1617" s="0" t="n">
        <v>1249</v>
      </c>
      <c r="R1617" s="0" t="n">
        <v>-0.0825092</v>
      </c>
      <c r="S1617" s="0" t="n">
        <v>-0.0468936</v>
      </c>
      <c r="T1617" s="0" t="n">
        <v>0.0468936</v>
      </c>
    </row>
    <row r="1618" customFormat="false" ht="13.2" hidden="false" customHeight="false" outlineLevel="0" collapsed="false">
      <c r="A1618" s="1" t="n">
        <v>35220</v>
      </c>
      <c r="B1618" s="0" t="n">
        <v>27.6</v>
      </c>
      <c r="C1618" s="0" t="n">
        <v>27.9478</v>
      </c>
      <c r="D1618" s="0" t="n">
        <v>30.6466</v>
      </c>
      <c r="E1618" s="0" t="n">
        <v>25.249</v>
      </c>
      <c r="H1618" s="0" t="n">
        <v>-0.347806</v>
      </c>
      <c r="I1618" s="0" t="n">
        <v>2.69884</v>
      </c>
      <c r="J1618" s="0" t="n">
        <v>-2.69884</v>
      </c>
      <c r="M1618" s="0" t="n">
        <v>-11.9158</v>
      </c>
      <c r="N1618" s="0" t="n">
        <v>3.3446</v>
      </c>
      <c r="O1618" s="0" t="n">
        <v>-0.259186</v>
      </c>
      <c r="P1618" s="0" t="n">
        <v>-0.347806</v>
      </c>
      <c r="Q1618" s="0" t="n">
        <v>1250</v>
      </c>
      <c r="R1618" s="0" t="n">
        <v>-0.0827476</v>
      </c>
      <c r="S1618" s="0" t="n">
        <v>-0.0468936</v>
      </c>
      <c r="T1618" s="0" t="n">
        <v>0.0468936</v>
      </c>
    </row>
    <row r="1619" customFormat="false" ht="13.2" hidden="false" customHeight="false" outlineLevel="0" collapsed="false">
      <c r="A1619" s="1" t="n">
        <v>35221</v>
      </c>
      <c r="B1619" s="0" t="n">
        <v>27.3</v>
      </c>
      <c r="C1619" s="0" t="n">
        <v>27.5032</v>
      </c>
      <c r="D1619" s="0" t="n">
        <v>30.2021</v>
      </c>
      <c r="E1619" s="0" t="n">
        <v>24.8042</v>
      </c>
      <c r="H1619" s="0" t="n">
        <v>-0.203195</v>
      </c>
      <c r="I1619" s="0" t="n">
        <v>2.69895</v>
      </c>
      <c r="J1619" s="0" t="n">
        <v>-2.69895</v>
      </c>
      <c r="M1619" s="0" t="n">
        <v>-11.8467</v>
      </c>
      <c r="N1619" s="0" t="n">
        <v>2.83088</v>
      </c>
      <c r="O1619" s="0" t="n">
        <v>-0.146594</v>
      </c>
      <c r="P1619" s="0" t="n">
        <v>-0.203195</v>
      </c>
      <c r="Q1619" s="0" t="n">
        <v>1251</v>
      </c>
      <c r="R1619" s="0" t="n">
        <v>-0.0839494</v>
      </c>
      <c r="S1619" s="0" t="n">
        <v>-0.0468936</v>
      </c>
      <c r="T1619" s="0" t="n">
        <v>0.0468936</v>
      </c>
    </row>
    <row r="1620" customFormat="false" ht="13.2" hidden="false" customHeight="false" outlineLevel="0" collapsed="false">
      <c r="A1620" s="1" t="n">
        <v>35222</v>
      </c>
      <c r="B1620" s="0" t="n">
        <v>27.1</v>
      </c>
      <c r="C1620" s="0" t="n">
        <v>27.5667</v>
      </c>
      <c r="D1620" s="0" t="n">
        <v>30.2654</v>
      </c>
      <c r="E1620" s="0" t="n">
        <v>24.868</v>
      </c>
      <c r="H1620" s="0" t="n">
        <v>-0.46668</v>
      </c>
      <c r="I1620" s="0" t="n">
        <v>2.6987</v>
      </c>
      <c r="J1620" s="0" t="n">
        <v>-2.6987</v>
      </c>
      <c r="M1620" s="0" t="n">
        <v>-11.3042</v>
      </c>
      <c r="N1620" s="0" t="n">
        <v>2.35182</v>
      </c>
      <c r="O1620" s="0" t="n">
        <v>-0.356021</v>
      </c>
      <c r="P1620" s="0" t="n">
        <v>-0.46668</v>
      </c>
      <c r="Q1620" s="0" t="n">
        <v>1252</v>
      </c>
      <c r="R1620" s="0" t="n">
        <v>-0.0863086</v>
      </c>
      <c r="S1620" s="0" t="n">
        <v>-0.0468936</v>
      </c>
      <c r="T1620" s="0" t="n">
        <v>0.0468936</v>
      </c>
    </row>
    <row r="1621" customFormat="false" ht="13.2" hidden="false" customHeight="false" outlineLevel="0" collapsed="false">
      <c r="A1621" s="1" t="n">
        <v>35223</v>
      </c>
      <c r="B1621" s="0" t="n">
        <v>27</v>
      </c>
      <c r="C1621" s="0" t="n">
        <v>27.8437</v>
      </c>
      <c r="D1621" s="0" t="n">
        <v>30.542</v>
      </c>
      <c r="E1621" s="0" t="n">
        <v>25.1454</v>
      </c>
      <c r="H1621" s="0" t="n">
        <v>-0.843695</v>
      </c>
      <c r="I1621" s="0" t="n">
        <v>2.6983</v>
      </c>
      <c r="J1621" s="0" t="n">
        <v>-2.6983</v>
      </c>
      <c r="M1621" s="0" t="n">
        <v>-10.6174</v>
      </c>
      <c r="N1621" s="0" t="n">
        <v>1.94208</v>
      </c>
      <c r="O1621" s="0" t="n">
        <v>-0.640704</v>
      </c>
      <c r="P1621" s="0" t="n">
        <v>-0.843695</v>
      </c>
      <c r="Q1621" s="0" t="n">
        <v>1253</v>
      </c>
      <c r="R1621" s="0" t="n">
        <v>-0.0900776</v>
      </c>
      <c r="S1621" s="0" t="n">
        <v>-0.0468936</v>
      </c>
      <c r="T1621" s="0" t="n">
        <v>0.0468936</v>
      </c>
    </row>
    <row r="1622" customFormat="false" ht="13.2" hidden="false" customHeight="false" outlineLevel="0" collapsed="false">
      <c r="A1622" s="1" t="n">
        <v>35224</v>
      </c>
      <c r="B1622" s="0" t="n">
        <v>26.7</v>
      </c>
      <c r="C1622" s="0" t="n">
        <v>27.6838</v>
      </c>
      <c r="D1622" s="0" t="n">
        <v>30.383</v>
      </c>
      <c r="E1622" s="0" t="n">
        <v>24.9847</v>
      </c>
      <c r="H1622" s="0" t="n">
        <v>-0.983826</v>
      </c>
      <c r="I1622" s="0" t="n">
        <v>2.69915</v>
      </c>
      <c r="J1622" s="0" t="n">
        <v>-2.69915</v>
      </c>
      <c r="M1622" s="0" t="n">
        <v>-10.2241</v>
      </c>
      <c r="N1622" s="0" t="n">
        <v>1.3889</v>
      </c>
      <c r="O1622" s="0" t="n">
        <v>-0.747693</v>
      </c>
      <c r="P1622" s="0" t="n">
        <v>-0.983826</v>
      </c>
      <c r="Q1622" s="0" t="n">
        <v>1254</v>
      </c>
      <c r="R1622" s="0" t="n">
        <v>-0.0940957</v>
      </c>
      <c r="S1622" s="0" t="n">
        <v>-0.0468936</v>
      </c>
      <c r="T1622" s="0" t="n">
        <v>0.0468936</v>
      </c>
    </row>
    <row r="1623" customFormat="false" ht="13.2" hidden="false" customHeight="false" outlineLevel="0" collapsed="false">
      <c r="A1623" s="1" t="n">
        <v>35225</v>
      </c>
      <c r="B1623" s="0" t="n">
        <v>26.9</v>
      </c>
      <c r="C1623" s="0" t="n">
        <v>27.7229</v>
      </c>
      <c r="D1623" s="0" t="n">
        <v>30.4216</v>
      </c>
      <c r="E1623" s="0" t="n">
        <v>25.0242</v>
      </c>
      <c r="H1623" s="0" t="n">
        <v>-0.822902</v>
      </c>
      <c r="I1623" s="0" t="n">
        <v>2.69874</v>
      </c>
      <c r="J1623" s="0" t="n">
        <v>-2.69874</v>
      </c>
      <c r="M1623" s="0" t="n">
        <v>-9.67721</v>
      </c>
      <c r="N1623" s="0" t="n">
        <v>0.881079</v>
      </c>
      <c r="O1623" s="0" t="n">
        <v>-0.623874</v>
      </c>
      <c r="P1623" s="0" t="n">
        <v>-0.822902</v>
      </c>
      <c r="Q1623" s="0" t="n">
        <v>1255</v>
      </c>
      <c r="R1623" s="0" t="n">
        <v>-0.0968178</v>
      </c>
      <c r="S1623" s="0" t="n">
        <v>-0.0468936</v>
      </c>
      <c r="T1623" s="0" t="n">
        <v>0.0468936</v>
      </c>
    </row>
    <row r="1624" customFormat="false" ht="13.2" hidden="false" customHeight="false" outlineLevel="0" collapsed="false">
      <c r="A1624" s="1" t="n">
        <v>35226</v>
      </c>
      <c r="B1624" s="0" t="n">
        <v>27</v>
      </c>
      <c r="C1624" s="0" t="n">
        <v>27.8169</v>
      </c>
      <c r="D1624" s="0" t="n">
        <v>30.517</v>
      </c>
      <c r="E1624" s="0" t="n">
        <v>25.1168</v>
      </c>
      <c r="H1624" s="0" t="n">
        <v>-0.816882</v>
      </c>
      <c r="I1624" s="0" t="n">
        <v>2.70013</v>
      </c>
      <c r="J1624" s="0" t="n">
        <v>-2.70013</v>
      </c>
      <c r="M1624" s="0" t="n">
        <v>-9.2397</v>
      </c>
      <c r="N1624" s="0" t="n">
        <v>0.537546</v>
      </c>
      <c r="O1624" s="0" t="n">
        <v>-0.622201</v>
      </c>
      <c r="P1624" s="0" t="n">
        <v>-0.816882</v>
      </c>
      <c r="Q1624" s="0" t="n">
        <v>1256</v>
      </c>
      <c r="R1624" s="0" t="n">
        <v>-0.0987785</v>
      </c>
      <c r="S1624" s="0" t="n">
        <v>-0.0468936</v>
      </c>
      <c r="T1624" s="0" t="n">
        <v>0.0468936</v>
      </c>
    </row>
    <row r="1625" customFormat="false" ht="13.2" hidden="false" customHeight="false" outlineLevel="0" collapsed="false">
      <c r="A1625" s="1" t="n">
        <v>35227</v>
      </c>
      <c r="B1625" s="0" t="n">
        <v>26.9</v>
      </c>
      <c r="C1625" s="0" t="n">
        <v>27.7002</v>
      </c>
      <c r="D1625" s="0" t="n">
        <v>30.4004</v>
      </c>
      <c r="E1625" s="0" t="n">
        <v>25</v>
      </c>
      <c r="H1625" s="0" t="n">
        <v>-0.800189</v>
      </c>
      <c r="I1625" s="0" t="n">
        <v>2.70018</v>
      </c>
      <c r="J1625" s="0" t="n">
        <v>-2.70018</v>
      </c>
      <c r="M1625" s="0" t="n">
        <v>-8.93172</v>
      </c>
      <c r="N1625" s="0" t="n">
        <v>0.112881</v>
      </c>
      <c r="O1625" s="0" t="n">
        <v>-0.610537</v>
      </c>
      <c r="P1625" s="0" t="n">
        <v>-0.800189</v>
      </c>
      <c r="Q1625" s="0" t="n">
        <v>1257</v>
      </c>
      <c r="R1625" s="0" t="n">
        <v>-0.100009</v>
      </c>
      <c r="S1625" s="0" t="n">
        <v>-0.0468936</v>
      </c>
      <c r="T1625" s="0" t="n">
        <v>0.0468936</v>
      </c>
    </row>
    <row r="1626" customFormat="false" ht="13.2" hidden="false" customHeight="false" outlineLevel="0" collapsed="false">
      <c r="A1626" s="1" t="n">
        <v>35228</v>
      </c>
      <c r="B1626" s="0" t="n">
        <v>27</v>
      </c>
      <c r="C1626" s="0" t="n">
        <v>27.2594</v>
      </c>
      <c r="D1626" s="0" t="n">
        <v>29.9602</v>
      </c>
      <c r="E1626" s="0" t="n">
        <v>24.5585</v>
      </c>
      <c r="H1626" s="0" t="n">
        <v>-0.259356</v>
      </c>
      <c r="I1626" s="0" t="n">
        <v>2.70088</v>
      </c>
      <c r="J1626" s="0" t="n">
        <v>-2.70088</v>
      </c>
      <c r="M1626" s="0" t="n">
        <v>-8.46781</v>
      </c>
      <c r="N1626" s="0" t="n">
        <v>-0.791867</v>
      </c>
      <c r="O1626" s="0" t="n">
        <v>-0.18712</v>
      </c>
      <c r="P1626" s="0" t="n">
        <v>-0.259356</v>
      </c>
      <c r="Q1626" s="0" t="n">
        <v>1258</v>
      </c>
      <c r="R1626" s="0" t="n">
        <v>-0.100644</v>
      </c>
      <c r="S1626" s="0" t="n">
        <v>-0.0468936</v>
      </c>
      <c r="T1626" s="0" t="n">
        <v>0.0468936</v>
      </c>
    </row>
    <row r="1627" customFormat="false" ht="13.2" hidden="false" customHeight="false" outlineLevel="0" collapsed="false">
      <c r="A1627" s="1" t="n">
        <v>35229</v>
      </c>
      <c r="B1627" s="0" t="n">
        <v>28.2</v>
      </c>
      <c r="C1627" s="0" t="n">
        <v>27.6519</v>
      </c>
      <c r="D1627" s="0" t="n">
        <v>30.3533</v>
      </c>
      <c r="E1627" s="0" t="n">
        <v>24.9505</v>
      </c>
      <c r="H1627" s="0" t="n">
        <v>0.548085</v>
      </c>
      <c r="I1627" s="0" t="n">
        <v>2.70139</v>
      </c>
      <c r="J1627" s="0" t="n">
        <v>-2.70139</v>
      </c>
      <c r="M1627" s="0" t="n">
        <v>-7.93875</v>
      </c>
      <c r="N1627" s="0" t="n">
        <v>-0.928368</v>
      </c>
      <c r="O1627" s="0" t="n">
        <v>0.382576</v>
      </c>
      <c r="P1627" s="0" t="n">
        <v>0.548085</v>
      </c>
      <c r="Q1627" s="0" t="n">
        <v>1259</v>
      </c>
      <c r="R1627" s="0" t="n">
        <v>-0.101337</v>
      </c>
      <c r="S1627" s="0" t="n">
        <v>-0.0468936</v>
      </c>
      <c r="T1627" s="0" t="n">
        <v>0.0468936</v>
      </c>
    </row>
    <row r="1628" customFormat="false" ht="13.2" hidden="false" customHeight="false" outlineLevel="0" collapsed="false">
      <c r="A1628" s="1" t="n">
        <v>35230</v>
      </c>
      <c r="B1628" s="0" t="n">
        <v>29</v>
      </c>
      <c r="C1628" s="0" t="n">
        <v>27.9056</v>
      </c>
      <c r="D1628" s="0" t="n">
        <v>30.6078</v>
      </c>
      <c r="E1628" s="0" t="n">
        <v>25.2034</v>
      </c>
      <c r="H1628" s="0" t="n">
        <v>1.09443</v>
      </c>
      <c r="I1628" s="0" t="n">
        <v>2.70219</v>
      </c>
      <c r="J1628" s="0" t="n">
        <v>-2.70219</v>
      </c>
      <c r="M1628" s="0" t="n">
        <v>-7.5287</v>
      </c>
      <c r="N1628" s="0" t="n">
        <v>-1.08477</v>
      </c>
      <c r="O1628" s="0" t="n">
        <v>0.828537</v>
      </c>
      <c r="P1628" s="0" t="n">
        <v>1.09443</v>
      </c>
      <c r="Q1628" s="0" t="n">
        <v>1260</v>
      </c>
      <c r="R1628" s="0" t="n">
        <v>-0.101051</v>
      </c>
      <c r="S1628" s="0" t="n">
        <v>-0.0468936</v>
      </c>
      <c r="T1628" s="0" t="n">
        <v>0.0468936</v>
      </c>
    </row>
    <row r="1629" customFormat="false" ht="13.2" hidden="false" customHeight="false" outlineLevel="0" collapsed="false">
      <c r="A1629" s="1" t="n">
        <v>35231</v>
      </c>
      <c r="B1629" s="0" t="n">
        <v>29.2</v>
      </c>
      <c r="C1629" s="0" t="n">
        <v>27.5812</v>
      </c>
      <c r="D1629" s="0" t="n">
        <v>30.2828</v>
      </c>
      <c r="E1629" s="0" t="n">
        <v>24.8796</v>
      </c>
      <c r="H1629" s="0" t="n">
        <v>1.61882</v>
      </c>
      <c r="I1629" s="0" t="n">
        <v>2.70161</v>
      </c>
      <c r="J1629" s="0" t="n">
        <v>-2.70161</v>
      </c>
      <c r="M1629" s="0" t="n">
        <v>-7.59975</v>
      </c>
      <c r="N1629" s="0" t="n">
        <v>-1.3381</v>
      </c>
      <c r="O1629" s="0" t="n">
        <v>1.22242</v>
      </c>
      <c r="P1629" s="0" t="n">
        <v>1.61882</v>
      </c>
      <c r="Q1629" s="0" t="n">
        <v>1261</v>
      </c>
      <c r="R1629" s="0" t="n">
        <v>-0.100175</v>
      </c>
      <c r="S1629" s="0" t="n">
        <v>-0.0468936</v>
      </c>
      <c r="T1629" s="0" t="n">
        <v>0.0468936</v>
      </c>
    </row>
    <row r="1630" customFormat="false" ht="13.2" hidden="false" customHeight="false" outlineLevel="0" collapsed="false">
      <c r="A1630" s="1" t="n">
        <v>35232</v>
      </c>
      <c r="B1630" s="0" t="n">
        <v>29.5</v>
      </c>
      <c r="C1630" s="0" t="n">
        <v>27.6566</v>
      </c>
      <c r="D1630" s="0" t="n">
        <v>30.3572</v>
      </c>
      <c r="E1630" s="0" t="n">
        <v>24.9561</v>
      </c>
      <c r="H1630" s="0" t="n">
        <v>1.84337</v>
      </c>
      <c r="I1630" s="0" t="n">
        <v>2.70056</v>
      </c>
      <c r="J1630" s="0" t="n">
        <v>-2.70056</v>
      </c>
      <c r="M1630" s="0" t="n">
        <v>-7.29271</v>
      </c>
      <c r="N1630" s="0" t="n">
        <v>-1.5697</v>
      </c>
      <c r="O1630" s="0" t="n">
        <v>1.37971</v>
      </c>
      <c r="P1630" s="0" t="n">
        <v>1.84337</v>
      </c>
      <c r="Q1630" s="0" t="n">
        <v>1262</v>
      </c>
      <c r="R1630" s="0" t="n">
        <v>-0.10002</v>
      </c>
      <c r="S1630" s="0" t="n">
        <v>-0.0468936</v>
      </c>
      <c r="T1630" s="0" t="n">
        <v>0.0468936</v>
      </c>
    </row>
    <row r="1631" customFormat="false" ht="13.2" hidden="false" customHeight="false" outlineLevel="0" collapsed="false">
      <c r="A1631" s="1" t="n">
        <v>35233</v>
      </c>
      <c r="B1631" s="0" t="n">
        <v>29.8</v>
      </c>
      <c r="C1631" s="0" t="n">
        <v>27.7502</v>
      </c>
      <c r="D1631" s="0" t="n">
        <v>30.4507</v>
      </c>
      <c r="E1631" s="0" t="n">
        <v>25.0496</v>
      </c>
      <c r="H1631" s="0" t="n">
        <v>2.04984</v>
      </c>
      <c r="I1631" s="0" t="n">
        <v>2.70058</v>
      </c>
      <c r="J1631" s="0" t="n">
        <v>-2.70058</v>
      </c>
      <c r="M1631" s="0" t="n">
        <v>-7.19918</v>
      </c>
      <c r="N1631" s="0" t="n">
        <v>-1.5697</v>
      </c>
      <c r="O1631" s="0" t="n">
        <v>1.53945</v>
      </c>
      <c r="P1631" s="0" t="n">
        <v>2.04984</v>
      </c>
      <c r="Q1631" s="0" t="n">
        <v>1263</v>
      </c>
      <c r="R1631" s="0" t="n">
        <v>-0.100427</v>
      </c>
      <c r="S1631" s="0" t="n">
        <v>-0.0468936</v>
      </c>
      <c r="T1631" s="0" t="n">
        <v>0.0468936</v>
      </c>
    </row>
    <row r="1632" customFormat="false" ht="13.2" hidden="false" customHeight="false" outlineLevel="0" collapsed="false">
      <c r="A1632" s="1" t="n">
        <v>35234</v>
      </c>
      <c r="B1632" s="0" t="n">
        <v>29.8</v>
      </c>
      <c r="C1632" s="0" t="n">
        <v>27.9457</v>
      </c>
      <c r="D1632" s="0" t="n">
        <v>30.6462</v>
      </c>
      <c r="E1632" s="0" t="n">
        <v>25.2452</v>
      </c>
      <c r="H1632" s="0" t="n">
        <v>1.85427</v>
      </c>
      <c r="I1632" s="0" t="n">
        <v>2.7005</v>
      </c>
      <c r="J1632" s="0" t="n">
        <v>-2.7005</v>
      </c>
      <c r="M1632" s="0" t="n">
        <v>-7.05801</v>
      </c>
      <c r="N1632" s="0" t="n">
        <v>-1.5153</v>
      </c>
      <c r="O1632" s="0" t="n">
        <v>1.3905</v>
      </c>
      <c r="P1632" s="0" t="n">
        <v>1.85427</v>
      </c>
      <c r="Q1632" s="0" t="n">
        <v>1264</v>
      </c>
      <c r="R1632" s="0" t="n">
        <v>-0.0996983</v>
      </c>
      <c r="S1632" s="0" t="n">
        <v>-0.0468936</v>
      </c>
      <c r="T1632" s="0" t="n">
        <v>0.0468936</v>
      </c>
    </row>
    <row r="1633" customFormat="false" ht="13.2" hidden="false" customHeight="false" outlineLevel="0" collapsed="false">
      <c r="A1633" s="1" t="n">
        <v>35235</v>
      </c>
      <c r="B1633" s="0" t="n">
        <v>28.5</v>
      </c>
      <c r="C1633" s="0" t="n">
        <v>27.5699</v>
      </c>
      <c r="D1633" s="0" t="n">
        <v>30.27</v>
      </c>
      <c r="E1633" s="0" t="n">
        <v>24.8698</v>
      </c>
      <c r="H1633" s="0" t="n">
        <v>0.930103</v>
      </c>
      <c r="I1633" s="0" t="n">
        <v>2.70009</v>
      </c>
      <c r="J1633" s="0" t="n">
        <v>-2.70009</v>
      </c>
      <c r="M1633" s="0" t="n">
        <v>-7.14369</v>
      </c>
      <c r="N1633" s="0" t="n">
        <v>-1.80544</v>
      </c>
      <c r="O1633" s="0" t="n">
        <v>0.697593</v>
      </c>
      <c r="P1633" s="0" t="n">
        <v>0.930103</v>
      </c>
      <c r="Q1633" s="0" t="n">
        <v>1265</v>
      </c>
      <c r="R1633" s="0" t="n">
        <v>-0.098048</v>
      </c>
      <c r="S1633" s="0" t="n">
        <v>-0.0468936</v>
      </c>
      <c r="T1633" s="0" t="n">
        <v>0.0468936</v>
      </c>
    </row>
    <row r="1634" customFormat="false" ht="13.2" hidden="false" customHeight="false" outlineLevel="0" collapsed="false">
      <c r="A1634" s="1" t="n">
        <v>35236</v>
      </c>
      <c r="B1634" s="0" t="n">
        <v>29.1</v>
      </c>
      <c r="C1634" s="0" t="n">
        <v>27.5543</v>
      </c>
      <c r="D1634" s="0" t="n">
        <v>30.255</v>
      </c>
      <c r="E1634" s="0" t="n">
        <v>24.8535</v>
      </c>
      <c r="H1634" s="0" t="n">
        <v>1.54575</v>
      </c>
      <c r="I1634" s="0" t="n">
        <v>2.70072</v>
      </c>
      <c r="J1634" s="0" t="n">
        <v>-2.70072</v>
      </c>
      <c r="M1634" s="0" t="n">
        <v>-7.36043</v>
      </c>
      <c r="N1634" s="0" t="n">
        <v>-1.60435</v>
      </c>
      <c r="O1634" s="0" t="n">
        <v>1.16347</v>
      </c>
      <c r="P1634" s="0" t="n">
        <v>1.54575</v>
      </c>
      <c r="Q1634" s="0" t="n">
        <v>1266</v>
      </c>
      <c r="R1634" s="0" t="n">
        <v>-0.096705</v>
      </c>
      <c r="S1634" s="0" t="n">
        <v>-0.0468936</v>
      </c>
      <c r="T1634" s="0" t="n">
        <v>0.0468936</v>
      </c>
    </row>
    <row r="1635" customFormat="false" ht="13.2" hidden="false" customHeight="false" outlineLevel="0" collapsed="false">
      <c r="A1635" s="1" t="n">
        <v>35237</v>
      </c>
      <c r="B1635" s="0" t="n">
        <v>29</v>
      </c>
      <c r="C1635" s="0" t="n">
        <v>27.5388</v>
      </c>
      <c r="D1635" s="0" t="n">
        <v>30.2396</v>
      </c>
      <c r="E1635" s="0" t="n">
        <v>24.838</v>
      </c>
      <c r="H1635" s="0" t="n">
        <v>1.46117</v>
      </c>
      <c r="I1635" s="0" t="n">
        <v>2.70079</v>
      </c>
      <c r="J1635" s="0" t="n">
        <v>-2.70079</v>
      </c>
      <c r="M1635" s="0" t="n">
        <v>-7.29271</v>
      </c>
      <c r="N1635" s="0" t="n">
        <v>-1.6875</v>
      </c>
      <c r="O1635" s="0" t="n">
        <v>1.11086</v>
      </c>
      <c r="P1635" s="0" t="n">
        <v>1.46117</v>
      </c>
      <c r="Q1635" s="0" t="n">
        <v>1267</v>
      </c>
      <c r="R1635" s="0" t="n">
        <v>-0.0963246</v>
      </c>
      <c r="S1635" s="0" t="n">
        <v>-0.0468936</v>
      </c>
      <c r="T1635" s="0" t="n">
        <v>0.0468936</v>
      </c>
    </row>
    <row r="1636" customFormat="false" ht="13.2" hidden="false" customHeight="false" outlineLevel="0" collapsed="false">
      <c r="A1636" s="1" t="n">
        <v>35238</v>
      </c>
      <c r="B1636" s="0" t="n">
        <v>29.6</v>
      </c>
      <c r="C1636" s="0" t="n">
        <v>27.7605</v>
      </c>
      <c r="D1636" s="0" t="n">
        <v>30.4614</v>
      </c>
      <c r="E1636" s="0" t="n">
        <v>25.0597</v>
      </c>
      <c r="H1636" s="0" t="n">
        <v>1.83948</v>
      </c>
      <c r="I1636" s="0" t="n">
        <v>2.70086</v>
      </c>
      <c r="J1636" s="0" t="n">
        <v>-2.70086</v>
      </c>
      <c r="M1636" s="0" t="n">
        <v>-6.84643</v>
      </c>
      <c r="N1636" s="0" t="n">
        <v>-1.91208</v>
      </c>
      <c r="O1636" s="0" t="n">
        <v>1.37615</v>
      </c>
      <c r="P1636" s="0" t="n">
        <v>1.83948</v>
      </c>
      <c r="Q1636" s="0" t="n">
        <v>1268</v>
      </c>
      <c r="R1636" s="0" t="n">
        <v>-0.0959682</v>
      </c>
      <c r="S1636" s="0" t="n">
        <v>-0.0468936</v>
      </c>
      <c r="T1636" s="0" t="n">
        <v>0.0468936</v>
      </c>
    </row>
    <row r="1637" customFormat="false" ht="13.2" hidden="false" customHeight="false" outlineLevel="0" collapsed="false">
      <c r="A1637" s="1" t="n">
        <v>35239</v>
      </c>
      <c r="B1637" s="0" t="n">
        <v>32</v>
      </c>
      <c r="C1637" s="0" t="n">
        <v>29.0039</v>
      </c>
      <c r="D1637" s="0" t="n">
        <v>31.7046</v>
      </c>
      <c r="E1637" s="0" t="n">
        <v>26.3032</v>
      </c>
      <c r="F1637" s="0" t="n">
        <v>32</v>
      </c>
      <c r="H1637" s="0" t="n">
        <v>2.99613</v>
      </c>
      <c r="I1637" s="0" t="n">
        <v>2.70072</v>
      </c>
      <c r="J1637" s="0" t="n">
        <v>-2.70072</v>
      </c>
      <c r="K1637" s="0" t="n">
        <v>2.99613</v>
      </c>
      <c r="M1637" s="0" t="n">
        <v>-5.61801</v>
      </c>
      <c r="N1637" s="0" t="n">
        <v>-1.89715</v>
      </c>
      <c r="O1637" s="0" t="n">
        <v>2.12562</v>
      </c>
      <c r="P1637" s="0" t="n">
        <v>2.99613</v>
      </c>
      <c r="Q1637" s="0" t="n">
        <v>1269</v>
      </c>
      <c r="R1637" s="0" t="n">
        <v>-0.0968453</v>
      </c>
      <c r="S1637" s="0" t="n">
        <v>-0.0468936</v>
      </c>
      <c r="T1637" s="0" t="n">
        <v>0.0468936</v>
      </c>
    </row>
    <row r="1638" customFormat="false" ht="13.2" hidden="false" customHeight="false" outlineLevel="0" collapsed="false">
      <c r="A1638" s="1" t="n">
        <v>35240</v>
      </c>
      <c r="B1638" s="0" t="n">
        <v>32.8</v>
      </c>
      <c r="C1638" s="0" t="n">
        <v>29.4303</v>
      </c>
      <c r="D1638" s="0" t="n">
        <v>32.1302</v>
      </c>
      <c r="E1638" s="0" t="n">
        <v>26.7303</v>
      </c>
      <c r="F1638" s="0" t="n">
        <v>32.8</v>
      </c>
      <c r="H1638" s="0" t="n">
        <v>3.36972</v>
      </c>
      <c r="I1638" s="0" t="n">
        <v>2.69993</v>
      </c>
      <c r="J1638" s="0" t="n">
        <v>-2.69993</v>
      </c>
      <c r="K1638" s="0" t="n">
        <v>3.36972</v>
      </c>
      <c r="M1638" s="0" t="n">
        <v>-5.2818</v>
      </c>
      <c r="N1638" s="0" t="n">
        <v>-1.80695</v>
      </c>
      <c r="O1638" s="0" t="n">
        <v>2.46389</v>
      </c>
      <c r="P1638" s="0" t="n">
        <v>3.36972</v>
      </c>
      <c r="Q1638" s="0" t="n">
        <v>1270</v>
      </c>
      <c r="R1638" s="0" t="n">
        <v>-0.0989193</v>
      </c>
      <c r="S1638" s="0" t="n">
        <v>-0.0468936</v>
      </c>
      <c r="T1638" s="0" t="n">
        <v>0.0468936</v>
      </c>
    </row>
    <row r="1639" customFormat="false" ht="13.2" hidden="false" customHeight="false" outlineLevel="0" collapsed="false">
      <c r="A1639" s="1" t="n">
        <v>35241</v>
      </c>
      <c r="B1639" s="0" t="n">
        <v>32.7</v>
      </c>
      <c r="C1639" s="0" t="n">
        <v>29.779</v>
      </c>
      <c r="D1639" s="0" t="n">
        <v>32.4791</v>
      </c>
      <c r="E1639" s="0" t="n">
        <v>27.079</v>
      </c>
      <c r="F1639" s="0" t="n">
        <v>32.7</v>
      </c>
      <c r="H1639" s="0" t="n">
        <v>2.92097</v>
      </c>
      <c r="I1639" s="0" t="n">
        <v>2.70003</v>
      </c>
      <c r="J1639" s="0" t="n">
        <v>-2.70003</v>
      </c>
      <c r="K1639" s="0" t="n">
        <v>2.92097</v>
      </c>
      <c r="M1639" s="0" t="n">
        <v>-5.30534</v>
      </c>
      <c r="N1639" s="0" t="n">
        <v>-1.43467</v>
      </c>
      <c r="O1639" s="0" t="n">
        <v>2.05239</v>
      </c>
      <c r="P1639" s="0" t="n">
        <v>2.92097</v>
      </c>
      <c r="Q1639" s="0" t="n">
        <v>1271</v>
      </c>
      <c r="R1639" s="0" t="n">
        <v>-0.102095</v>
      </c>
      <c r="S1639" s="0" t="n">
        <v>-0.0468936</v>
      </c>
      <c r="T1639" s="0" t="n">
        <v>0.0468936</v>
      </c>
    </row>
    <row r="1640" customFormat="false" ht="13.2" hidden="false" customHeight="false" outlineLevel="0" collapsed="false">
      <c r="A1640" s="1" t="n">
        <v>35242</v>
      </c>
      <c r="B1640" s="0" t="n">
        <v>32.8</v>
      </c>
      <c r="C1640" s="0" t="n">
        <v>29.9803</v>
      </c>
      <c r="D1640" s="0" t="n">
        <v>32.6792</v>
      </c>
      <c r="E1640" s="0" t="n">
        <v>27.2814</v>
      </c>
      <c r="F1640" s="0" t="n">
        <v>32.8</v>
      </c>
      <c r="H1640" s="0" t="n">
        <v>2.8197</v>
      </c>
      <c r="I1640" s="0" t="n">
        <v>2.69892</v>
      </c>
      <c r="J1640" s="0" t="n">
        <v>-2.69892</v>
      </c>
      <c r="K1640" s="0" t="n">
        <v>2.8197</v>
      </c>
      <c r="M1640" s="0" t="n">
        <v>-5.31004</v>
      </c>
      <c r="N1640" s="0" t="n">
        <v>-1.22869</v>
      </c>
      <c r="O1640" s="0" t="n">
        <v>1.9988</v>
      </c>
      <c r="P1640" s="0" t="n">
        <v>2.8197</v>
      </c>
      <c r="Q1640" s="0" t="n">
        <v>1272</v>
      </c>
      <c r="R1640" s="0" t="n">
        <v>-0.105</v>
      </c>
      <c r="S1640" s="0" t="n">
        <v>-0.0468936</v>
      </c>
      <c r="T1640" s="0" t="n">
        <v>0.0468936</v>
      </c>
    </row>
    <row r="1641" customFormat="false" ht="13.2" hidden="false" customHeight="false" outlineLevel="0" collapsed="false">
      <c r="A1641" s="1" t="n">
        <v>35243</v>
      </c>
      <c r="B1641" s="0" t="n">
        <v>32.8</v>
      </c>
      <c r="C1641" s="0" t="n">
        <v>30.2404</v>
      </c>
      <c r="D1641" s="0" t="n">
        <v>32.9393</v>
      </c>
      <c r="E1641" s="0" t="n">
        <v>27.5415</v>
      </c>
      <c r="H1641" s="0" t="n">
        <v>2.5596</v>
      </c>
      <c r="I1641" s="0" t="n">
        <v>2.69891</v>
      </c>
      <c r="J1641" s="0" t="n">
        <v>-2.69891</v>
      </c>
      <c r="M1641" s="0" t="n">
        <v>-5.32414</v>
      </c>
      <c r="N1641" s="0" t="n">
        <v>-0.954492</v>
      </c>
      <c r="O1641" s="0" t="n">
        <v>1.84995</v>
      </c>
      <c r="P1641" s="0" t="n">
        <v>2.5596</v>
      </c>
      <c r="Q1641" s="0" t="n">
        <v>1273</v>
      </c>
      <c r="R1641" s="0" t="n">
        <v>-0.107012</v>
      </c>
      <c r="S1641" s="0" t="n">
        <v>-0.0468936</v>
      </c>
      <c r="T1641" s="0" t="n">
        <v>0.0468936</v>
      </c>
    </row>
    <row r="1642" customFormat="false" ht="13.2" hidden="false" customHeight="false" outlineLevel="0" collapsed="false">
      <c r="A1642" s="1" t="n">
        <v>35244</v>
      </c>
      <c r="B1642" s="0" t="n">
        <v>32.9</v>
      </c>
      <c r="C1642" s="0" t="n">
        <v>30.4094</v>
      </c>
      <c r="D1642" s="0" t="n">
        <v>33.1084</v>
      </c>
      <c r="E1642" s="0" t="n">
        <v>27.7105</v>
      </c>
      <c r="H1642" s="0" t="n">
        <v>2.49056</v>
      </c>
      <c r="I1642" s="0" t="n">
        <v>2.69895</v>
      </c>
      <c r="J1642" s="0" t="n">
        <v>-2.69895</v>
      </c>
      <c r="M1642" s="0" t="n">
        <v>-5.23936</v>
      </c>
      <c r="N1642" s="0" t="n">
        <v>-0.870228</v>
      </c>
      <c r="O1642" s="0" t="n">
        <v>1.7921</v>
      </c>
      <c r="P1642" s="0" t="n">
        <v>2.49056</v>
      </c>
      <c r="Q1642" s="0" t="n">
        <v>1274</v>
      </c>
      <c r="R1642" s="0" t="n">
        <v>-0.107856</v>
      </c>
      <c r="S1642" s="0" t="n">
        <v>-0.0468936</v>
      </c>
      <c r="T1642" s="0" t="n">
        <v>0.0468936</v>
      </c>
    </row>
    <row r="1643" customFormat="false" ht="13.2" hidden="false" customHeight="false" outlineLevel="0" collapsed="false">
      <c r="A1643" s="1" t="n">
        <v>35245</v>
      </c>
      <c r="B1643" s="0" t="n">
        <v>32.5</v>
      </c>
      <c r="C1643" s="0" t="n">
        <v>30.5158</v>
      </c>
      <c r="D1643" s="0" t="n">
        <v>33.2152</v>
      </c>
      <c r="E1643" s="0" t="n">
        <v>27.8165</v>
      </c>
      <c r="H1643" s="0" t="n">
        <v>1.98418</v>
      </c>
      <c r="I1643" s="0" t="n">
        <v>2.69934</v>
      </c>
      <c r="J1643" s="0" t="n">
        <v>-2.69934</v>
      </c>
      <c r="M1643" s="0" t="n">
        <v>-5.2488</v>
      </c>
      <c r="N1643" s="0" t="n">
        <v>-0.754411</v>
      </c>
      <c r="O1643" s="0" t="n">
        <v>1.47102</v>
      </c>
      <c r="P1643" s="0" t="n">
        <v>1.98418</v>
      </c>
      <c r="Q1643" s="0" t="n">
        <v>1275</v>
      </c>
      <c r="R1643" s="0" t="n">
        <v>-0.107018</v>
      </c>
      <c r="S1643" s="0" t="n">
        <v>-0.0468936</v>
      </c>
      <c r="T1643" s="0" t="n">
        <v>0.0468936</v>
      </c>
    </row>
    <row r="1644" customFormat="false" ht="13.2" hidden="false" customHeight="false" outlineLevel="0" collapsed="false">
      <c r="A1644" s="1" t="n">
        <v>35246</v>
      </c>
      <c r="B1644" s="0" t="n">
        <v>32.5</v>
      </c>
      <c r="C1644" s="0" t="n">
        <v>30.9268</v>
      </c>
      <c r="D1644" s="0" t="n">
        <v>33.626</v>
      </c>
      <c r="E1644" s="0" t="n">
        <v>28.2276</v>
      </c>
      <c r="H1644" s="0" t="n">
        <v>1.5732</v>
      </c>
      <c r="I1644" s="0" t="n">
        <v>2.69916</v>
      </c>
      <c r="J1644" s="0" t="n">
        <v>-2.69916</v>
      </c>
      <c r="M1644" s="0" t="n">
        <v>-4.86768</v>
      </c>
      <c r="N1644" s="0" t="n">
        <v>-0.72455</v>
      </c>
      <c r="O1644" s="0" t="n">
        <v>1.17989</v>
      </c>
      <c r="P1644" s="0" t="n">
        <v>1.5732</v>
      </c>
      <c r="Q1644" s="0" t="n">
        <v>1276</v>
      </c>
      <c r="R1644" s="0" t="n">
        <v>-0.105242</v>
      </c>
      <c r="S1644" s="0" t="n">
        <v>-0.0468936</v>
      </c>
      <c r="T1644" s="0" t="n">
        <v>0.0468936</v>
      </c>
    </row>
    <row r="1645" customFormat="false" ht="13.2" hidden="false" customHeight="false" outlineLevel="0" collapsed="false">
      <c r="A1645" s="1" t="n">
        <v>35247</v>
      </c>
      <c r="B1645" s="0" t="n">
        <v>33</v>
      </c>
      <c r="C1645" s="0" t="n">
        <v>31.1547</v>
      </c>
      <c r="D1645" s="0" t="n">
        <v>33.8535</v>
      </c>
      <c r="E1645" s="0" t="n">
        <v>28.4558</v>
      </c>
      <c r="H1645" s="0" t="n">
        <v>1.84534</v>
      </c>
      <c r="I1645" s="0" t="n">
        <v>2.69881</v>
      </c>
      <c r="J1645" s="0" t="n">
        <v>-2.69881</v>
      </c>
      <c r="M1645" s="0" t="n">
        <v>-4.39548</v>
      </c>
      <c r="N1645" s="0" t="n">
        <v>-0.96889</v>
      </c>
      <c r="O1645" s="0" t="n">
        <v>1.38329</v>
      </c>
      <c r="P1645" s="0" t="n">
        <v>1.84534</v>
      </c>
      <c r="Q1645" s="0" t="n">
        <v>1277</v>
      </c>
      <c r="R1645" s="0" t="n">
        <v>-0.10251</v>
      </c>
      <c r="S1645" s="0" t="n">
        <v>-0.0468936</v>
      </c>
      <c r="T1645" s="0" t="n">
        <v>0.0468936</v>
      </c>
    </row>
    <row r="1646" customFormat="false" ht="13.2" hidden="false" customHeight="false" outlineLevel="0" collapsed="false">
      <c r="A1646" s="1" t="n">
        <v>35248</v>
      </c>
      <c r="B1646" s="0" t="n">
        <v>33.1</v>
      </c>
      <c r="C1646" s="0" t="n">
        <v>31.1448</v>
      </c>
      <c r="D1646" s="0" t="n">
        <v>33.8436</v>
      </c>
      <c r="E1646" s="0" t="n">
        <v>28.446</v>
      </c>
      <c r="H1646" s="0" t="n">
        <v>1.95519</v>
      </c>
      <c r="I1646" s="0" t="n">
        <v>2.69881</v>
      </c>
      <c r="J1646" s="0" t="n">
        <v>-2.69881</v>
      </c>
      <c r="M1646" s="0" t="n">
        <v>-4.40533</v>
      </c>
      <c r="N1646" s="0" t="n">
        <v>-0.96889</v>
      </c>
      <c r="O1646" s="0" t="n">
        <v>1.45099</v>
      </c>
      <c r="P1646" s="0" t="n">
        <v>1.95519</v>
      </c>
      <c r="Q1646" s="0" t="n">
        <v>1278</v>
      </c>
      <c r="R1646" s="0" t="n">
        <v>-0.0998132</v>
      </c>
      <c r="S1646" s="0" t="n">
        <v>-0.0468936</v>
      </c>
      <c r="T1646" s="0" t="n">
        <v>0.0468936</v>
      </c>
    </row>
    <row r="1647" customFormat="false" ht="13.2" hidden="false" customHeight="false" outlineLevel="0" collapsed="false">
      <c r="A1647" s="1" t="n">
        <v>35249</v>
      </c>
      <c r="B1647" s="0" t="n">
        <v>33</v>
      </c>
      <c r="C1647" s="0" t="n">
        <v>30.9063</v>
      </c>
      <c r="D1647" s="0" t="n">
        <v>33.605</v>
      </c>
      <c r="E1647" s="0" t="n">
        <v>28.2075</v>
      </c>
      <c r="H1647" s="0" t="n">
        <v>2.09374</v>
      </c>
      <c r="I1647" s="0" t="n">
        <v>2.69878</v>
      </c>
      <c r="J1647" s="0" t="n">
        <v>-2.69878</v>
      </c>
      <c r="M1647" s="0" t="n">
        <v>-4.39055</v>
      </c>
      <c r="N1647" s="0" t="n">
        <v>-1.22222</v>
      </c>
      <c r="O1647" s="0" t="n">
        <v>1.5718</v>
      </c>
      <c r="P1647" s="0" t="n">
        <v>2.09374</v>
      </c>
      <c r="Q1647" s="0" t="n">
        <v>1279</v>
      </c>
      <c r="R1647" s="0" t="n">
        <v>-0.0978463</v>
      </c>
      <c r="S1647" s="0" t="n">
        <v>-0.0468936</v>
      </c>
      <c r="T1647" s="0" t="n">
        <v>0.0468936</v>
      </c>
    </row>
    <row r="1648" customFormat="false" ht="13.2" hidden="false" customHeight="false" outlineLevel="0" collapsed="false">
      <c r="A1648" s="1" t="n">
        <v>35250</v>
      </c>
      <c r="B1648" s="0" t="n">
        <v>32.9</v>
      </c>
      <c r="C1648" s="0" t="n">
        <v>31.2441</v>
      </c>
      <c r="D1648" s="0" t="n">
        <v>33.9428</v>
      </c>
      <c r="E1648" s="0" t="n">
        <v>28.5454</v>
      </c>
      <c r="H1648" s="0" t="n">
        <v>1.65593</v>
      </c>
      <c r="I1648" s="0" t="n">
        <v>2.69872</v>
      </c>
      <c r="J1648" s="0" t="n">
        <v>-2.69872</v>
      </c>
      <c r="M1648" s="0" t="n">
        <v>-4.06767</v>
      </c>
      <c r="N1648" s="0" t="n">
        <v>-1.20729</v>
      </c>
      <c r="O1648" s="0" t="n">
        <v>1.24603</v>
      </c>
      <c r="P1648" s="0" t="n">
        <v>1.65593</v>
      </c>
      <c r="Q1648" s="0" t="n">
        <v>1280</v>
      </c>
      <c r="R1648" s="0" t="n">
        <v>-0.0972441</v>
      </c>
      <c r="S1648" s="0" t="n">
        <v>-0.0468936</v>
      </c>
      <c r="T1648" s="0" t="n">
        <v>0.0468936</v>
      </c>
    </row>
    <row r="1649" customFormat="false" ht="13.2" hidden="false" customHeight="false" outlineLevel="0" collapsed="false">
      <c r="A1649" s="1" t="n">
        <v>35251</v>
      </c>
      <c r="B1649" s="0" t="n">
        <v>32.8</v>
      </c>
      <c r="C1649" s="0" t="n">
        <v>31.269</v>
      </c>
      <c r="D1649" s="0" t="n">
        <v>33.9677</v>
      </c>
      <c r="E1649" s="0" t="n">
        <v>28.5704</v>
      </c>
      <c r="H1649" s="0" t="n">
        <v>1.53098</v>
      </c>
      <c r="I1649" s="0" t="n">
        <v>2.69864</v>
      </c>
      <c r="J1649" s="0" t="n">
        <v>-2.69864</v>
      </c>
      <c r="M1649" s="0" t="n">
        <v>-4.05765</v>
      </c>
      <c r="N1649" s="0" t="n">
        <v>-1.19236</v>
      </c>
      <c r="O1649" s="0" t="n">
        <v>1.15806</v>
      </c>
      <c r="P1649" s="0" t="n">
        <v>1.53098</v>
      </c>
      <c r="Q1649" s="0" t="n">
        <v>1281</v>
      </c>
      <c r="R1649" s="0" t="n">
        <v>-0.0973158</v>
      </c>
      <c r="S1649" s="0" t="n">
        <v>-0.0468936</v>
      </c>
      <c r="T1649" s="0" t="n">
        <v>0.0468936</v>
      </c>
    </row>
    <row r="1650" customFormat="false" ht="13.2" hidden="false" customHeight="false" outlineLevel="0" collapsed="false">
      <c r="A1650" s="1" t="n">
        <v>35252</v>
      </c>
      <c r="B1650" s="0" t="n">
        <v>32.5</v>
      </c>
      <c r="C1650" s="0" t="n">
        <v>31.3708</v>
      </c>
      <c r="D1650" s="0" t="n">
        <v>34.0692</v>
      </c>
      <c r="E1650" s="0" t="n">
        <v>28.6723</v>
      </c>
      <c r="H1650" s="0" t="n">
        <v>1.12924</v>
      </c>
      <c r="I1650" s="0" t="n">
        <v>2.69843</v>
      </c>
      <c r="J1650" s="0" t="n">
        <v>-2.69843</v>
      </c>
      <c r="M1650" s="0" t="n">
        <v>-3.88658</v>
      </c>
      <c r="N1650" s="0" t="n">
        <v>-1.2617</v>
      </c>
      <c r="O1650" s="0" t="n">
        <v>0.852075</v>
      </c>
      <c r="P1650" s="0" t="n">
        <v>1.12924</v>
      </c>
      <c r="Q1650" s="0" t="n">
        <v>1282</v>
      </c>
      <c r="R1650" s="0" t="n">
        <v>-0.0977588</v>
      </c>
      <c r="S1650" s="0" t="n">
        <v>-0.0468936</v>
      </c>
      <c r="T1650" s="0" t="n">
        <v>0.0468936</v>
      </c>
    </row>
    <row r="1651" customFormat="false" ht="13.2" hidden="false" customHeight="false" outlineLevel="0" collapsed="false">
      <c r="A1651" s="1" t="n">
        <v>35253</v>
      </c>
      <c r="B1651" s="0" t="n">
        <v>33.5</v>
      </c>
      <c r="C1651" s="0" t="n">
        <v>32.1096</v>
      </c>
      <c r="D1651" s="0" t="n">
        <v>34.8086</v>
      </c>
      <c r="E1651" s="0" t="n">
        <v>29.4106</v>
      </c>
      <c r="H1651" s="0" t="n">
        <v>1.39037</v>
      </c>
      <c r="I1651" s="0" t="n">
        <v>2.69898</v>
      </c>
      <c r="J1651" s="0" t="n">
        <v>-2.69898</v>
      </c>
      <c r="M1651" s="0" t="n">
        <v>-2.93492</v>
      </c>
      <c r="N1651" s="0" t="n">
        <v>-1.47448</v>
      </c>
      <c r="O1651" s="0" t="n">
        <v>1.05633</v>
      </c>
      <c r="P1651" s="0" t="n">
        <v>1.39037</v>
      </c>
      <c r="Q1651" s="0" t="n">
        <v>1283</v>
      </c>
      <c r="R1651" s="0" t="n">
        <v>-0.0979766</v>
      </c>
      <c r="S1651" s="0" t="n">
        <v>-0.0468936</v>
      </c>
      <c r="T1651" s="0" t="n">
        <v>0.0468936</v>
      </c>
    </row>
    <row r="1652" customFormat="false" ht="13.2" hidden="false" customHeight="false" outlineLevel="0" collapsed="false">
      <c r="A1652" s="1" t="n">
        <v>35254</v>
      </c>
      <c r="B1652" s="0" t="n">
        <v>34.5</v>
      </c>
      <c r="C1652" s="0" t="n">
        <v>32.8312</v>
      </c>
      <c r="D1652" s="0" t="n">
        <v>35.5305</v>
      </c>
      <c r="E1652" s="0" t="n">
        <v>30.1319</v>
      </c>
      <c r="H1652" s="0" t="n">
        <v>1.66877</v>
      </c>
      <c r="I1652" s="0" t="n">
        <v>2.69931</v>
      </c>
      <c r="J1652" s="0" t="n">
        <v>-2.69931</v>
      </c>
      <c r="M1652" s="0" t="n">
        <v>-1.61854</v>
      </c>
      <c r="N1652" s="0" t="n">
        <v>-2.06927</v>
      </c>
      <c r="O1652" s="0" t="n">
        <v>1.25204</v>
      </c>
      <c r="P1652" s="0" t="n">
        <v>1.66877</v>
      </c>
      <c r="Q1652" s="0" t="n">
        <v>1284</v>
      </c>
      <c r="R1652" s="0" t="n">
        <v>-0.0964845</v>
      </c>
      <c r="S1652" s="0" t="n">
        <v>-0.0468936</v>
      </c>
      <c r="T1652" s="0" t="n">
        <v>0.0468936</v>
      </c>
    </row>
    <row r="1653" customFormat="false" ht="13.2" hidden="false" customHeight="false" outlineLevel="0" collapsed="false">
      <c r="A1653" s="1" t="n">
        <v>35255</v>
      </c>
      <c r="B1653" s="0" t="n">
        <v>34.8</v>
      </c>
      <c r="C1653" s="0" t="n">
        <v>34.4273</v>
      </c>
      <c r="D1653" s="0" t="n">
        <v>37.1256</v>
      </c>
      <c r="E1653" s="0" t="n">
        <v>31.7291</v>
      </c>
      <c r="H1653" s="0" t="n">
        <v>0.372672</v>
      </c>
      <c r="I1653" s="0" t="n">
        <v>2.69824</v>
      </c>
      <c r="J1653" s="0" t="n">
        <v>-2.69824</v>
      </c>
      <c r="M1653" s="0" t="n">
        <v>-0.413469</v>
      </c>
      <c r="N1653" s="0" t="n">
        <v>-1.67824</v>
      </c>
      <c r="O1653" s="0" t="n">
        <v>0.253489</v>
      </c>
      <c r="P1653" s="0" t="n">
        <v>0.372672</v>
      </c>
      <c r="Q1653" s="0" t="n">
        <v>1285</v>
      </c>
      <c r="R1653" s="0" t="n">
        <v>-0.0935423</v>
      </c>
      <c r="S1653" s="0" t="n">
        <v>-0.0468936</v>
      </c>
      <c r="T1653" s="0" t="n">
        <v>0.0468936</v>
      </c>
    </row>
    <row r="1654" customFormat="false" ht="13.2" hidden="false" customHeight="false" outlineLevel="0" collapsed="false">
      <c r="A1654" s="1" t="n">
        <v>35256</v>
      </c>
      <c r="B1654" s="0" t="n">
        <v>35.2</v>
      </c>
      <c r="C1654" s="0" t="n">
        <v>34.6808</v>
      </c>
      <c r="D1654" s="0" t="n">
        <v>37.3798</v>
      </c>
      <c r="E1654" s="0" t="n">
        <v>31.9818</v>
      </c>
      <c r="H1654" s="0" t="n">
        <v>0.519215</v>
      </c>
      <c r="I1654" s="0" t="n">
        <v>2.69899</v>
      </c>
      <c r="J1654" s="0" t="n">
        <v>-2.69899</v>
      </c>
      <c r="M1654" s="0" t="n">
        <v>-0.00475934</v>
      </c>
      <c r="N1654" s="0" t="n">
        <v>-1.83349</v>
      </c>
      <c r="O1654" s="0" t="n">
        <v>0.361899</v>
      </c>
      <c r="P1654" s="0" t="n">
        <v>0.519215</v>
      </c>
      <c r="Q1654" s="0" t="n">
        <v>1286</v>
      </c>
      <c r="R1654" s="0" t="n">
        <v>-0.0904243</v>
      </c>
      <c r="S1654" s="0" t="n">
        <v>-0.0468936</v>
      </c>
      <c r="T1654" s="0" t="n">
        <v>0.0468936</v>
      </c>
    </row>
    <row r="1655" customFormat="false" ht="13.2" hidden="false" customHeight="false" outlineLevel="0" collapsed="false">
      <c r="A1655" s="1" t="n">
        <v>35257</v>
      </c>
      <c r="B1655" s="0" t="n">
        <v>35.5</v>
      </c>
      <c r="C1655" s="0" t="n">
        <v>34.7378</v>
      </c>
      <c r="D1655" s="0" t="n">
        <v>37.4385</v>
      </c>
      <c r="E1655" s="0" t="n">
        <v>32.037</v>
      </c>
      <c r="H1655" s="0" t="n">
        <v>0.762246</v>
      </c>
      <c r="I1655" s="0" t="n">
        <v>2.70073</v>
      </c>
      <c r="J1655" s="0" t="n">
        <v>-2.70073</v>
      </c>
      <c r="M1655" s="0" t="n">
        <v>0.0255894</v>
      </c>
      <c r="N1655" s="0" t="n">
        <v>-1.80687</v>
      </c>
      <c r="O1655" s="0" t="n">
        <v>0.569534</v>
      </c>
      <c r="P1655" s="0" t="n">
        <v>0.762246</v>
      </c>
      <c r="Q1655" s="0" t="n">
        <v>1287</v>
      </c>
      <c r="R1655" s="0" t="n">
        <v>-0.0885819</v>
      </c>
      <c r="S1655" s="0" t="n">
        <v>-0.0468936</v>
      </c>
      <c r="T1655" s="0" t="n">
        <v>0.0468936</v>
      </c>
    </row>
    <row r="1656" customFormat="false" ht="13.2" hidden="false" customHeight="false" outlineLevel="0" collapsed="false">
      <c r="A1656" s="1" t="n">
        <v>35258</v>
      </c>
      <c r="B1656" s="0" t="n">
        <v>35.9</v>
      </c>
      <c r="C1656" s="0" t="n">
        <v>34.5111</v>
      </c>
      <c r="D1656" s="0" t="n">
        <v>37.2117</v>
      </c>
      <c r="E1656" s="0" t="n">
        <v>31.8105</v>
      </c>
      <c r="H1656" s="0" t="n">
        <v>1.38888</v>
      </c>
      <c r="I1656" s="0" t="n">
        <v>2.70061</v>
      </c>
      <c r="J1656" s="0" t="n">
        <v>-2.70061</v>
      </c>
      <c r="M1656" s="0" t="n">
        <v>-0.317973</v>
      </c>
      <c r="N1656" s="0" t="n">
        <v>-1.68994</v>
      </c>
      <c r="O1656" s="0" t="n">
        <v>1.05392</v>
      </c>
      <c r="P1656" s="0" t="n">
        <v>1.38888</v>
      </c>
      <c r="Q1656" s="0" t="n">
        <v>1288</v>
      </c>
      <c r="R1656" s="0" t="n">
        <v>-0.087823</v>
      </c>
      <c r="S1656" s="0" t="n">
        <v>-0.0468936</v>
      </c>
      <c r="T1656" s="0" t="n">
        <v>0.0468936</v>
      </c>
    </row>
    <row r="1657" customFormat="false" ht="13.2" hidden="false" customHeight="false" outlineLevel="0" collapsed="false">
      <c r="A1657" s="1" t="n">
        <v>35259</v>
      </c>
      <c r="B1657" s="0" t="n">
        <v>35.6</v>
      </c>
      <c r="C1657" s="0" t="n">
        <v>34.6164</v>
      </c>
      <c r="D1657" s="0" t="n">
        <v>37.3175</v>
      </c>
      <c r="E1657" s="0" t="n">
        <v>31.9152</v>
      </c>
      <c r="H1657" s="0" t="n">
        <v>0.98363</v>
      </c>
      <c r="I1657" s="0" t="n">
        <v>2.70113</v>
      </c>
      <c r="J1657" s="0" t="n">
        <v>-2.70113</v>
      </c>
      <c r="M1657" s="0" t="n">
        <v>-0.282056</v>
      </c>
      <c r="N1657" s="0" t="n">
        <v>-1.62061</v>
      </c>
      <c r="O1657" s="0" t="n">
        <v>0.73139</v>
      </c>
      <c r="P1657" s="0" t="n">
        <v>0.98363</v>
      </c>
      <c r="Q1657" s="0" t="n">
        <v>1289</v>
      </c>
      <c r="R1657" s="0" t="n">
        <v>-0.0879213</v>
      </c>
      <c r="S1657" s="0" t="n">
        <v>-0.0468936</v>
      </c>
      <c r="T1657" s="0" t="n">
        <v>0.0468936</v>
      </c>
    </row>
    <row r="1658" customFormat="false" ht="13.2" hidden="false" customHeight="false" outlineLevel="0" collapsed="false">
      <c r="A1658" s="1" t="n">
        <v>35260</v>
      </c>
      <c r="B1658" s="0" t="n">
        <v>35.5</v>
      </c>
      <c r="C1658" s="0" t="n">
        <v>35.2556</v>
      </c>
      <c r="D1658" s="0" t="n">
        <v>37.9563</v>
      </c>
      <c r="E1658" s="0" t="n">
        <v>32.5548</v>
      </c>
      <c r="H1658" s="0" t="n">
        <v>0.244439</v>
      </c>
      <c r="I1658" s="0" t="n">
        <v>2.70072</v>
      </c>
      <c r="J1658" s="0" t="n">
        <v>-2.70072</v>
      </c>
      <c r="M1658" s="0" t="n">
        <v>0.276002</v>
      </c>
      <c r="N1658" s="0" t="n">
        <v>-1.53947</v>
      </c>
      <c r="O1658" s="0" t="n">
        <v>0.167521</v>
      </c>
      <c r="P1658" s="0" t="n">
        <v>0.244439</v>
      </c>
      <c r="Q1658" s="0" t="n">
        <v>1290</v>
      </c>
      <c r="R1658" s="0" t="n">
        <v>-0.08841</v>
      </c>
      <c r="S1658" s="0" t="n">
        <v>-0.0468936</v>
      </c>
      <c r="T1658" s="0" t="n">
        <v>0.0468936</v>
      </c>
    </row>
    <row r="1659" customFormat="false" ht="13.2" hidden="false" customHeight="false" outlineLevel="0" collapsed="false">
      <c r="A1659" s="1" t="n">
        <v>35261</v>
      </c>
      <c r="B1659" s="0" t="n">
        <v>35.5</v>
      </c>
      <c r="C1659" s="0" t="n">
        <v>35.7428</v>
      </c>
      <c r="D1659" s="0" t="n">
        <v>38.4434</v>
      </c>
      <c r="E1659" s="0" t="n">
        <v>33.0422</v>
      </c>
      <c r="H1659" s="0" t="n">
        <v>-0.242797</v>
      </c>
      <c r="I1659" s="0" t="n">
        <v>2.70059</v>
      </c>
      <c r="J1659" s="0" t="n">
        <v>-2.70059</v>
      </c>
      <c r="M1659" s="0" t="n">
        <v>0.968106</v>
      </c>
      <c r="N1659" s="0" t="n">
        <v>-1.74434</v>
      </c>
      <c r="O1659" s="0" t="n">
        <v>-0.171715</v>
      </c>
      <c r="P1659" s="0" t="n">
        <v>-0.242797</v>
      </c>
      <c r="Q1659" s="0" t="n">
        <v>1291</v>
      </c>
      <c r="R1659" s="0" t="n">
        <v>-0.0878585</v>
      </c>
      <c r="S1659" s="0" t="n">
        <v>-0.0468936</v>
      </c>
      <c r="T1659" s="0" t="n">
        <v>0.0468936</v>
      </c>
    </row>
    <row r="1660" customFormat="false" ht="13.2" hidden="false" customHeight="false" outlineLevel="0" collapsed="false">
      <c r="A1660" s="1" t="n">
        <v>35262</v>
      </c>
      <c r="B1660" s="0" t="n">
        <v>35.3</v>
      </c>
      <c r="C1660" s="0" t="n">
        <v>35.8645</v>
      </c>
      <c r="D1660" s="0" t="n">
        <v>38.5625</v>
      </c>
      <c r="E1660" s="0" t="n">
        <v>33.1665</v>
      </c>
      <c r="H1660" s="0" t="n">
        <v>-0.56451</v>
      </c>
      <c r="I1660" s="0" t="n">
        <v>2.69802</v>
      </c>
      <c r="J1660" s="0" t="n">
        <v>-2.69802</v>
      </c>
      <c r="M1660" s="0" t="n">
        <v>1.01246</v>
      </c>
      <c r="N1660" s="0" t="n">
        <v>-1.66698</v>
      </c>
      <c r="O1660" s="0" t="n">
        <v>-0.441082</v>
      </c>
      <c r="P1660" s="0" t="n">
        <v>-0.56451</v>
      </c>
      <c r="Q1660" s="0" t="n">
        <v>1292</v>
      </c>
      <c r="R1660" s="0" t="n">
        <v>-0.0877508</v>
      </c>
      <c r="S1660" s="0" t="n">
        <v>-0.0468936</v>
      </c>
      <c r="T1660" s="0" t="n">
        <v>0.0468936</v>
      </c>
    </row>
    <row r="1661" customFormat="false" ht="13.2" hidden="false" customHeight="false" outlineLevel="0" collapsed="false">
      <c r="A1661" s="1" t="n">
        <v>35263</v>
      </c>
      <c r="B1661" s="0" t="n">
        <v>35</v>
      </c>
      <c r="C1661" s="0" t="n">
        <v>34.8816</v>
      </c>
      <c r="D1661" s="0" t="n">
        <v>37.5799</v>
      </c>
      <c r="E1661" s="0" t="n">
        <v>32.1834</v>
      </c>
      <c r="H1661" s="0" t="n">
        <v>0.118356</v>
      </c>
      <c r="I1661" s="0" t="n">
        <v>2.69827</v>
      </c>
      <c r="J1661" s="0" t="n">
        <v>-2.69827</v>
      </c>
      <c r="M1661" s="0" t="n">
        <v>0.89858</v>
      </c>
      <c r="N1661" s="0" t="n">
        <v>-2.53597</v>
      </c>
      <c r="O1661" s="0" t="n">
        <v>0.100766</v>
      </c>
      <c r="P1661" s="0" t="n">
        <v>0.118356</v>
      </c>
      <c r="Q1661" s="0" t="n">
        <v>1293</v>
      </c>
      <c r="R1661" s="0" t="n">
        <v>-0.0883418</v>
      </c>
      <c r="S1661" s="0" t="n">
        <v>-0.0468936</v>
      </c>
      <c r="T1661" s="0" t="n">
        <v>0.0468936</v>
      </c>
    </row>
    <row r="1662" customFormat="false" ht="13.2" hidden="false" customHeight="false" outlineLevel="0" collapsed="false">
      <c r="A1662" s="1" t="n">
        <v>35264</v>
      </c>
      <c r="B1662" s="0" t="n">
        <v>34.9</v>
      </c>
      <c r="C1662" s="0" t="n">
        <v>34.5737</v>
      </c>
      <c r="D1662" s="0" t="n">
        <v>37.2716</v>
      </c>
      <c r="E1662" s="0" t="n">
        <v>31.8757</v>
      </c>
      <c r="H1662" s="0" t="n">
        <v>0.326339</v>
      </c>
      <c r="I1662" s="0" t="n">
        <v>2.69797</v>
      </c>
      <c r="J1662" s="0" t="n">
        <v>-2.69797</v>
      </c>
      <c r="M1662" s="0" t="n">
        <v>0.810395</v>
      </c>
      <c r="N1662" s="0" t="n">
        <v>-2.75577</v>
      </c>
      <c r="O1662" s="0" t="n">
        <v>0.22937</v>
      </c>
      <c r="P1662" s="0" t="n">
        <v>0.326339</v>
      </c>
      <c r="Q1662" s="0" t="n">
        <v>1294</v>
      </c>
      <c r="R1662" s="0" t="n">
        <v>-0.089877</v>
      </c>
      <c r="S1662" s="0" t="n">
        <v>-0.0468936</v>
      </c>
      <c r="T1662" s="0" t="n">
        <v>0.0468936</v>
      </c>
    </row>
    <row r="1663" customFormat="false" ht="13.2" hidden="false" customHeight="false" outlineLevel="0" collapsed="false">
      <c r="A1663" s="1" t="n">
        <v>35265</v>
      </c>
      <c r="B1663" s="0" t="n">
        <v>34.6</v>
      </c>
      <c r="C1663" s="0" t="n">
        <v>33.8104</v>
      </c>
      <c r="D1663" s="0" t="n">
        <v>36.5088</v>
      </c>
      <c r="E1663" s="0" t="n">
        <v>31.112</v>
      </c>
      <c r="H1663" s="0" t="n">
        <v>0.789598</v>
      </c>
      <c r="I1663" s="0" t="n">
        <v>2.69842</v>
      </c>
      <c r="J1663" s="0" t="n">
        <v>-2.69842</v>
      </c>
      <c r="M1663" s="0" t="n">
        <v>0.355983</v>
      </c>
      <c r="N1663" s="0" t="n">
        <v>-3.06461</v>
      </c>
      <c r="O1663" s="0" t="n">
        <v>0.598955</v>
      </c>
      <c r="P1663" s="0" t="n">
        <v>0.789598</v>
      </c>
      <c r="Q1663" s="0" t="n">
        <v>1295</v>
      </c>
      <c r="R1663" s="0" t="n">
        <v>-0.0914929</v>
      </c>
      <c r="S1663" s="0" t="n">
        <v>-0.0468936</v>
      </c>
      <c r="T1663" s="0" t="n">
        <v>0.0468936</v>
      </c>
    </row>
    <row r="1664" customFormat="false" ht="13.2" hidden="false" customHeight="false" outlineLevel="0" collapsed="false">
      <c r="A1664" s="1" t="n">
        <v>35266</v>
      </c>
      <c r="B1664" s="0" t="n">
        <v>34.4</v>
      </c>
      <c r="C1664" s="0" t="n">
        <v>33.407</v>
      </c>
      <c r="D1664" s="0" t="n">
        <v>36.1046</v>
      </c>
      <c r="E1664" s="0" t="n">
        <v>30.7095</v>
      </c>
      <c r="H1664" s="0" t="n">
        <v>0.992983</v>
      </c>
      <c r="I1664" s="0" t="n">
        <v>2.69756</v>
      </c>
      <c r="J1664" s="0" t="n">
        <v>-2.69756</v>
      </c>
      <c r="M1664" s="0" t="n">
        <v>0.116882</v>
      </c>
      <c r="N1664" s="0" t="n">
        <v>-3.2289</v>
      </c>
      <c r="O1664" s="0" t="n">
        <v>0.736803</v>
      </c>
      <c r="P1664" s="0" t="n">
        <v>0.992983</v>
      </c>
      <c r="Q1664" s="0" t="n">
        <v>1296</v>
      </c>
      <c r="R1664" s="0" t="n">
        <v>-0.0925786</v>
      </c>
      <c r="S1664" s="0" t="n">
        <v>-0.0468936</v>
      </c>
      <c r="T1664" s="0" t="n">
        <v>0.0468936</v>
      </c>
    </row>
    <row r="1665" customFormat="false" ht="13.2" hidden="false" customHeight="false" outlineLevel="0" collapsed="false">
      <c r="A1665" s="1" t="n">
        <v>35267</v>
      </c>
      <c r="B1665" s="0" t="n">
        <v>34.2</v>
      </c>
      <c r="C1665" s="0" t="n">
        <v>33.1526</v>
      </c>
      <c r="D1665" s="0" t="n">
        <v>35.8503</v>
      </c>
      <c r="E1665" s="0" t="n">
        <v>30.455</v>
      </c>
      <c r="H1665" s="0" t="n">
        <v>1.04737</v>
      </c>
      <c r="I1665" s="0" t="n">
        <v>2.69768</v>
      </c>
      <c r="J1665" s="0" t="n">
        <v>-2.69768</v>
      </c>
      <c r="M1665" s="0" t="n">
        <v>-0.107639</v>
      </c>
      <c r="N1665" s="0" t="n">
        <v>-3.25876</v>
      </c>
      <c r="O1665" s="0" t="n">
        <v>0.782783</v>
      </c>
      <c r="P1665" s="0" t="n">
        <v>1.04737</v>
      </c>
      <c r="Q1665" s="0" t="n">
        <v>1297</v>
      </c>
      <c r="R1665" s="0" t="n">
        <v>-0.0937255</v>
      </c>
      <c r="S1665" s="0" t="n">
        <v>-0.0468936</v>
      </c>
      <c r="T1665" s="0" t="n">
        <v>0.0468936</v>
      </c>
    </row>
    <row r="1666" customFormat="false" ht="13.2" hidden="false" customHeight="false" outlineLevel="0" collapsed="false">
      <c r="A1666" s="1" t="n">
        <v>35268</v>
      </c>
      <c r="B1666" s="0" t="n">
        <v>34.2</v>
      </c>
      <c r="C1666" s="0" t="n">
        <v>33.1498</v>
      </c>
      <c r="D1666" s="0" t="n">
        <v>35.8476</v>
      </c>
      <c r="E1666" s="0" t="n">
        <v>30.452</v>
      </c>
      <c r="H1666" s="0" t="n">
        <v>1.05022</v>
      </c>
      <c r="I1666" s="0" t="n">
        <v>2.69778</v>
      </c>
      <c r="J1666" s="0" t="n">
        <v>-2.69778</v>
      </c>
      <c r="M1666" s="0" t="n">
        <v>-0.0955602</v>
      </c>
      <c r="N1666" s="0" t="n">
        <v>-3.27369</v>
      </c>
      <c r="O1666" s="0" t="n">
        <v>0.786532</v>
      </c>
      <c r="P1666" s="0" t="n">
        <v>1.05022</v>
      </c>
      <c r="Q1666" s="0" t="n">
        <v>1298</v>
      </c>
      <c r="R1666" s="0" t="n">
        <v>-0.0940818</v>
      </c>
      <c r="S1666" s="0" t="n">
        <v>-0.0468936</v>
      </c>
      <c r="T1666" s="0" t="n">
        <v>0.0468936</v>
      </c>
    </row>
    <row r="1667" customFormat="false" ht="13.2" hidden="false" customHeight="false" outlineLevel="0" collapsed="false">
      <c r="A1667" s="1" t="n">
        <v>35269</v>
      </c>
      <c r="B1667" s="0" t="n">
        <v>33.6</v>
      </c>
      <c r="C1667" s="0" t="n">
        <v>32.5051</v>
      </c>
      <c r="D1667" s="0" t="n">
        <v>35.2033</v>
      </c>
      <c r="E1667" s="0" t="n">
        <v>29.807</v>
      </c>
      <c r="H1667" s="0" t="n">
        <v>1.09486</v>
      </c>
      <c r="I1667" s="0" t="n">
        <v>2.69815</v>
      </c>
      <c r="J1667" s="0" t="n">
        <v>-2.69815</v>
      </c>
      <c r="M1667" s="0" t="n">
        <v>-0.779672</v>
      </c>
      <c r="N1667" s="0" t="n">
        <v>-3.23422</v>
      </c>
      <c r="O1667" s="0" t="n">
        <v>0.83048</v>
      </c>
      <c r="P1667" s="0" t="n">
        <v>1.09486</v>
      </c>
      <c r="Q1667" s="0" t="n">
        <v>1299</v>
      </c>
      <c r="R1667" s="0" t="n">
        <v>-0.0941029</v>
      </c>
      <c r="S1667" s="0" t="n">
        <v>-0.0468936</v>
      </c>
      <c r="T1667" s="0" t="n">
        <v>0.0468936</v>
      </c>
    </row>
    <row r="1668" customFormat="false" ht="13.2" hidden="false" customHeight="false" outlineLevel="0" collapsed="false">
      <c r="A1668" s="1" t="n">
        <v>35270</v>
      </c>
      <c r="B1668" s="0" t="n">
        <v>33</v>
      </c>
      <c r="C1668" s="0" t="n">
        <v>32.3421</v>
      </c>
      <c r="D1668" s="0" t="n">
        <v>35.0399</v>
      </c>
      <c r="E1668" s="0" t="n">
        <v>29.6443</v>
      </c>
      <c r="H1668" s="0" t="n">
        <v>0.65792</v>
      </c>
      <c r="I1668" s="0" t="n">
        <v>2.6978</v>
      </c>
      <c r="J1668" s="0" t="n">
        <v>-2.6978</v>
      </c>
      <c r="M1668" s="0" t="n">
        <v>-0.913987</v>
      </c>
      <c r="N1668" s="0" t="n">
        <v>-3.26297</v>
      </c>
      <c r="O1668" s="0" t="n">
        <v>0.465517</v>
      </c>
      <c r="P1668" s="0" t="n">
        <v>0.65792</v>
      </c>
      <c r="Q1668" s="0" t="n">
        <v>1300</v>
      </c>
      <c r="R1668" s="0" t="n">
        <v>-0.093637</v>
      </c>
      <c r="S1668" s="0" t="n">
        <v>-0.0468936</v>
      </c>
      <c r="T1668" s="0" t="n">
        <v>0.0468936</v>
      </c>
    </row>
    <row r="1669" customFormat="false" ht="13.2" hidden="false" customHeight="false" outlineLevel="0" collapsed="false">
      <c r="A1669" s="1" t="n">
        <v>35271</v>
      </c>
      <c r="B1669" s="0" t="n">
        <v>32.9</v>
      </c>
      <c r="C1669" s="0" t="n">
        <v>32.3089</v>
      </c>
      <c r="D1669" s="0" t="n">
        <v>35.0073</v>
      </c>
      <c r="E1669" s="0" t="n">
        <v>29.6106</v>
      </c>
      <c r="H1669" s="0" t="n">
        <v>0.591059</v>
      </c>
      <c r="I1669" s="0" t="n">
        <v>2.69837</v>
      </c>
      <c r="J1669" s="0" t="n">
        <v>-2.69837</v>
      </c>
      <c r="M1669" s="0" t="n">
        <v>-0.773813</v>
      </c>
      <c r="N1669" s="0" t="n">
        <v>-3.43628</v>
      </c>
      <c r="O1669" s="0" t="n">
        <v>0.421422</v>
      </c>
      <c r="P1669" s="0" t="n">
        <v>0.591059</v>
      </c>
      <c r="Q1669" s="0" t="n">
        <v>1301</v>
      </c>
      <c r="R1669" s="0" t="n">
        <v>-0.094241</v>
      </c>
      <c r="S1669" s="0" t="n">
        <v>-0.0468936</v>
      </c>
      <c r="T1669" s="0" t="n">
        <v>0.0468936</v>
      </c>
    </row>
    <row r="1670" customFormat="false" ht="13.2" hidden="false" customHeight="false" outlineLevel="0" collapsed="false">
      <c r="A1670" s="1" t="n">
        <v>35272</v>
      </c>
      <c r="B1670" s="0" t="n">
        <v>32.8</v>
      </c>
      <c r="C1670" s="0" t="n">
        <v>32.1092</v>
      </c>
      <c r="D1670" s="0" t="n">
        <v>34.8075</v>
      </c>
      <c r="E1670" s="0" t="n">
        <v>29.4108</v>
      </c>
      <c r="H1670" s="0" t="n">
        <v>0.690833</v>
      </c>
      <c r="I1670" s="0" t="n">
        <v>2.69836</v>
      </c>
      <c r="J1670" s="0" t="n">
        <v>-2.69836</v>
      </c>
      <c r="M1670" s="0" t="n">
        <v>-0.849852</v>
      </c>
      <c r="N1670" s="0" t="n">
        <v>-3.56001</v>
      </c>
      <c r="O1670" s="0" t="n">
        <v>0.515252</v>
      </c>
      <c r="P1670" s="0" t="n">
        <v>0.690833</v>
      </c>
      <c r="Q1670" s="0" t="n">
        <v>1302</v>
      </c>
      <c r="R1670" s="0" t="n">
        <v>-0.0946644</v>
      </c>
      <c r="S1670" s="0" t="n">
        <v>-0.0468936</v>
      </c>
      <c r="T1670" s="0" t="n">
        <v>0.0468936</v>
      </c>
    </row>
    <row r="1671" customFormat="false" ht="13.2" hidden="false" customHeight="false" outlineLevel="0" collapsed="false">
      <c r="A1671" s="1" t="n">
        <v>35273</v>
      </c>
      <c r="B1671" s="0" t="n">
        <v>32.8</v>
      </c>
      <c r="C1671" s="0" t="n">
        <v>31.8905</v>
      </c>
      <c r="D1671" s="0" t="n">
        <v>34.5885</v>
      </c>
      <c r="E1671" s="0" t="n">
        <v>29.1925</v>
      </c>
      <c r="H1671" s="0" t="n">
        <v>0.909519</v>
      </c>
      <c r="I1671" s="0" t="n">
        <v>2.69798</v>
      </c>
      <c r="J1671" s="0" t="n">
        <v>-2.69798</v>
      </c>
      <c r="M1671" s="0" t="n">
        <v>-0.849852</v>
      </c>
      <c r="N1671" s="0" t="n">
        <v>-3.7787</v>
      </c>
      <c r="O1671" s="0" t="n">
        <v>0.681861</v>
      </c>
      <c r="P1671" s="0" t="n">
        <v>0.909519</v>
      </c>
      <c r="Q1671" s="0" t="n">
        <v>1303</v>
      </c>
      <c r="R1671" s="0" t="n">
        <v>-0.0951841</v>
      </c>
      <c r="S1671" s="0" t="n">
        <v>-0.0468936</v>
      </c>
      <c r="T1671" s="0" t="n">
        <v>0.0468936</v>
      </c>
    </row>
    <row r="1672" customFormat="false" ht="13.2" hidden="false" customHeight="false" outlineLevel="0" collapsed="false">
      <c r="A1672" s="1" t="n">
        <v>35274</v>
      </c>
      <c r="B1672" s="0" t="n">
        <v>32.4</v>
      </c>
      <c r="C1672" s="0" t="n">
        <v>31.8955</v>
      </c>
      <c r="D1672" s="0" t="n">
        <v>34.5934</v>
      </c>
      <c r="E1672" s="0" t="n">
        <v>29.1977</v>
      </c>
      <c r="H1672" s="0" t="n">
        <v>0.504468</v>
      </c>
      <c r="I1672" s="0" t="n">
        <v>2.69786</v>
      </c>
      <c r="J1672" s="0" t="n">
        <v>-2.69786</v>
      </c>
      <c r="M1672" s="0" t="n">
        <v>-0.709267</v>
      </c>
      <c r="N1672" s="0" t="n">
        <v>-3.91423</v>
      </c>
      <c r="O1672" s="0" t="n">
        <v>0.351619</v>
      </c>
      <c r="P1672" s="0" t="n">
        <v>0.504468</v>
      </c>
      <c r="Q1672" s="0" t="n">
        <v>1304</v>
      </c>
      <c r="R1672" s="0" t="n">
        <v>-0.0948983</v>
      </c>
      <c r="S1672" s="0" t="n">
        <v>-0.0468936</v>
      </c>
      <c r="T1672" s="0" t="n">
        <v>0.0468936</v>
      </c>
    </row>
    <row r="1673" customFormat="false" ht="13.2" hidden="false" customHeight="false" outlineLevel="0" collapsed="false">
      <c r="A1673" s="1" t="n">
        <v>35275</v>
      </c>
      <c r="B1673" s="0" t="n">
        <v>32.5</v>
      </c>
      <c r="C1673" s="0" t="n">
        <v>31.9914</v>
      </c>
      <c r="D1673" s="0" t="n">
        <v>34.6893</v>
      </c>
      <c r="E1673" s="0" t="n">
        <v>29.2934</v>
      </c>
      <c r="H1673" s="0" t="n">
        <v>0.508642</v>
      </c>
      <c r="I1673" s="0" t="n">
        <v>2.69799</v>
      </c>
      <c r="J1673" s="0" t="n">
        <v>-2.69799</v>
      </c>
      <c r="M1673" s="0" t="n">
        <v>-0.544108</v>
      </c>
      <c r="N1673" s="0" t="n">
        <v>-3.98357</v>
      </c>
      <c r="O1673" s="0" t="n">
        <v>0.354553</v>
      </c>
      <c r="P1673" s="0" t="n">
        <v>0.508642</v>
      </c>
      <c r="Q1673" s="0" t="n">
        <v>1305</v>
      </c>
      <c r="R1673" s="0" t="n">
        <v>-0.0944146</v>
      </c>
      <c r="S1673" s="0" t="n">
        <v>-0.0468936</v>
      </c>
      <c r="T1673" s="0" t="n">
        <v>0.0468936</v>
      </c>
    </row>
    <row r="1674" customFormat="false" ht="13.2" hidden="false" customHeight="false" outlineLevel="0" collapsed="false">
      <c r="A1674" s="1" t="n">
        <v>35276</v>
      </c>
      <c r="B1674" s="0" t="n">
        <v>32.4</v>
      </c>
      <c r="C1674" s="0" t="n">
        <v>31.9642</v>
      </c>
      <c r="D1674" s="0" t="n">
        <v>34.6622</v>
      </c>
      <c r="E1674" s="0" t="n">
        <v>29.2662</v>
      </c>
      <c r="H1674" s="0" t="n">
        <v>0.435795</v>
      </c>
      <c r="I1674" s="0" t="n">
        <v>2.69802</v>
      </c>
      <c r="J1674" s="0" t="n">
        <v>-2.69802</v>
      </c>
      <c r="M1674" s="0" t="n">
        <v>-0.311991</v>
      </c>
      <c r="N1674" s="0" t="n">
        <v>-4.24284</v>
      </c>
      <c r="O1674" s="0" t="n">
        <v>0.305077</v>
      </c>
      <c r="P1674" s="0" t="n">
        <v>0.435795</v>
      </c>
      <c r="Q1674" s="0" t="n">
        <v>1306</v>
      </c>
      <c r="R1674" s="0" t="n">
        <v>-0.0933538</v>
      </c>
      <c r="S1674" s="0" t="n">
        <v>-0.0468936</v>
      </c>
      <c r="T1674" s="0" t="n">
        <v>0.0468936</v>
      </c>
    </row>
    <row r="1675" customFormat="false" ht="13.2" hidden="false" customHeight="false" outlineLevel="0" collapsed="false">
      <c r="A1675" s="1" t="n">
        <v>35277</v>
      </c>
      <c r="B1675" s="0" t="n">
        <v>32.6</v>
      </c>
      <c r="C1675" s="0" t="n">
        <v>31.8354</v>
      </c>
      <c r="D1675" s="0" t="n">
        <v>34.5333</v>
      </c>
      <c r="E1675" s="0" t="n">
        <v>29.1375</v>
      </c>
      <c r="H1675" s="0" t="n">
        <v>0.764556</v>
      </c>
      <c r="I1675" s="0" t="n">
        <v>2.6979</v>
      </c>
      <c r="J1675" s="0" t="n">
        <v>-2.6979</v>
      </c>
      <c r="M1675" s="0" t="n">
        <v>-0.222066</v>
      </c>
      <c r="N1675" s="0" t="n">
        <v>-4.46152</v>
      </c>
      <c r="O1675" s="0" t="n">
        <v>0.572778</v>
      </c>
      <c r="P1675" s="0" t="n">
        <v>0.764556</v>
      </c>
      <c r="Q1675" s="0" t="n">
        <v>1307</v>
      </c>
      <c r="R1675" s="0" t="n">
        <v>-0.0925402</v>
      </c>
      <c r="S1675" s="0" t="n">
        <v>-0.0468936</v>
      </c>
      <c r="T1675" s="0" t="n">
        <v>0.0468936</v>
      </c>
    </row>
    <row r="1676" customFormat="false" ht="13.2" hidden="false" customHeight="false" outlineLevel="0" collapsed="false">
      <c r="A1676" s="1" t="n">
        <v>35278</v>
      </c>
      <c r="B1676" s="0" t="n">
        <v>32.6</v>
      </c>
      <c r="C1676" s="0" t="n">
        <v>31.7555</v>
      </c>
      <c r="D1676" s="0" t="n">
        <v>34.4536</v>
      </c>
      <c r="E1676" s="0" t="n">
        <v>29.0574</v>
      </c>
      <c r="H1676" s="0" t="n">
        <v>0.844504</v>
      </c>
      <c r="I1676" s="0" t="n">
        <v>2.69807</v>
      </c>
      <c r="J1676" s="0" t="n">
        <v>-2.69807</v>
      </c>
      <c r="M1676" s="0" t="n">
        <v>-0.0774294</v>
      </c>
      <c r="N1676" s="0" t="n">
        <v>-4.68611</v>
      </c>
      <c r="O1676" s="0" t="n">
        <v>0.630584</v>
      </c>
      <c r="P1676" s="0" t="n">
        <v>0.844504</v>
      </c>
      <c r="Q1676" s="0" t="n">
        <v>1308</v>
      </c>
      <c r="R1676" s="0" t="n">
        <v>-0.090398</v>
      </c>
      <c r="S1676" s="0" t="n">
        <v>-0.0468936</v>
      </c>
      <c r="T1676" s="0" t="n">
        <v>0.0468936</v>
      </c>
    </row>
    <row r="1677" customFormat="false" ht="13.2" hidden="false" customHeight="false" outlineLevel="0" collapsed="false">
      <c r="A1677" s="1" t="n">
        <v>35279</v>
      </c>
      <c r="B1677" s="0" t="n">
        <v>32.2</v>
      </c>
      <c r="C1677" s="0" t="n">
        <v>31.5265</v>
      </c>
      <c r="D1677" s="0" t="n">
        <v>34.2246</v>
      </c>
      <c r="E1677" s="0" t="n">
        <v>28.8283</v>
      </c>
      <c r="H1677" s="0" t="n">
        <v>0.673542</v>
      </c>
      <c r="I1677" s="0" t="n">
        <v>2.69819</v>
      </c>
      <c r="J1677" s="0" t="n">
        <v>-2.69819</v>
      </c>
      <c r="M1677" s="0" t="n">
        <v>-0.101601</v>
      </c>
      <c r="N1677" s="0" t="n">
        <v>-4.89097</v>
      </c>
      <c r="O1677" s="0" t="n">
        <v>0.487127</v>
      </c>
      <c r="P1677" s="0" t="n">
        <v>0.673542</v>
      </c>
      <c r="Q1677" s="0" t="n">
        <v>1309</v>
      </c>
      <c r="R1677" s="0" t="n">
        <v>-0.0882582</v>
      </c>
      <c r="S1677" s="0" t="n">
        <v>-0.0468936</v>
      </c>
      <c r="T1677" s="0" t="n">
        <v>0.0468936</v>
      </c>
    </row>
    <row r="1678" customFormat="false" ht="13.2" hidden="false" customHeight="false" outlineLevel="0" collapsed="false">
      <c r="A1678" s="1" t="n">
        <v>35280</v>
      </c>
      <c r="B1678" s="0" t="n">
        <v>32.4</v>
      </c>
      <c r="C1678" s="0" t="n">
        <v>31.7633</v>
      </c>
      <c r="D1678" s="0" t="n">
        <v>34.4613</v>
      </c>
      <c r="E1678" s="0" t="n">
        <v>29.0653</v>
      </c>
      <c r="H1678" s="0" t="n">
        <v>0.636691</v>
      </c>
      <c r="I1678" s="0" t="n">
        <v>2.69796</v>
      </c>
      <c r="J1678" s="0" t="n">
        <v>-2.69796</v>
      </c>
      <c r="M1678" s="0" t="n">
        <v>0.325188</v>
      </c>
      <c r="N1678" s="0" t="n">
        <v>-5.08091</v>
      </c>
      <c r="O1678" s="0" t="n">
        <v>0.454793</v>
      </c>
      <c r="P1678" s="0" t="n">
        <v>0.636691</v>
      </c>
      <c r="Q1678" s="0" t="n">
        <v>1310</v>
      </c>
      <c r="R1678" s="0" t="n">
        <v>-0.0857489</v>
      </c>
      <c r="S1678" s="0" t="n">
        <v>-0.0468936</v>
      </c>
      <c r="T1678" s="0" t="n">
        <v>0.0468936</v>
      </c>
    </row>
    <row r="1679" customFormat="false" ht="13.2" hidden="false" customHeight="false" outlineLevel="0" collapsed="false">
      <c r="A1679" s="1" t="n">
        <v>35281</v>
      </c>
      <c r="B1679" s="0" t="n">
        <v>33.8</v>
      </c>
      <c r="C1679" s="0" t="n">
        <v>32.7575</v>
      </c>
      <c r="D1679" s="0" t="n">
        <v>35.4555</v>
      </c>
      <c r="E1679" s="0" t="n">
        <v>30.0596</v>
      </c>
      <c r="H1679" s="0" t="n">
        <v>1.04245</v>
      </c>
      <c r="I1679" s="0" t="n">
        <v>2.69796</v>
      </c>
      <c r="J1679" s="0" t="n">
        <v>-2.69796</v>
      </c>
      <c r="M1679" s="0" t="n">
        <v>1.40258</v>
      </c>
      <c r="N1679" s="0" t="n">
        <v>-5.16406</v>
      </c>
      <c r="O1679" s="0" t="n">
        <v>0.779044</v>
      </c>
      <c r="P1679" s="0" t="n">
        <v>1.04245</v>
      </c>
      <c r="Q1679" s="0" t="n">
        <v>1311</v>
      </c>
      <c r="R1679" s="0" t="n">
        <v>-0.0826793</v>
      </c>
      <c r="S1679" s="0" t="n">
        <v>-0.0468936</v>
      </c>
      <c r="T1679" s="0" t="n">
        <v>0.0468936</v>
      </c>
    </row>
    <row r="1680" customFormat="false" ht="13.2" hidden="false" customHeight="false" outlineLevel="0" collapsed="false">
      <c r="A1680" s="1" t="n">
        <v>35282</v>
      </c>
      <c r="B1680" s="0" t="n">
        <v>34.4</v>
      </c>
      <c r="C1680" s="0" t="n">
        <v>33.2443</v>
      </c>
      <c r="D1680" s="0" t="n">
        <v>35.9423</v>
      </c>
      <c r="E1680" s="0" t="n">
        <v>30.5463</v>
      </c>
      <c r="H1680" s="0" t="n">
        <v>1.15573</v>
      </c>
      <c r="I1680" s="0" t="n">
        <v>2.698</v>
      </c>
      <c r="J1680" s="0" t="n">
        <v>-2.698</v>
      </c>
      <c r="M1680" s="0" t="n">
        <v>1.97043</v>
      </c>
      <c r="N1680" s="0" t="n">
        <v>-5.24519</v>
      </c>
      <c r="O1680" s="0" t="n">
        <v>0.874074</v>
      </c>
      <c r="P1680" s="0" t="n">
        <v>1.15573</v>
      </c>
      <c r="Q1680" s="0" t="n">
        <v>1312</v>
      </c>
      <c r="R1680" s="0" t="n">
        <v>-0.0801438</v>
      </c>
      <c r="S1680" s="0" t="n">
        <v>-0.0468936</v>
      </c>
      <c r="T1680" s="0" t="n">
        <v>0.0468936</v>
      </c>
    </row>
    <row r="1681" customFormat="false" ht="13.2" hidden="false" customHeight="false" outlineLevel="0" collapsed="false">
      <c r="A1681" s="1" t="n">
        <v>35283</v>
      </c>
      <c r="B1681" s="0" t="n">
        <v>34.3</v>
      </c>
      <c r="C1681" s="0" t="n">
        <v>33.3829</v>
      </c>
      <c r="D1681" s="0" t="n">
        <v>36.0808</v>
      </c>
      <c r="E1681" s="0" t="n">
        <v>30.6849</v>
      </c>
      <c r="H1681" s="0" t="n">
        <v>0.917134</v>
      </c>
      <c r="I1681" s="0" t="n">
        <v>2.69796</v>
      </c>
      <c r="J1681" s="0" t="n">
        <v>-2.69796</v>
      </c>
      <c r="M1681" s="0" t="n">
        <v>2.12285</v>
      </c>
      <c r="N1681" s="0" t="n">
        <v>-5.25901</v>
      </c>
      <c r="O1681" s="0" t="n">
        <v>0.687086</v>
      </c>
      <c r="P1681" s="0" t="n">
        <v>0.917134</v>
      </c>
      <c r="Q1681" s="0" t="n">
        <v>1313</v>
      </c>
      <c r="R1681" s="0" t="n">
        <v>-0.0776079</v>
      </c>
      <c r="S1681" s="0" t="n">
        <v>-0.0468936</v>
      </c>
      <c r="T1681" s="0" t="n">
        <v>0.0468936</v>
      </c>
    </row>
    <row r="1682" customFormat="false" ht="13.2" hidden="false" customHeight="false" outlineLevel="0" collapsed="false">
      <c r="A1682" s="1" t="n">
        <v>35284</v>
      </c>
      <c r="B1682" s="0" t="n">
        <v>34</v>
      </c>
      <c r="C1682" s="0" t="n">
        <v>33.081</v>
      </c>
      <c r="D1682" s="0" t="n">
        <v>35.7793</v>
      </c>
      <c r="E1682" s="0" t="n">
        <v>30.3826</v>
      </c>
      <c r="H1682" s="0" t="n">
        <v>0.91905</v>
      </c>
      <c r="I1682" s="0" t="n">
        <v>2.6983</v>
      </c>
      <c r="J1682" s="0" t="n">
        <v>-2.6983</v>
      </c>
      <c r="M1682" s="0" t="n">
        <v>1.76653</v>
      </c>
      <c r="N1682" s="0" t="n">
        <v>-5.20461</v>
      </c>
      <c r="O1682" s="0" t="n">
        <v>0.69058</v>
      </c>
      <c r="P1682" s="0" t="n">
        <v>0.91905</v>
      </c>
      <c r="Q1682" s="0" t="n">
        <v>1314</v>
      </c>
      <c r="R1682" s="0" t="n">
        <v>-0.0748429</v>
      </c>
      <c r="S1682" s="0" t="n">
        <v>-0.0468936</v>
      </c>
      <c r="T1682" s="0" t="n">
        <v>0.0468936</v>
      </c>
    </row>
    <row r="1683" customFormat="false" ht="13.2" hidden="false" customHeight="false" outlineLevel="0" collapsed="false">
      <c r="A1683" s="1" t="n">
        <v>35285</v>
      </c>
      <c r="B1683" s="0" t="n">
        <v>33.9</v>
      </c>
      <c r="C1683" s="0" t="n">
        <v>33.1119</v>
      </c>
      <c r="D1683" s="0" t="n">
        <v>35.8099</v>
      </c>
      <c r="E1683" s="0" t="n">
        <v>30.4138</v>
      </c>
      <c r="H1683" s="0" t="n">
        <v>0.788148</v>
      </c>
      <c r="I1683" s="0" t="n">
        <v>2.69809</v>
      </c>
      <c r="J1683" s="0" t="n">
        <v>-2.69809</v>
      </c>
      <c r="M1683" s="0" t="n">
        <v>1.87155</v>
      </c>
      <c r="N1683" s="0" t="n">
        <v>-5.27873</v>
      </c>
      <c r="O1683" s="0" t="n">
        <v>0.594016</v>
      </c>
      <c r="P1683" s="0" t="n">
        <v>0.788148</v>
      </c>
      <c r="Q1683" s="0" t="n">
        <v>1315</v>
      </c>
      <c r="R1683" s="0" t="n">
        <v>-0.0723887</v>
      </c>
      <c r="S1683" s="0" t="n">
        <v>-0.0468936</v>
      </c>
      <c r="T1683" s="0" t="n">
        <v>0.0468936</v>
      </c>
    </row>
    <row r="1684" customFormat="false" ht="13.2" hidden="false" customHeight="false" outlineLevel="0" collapsed="false">
      <c r="A1684" s="1" t="n">
        <v>35286</v>
      </c>
      <c r="B1684" s="0" t="n">
        <v>34.1</v>
      </c>
      <c r="C1684" s="0" t="n">
        <v>33.3769</v>
      </c>
      <c r="D1684" s="0" t="n">
        <v>36.0744</v>
      </c>
      <c r="E1684" s="0" t="n">
        <v>30.6794</v>
      </c>
      <c r="H1684" s="0" t="n">
        <v>0.723081</v>
      </c>
      <c r="I1684" s="0" t="n">
        <v>2.6975</v>
      </c>
      <c r="J1684" s="0" t="n">
        <v>-2.6975</v>
      </c>
      <c r="M1684" s="0" t="n">
        <v>2.17609</v>
      </c>
      <c r="N1684" s="0" t="n">
        <v>-5.3182</v>
      </c>
      <c r="O1684" s="0" t="n">
        <v>0.535819</v>
      </c>
      <c r="P1684" s="0" t="n">
        <v>0.723081</v>
      </c>
      <c r="Q1684" s="0" t="n">
        <v>1316</v>
      </c>
      <c r="R1684" s="0" t="n">
        <v>-0.0707158</v>
      </c>
      <c r="S1684" s="0" t="n">
        <v>-0.0468936</v>
      </c>
      <c r="T1684" s="0" t="n">
        <v>0.0468936</v>
      </c>
    </row>
    <row r="1685" customFormat="false" ht="13.2" hidden="false" customHeight="false" outlineLevel="0" collapsed="false">
      <c r="A1685" s="1" t="n">
        <v>35287</v>
      </c>
      <c r="B1685" s="0" t="n">
        <v>34.2</v>
      </c>
      <c r="C1685" s="0" t="n">
        <v>33.7597</v>
      </c>
      <c r="D1685" s="0" t="n">
        <v>36.4572</v>
      </c>
      <c r="E1685" s="0" t="n">
        <v>31.0622</v>
      </c>
      <c r="H1685" s="0" t="n">
        <v>0.440288</v>
      </c>
      <c r="I1685" s="0" t="n">
        <v>2.69747</v>
      </c>
      <c r="J1685" s="0" t="n">
        <v>-2.69747</v>
      </c>
      <c r="M1685" s="0" t="n">
        <v>2.55888</v>
      </c>
      <c r="N1685" s="0" t="n">
        <v>-5.3182</v>
      </c>
      <c r="O1685" s="0" t="n">
        <v>0.30941</v>
      </c>
      <c r="P1685" s="0" t="n">
        <v>0.440288</v>
      </c>
      <c r="Q1685" s="0" t="n">
        <v>1317</v>
      </c>
      <c r="R1685" s="0" t="n">
        <v>-0.0683942</v>
      </c>
      <c r="S1685" s="0" t="n">
        <v>-0.0468936</v>
      </c>
      <c r="T1685" s="0" t="n">
        <v>0.0468936</v>
      </c>
    </row>
    <row r="1686" customFormat="false" ht="13.2" hidden="false" customHeight="false" outlineLevel="0" collapsed="false">
      <c r="A1686" s="1" t="n">
        <v>35288</v>
      </c>
      <c r="B1686" s="0" t="n">
        <v>34</v>
      </c>
      <c r="C1686" s="0" t="n">
        <v>33.8963</v>
      </c>
      <c r="D1686" s="0" t="n">
        <v>36.5939</v>
      </c>
      <c r="E1686" s="0" t="n">
        <v>31.1988</v>
      </c>
      <c r="H1686" s="0" t="n">
        <v>0.103673</v>
      </c>
      <c r="I1686" s="0" t="n">
        <v>2.69754</v>
      </c>
      <c r="J1686" s="0" t="n">
        <v>-2.69754</v>
      </c>
      <c r="M1686" s="0" t="n">
        <v>2.84485</v>
      </c>
      <c r="N1686" s="0" t="n">
        <v>-5.46755</v>
      </c>
      <c r="O1686" s="0" t="n">
        <v>0.0896918</v>
      </c>
      <c r="P1686" s="0" t="n">
        <v>0.103673</v>
      </c>
      <c r="Q1686" s="0" t="n">
        <v>1318</v>
      </c>
      <c r="R1686" s="0" t="n">
        <v>-0.0657736</v>
      </c>
      <c r="S1686" s="0" t="n">
        <v>-0.0468936</v>
      </c>
      <c r="T1686" s="0" t="n">
        <v>0.0468936</v>
      </c>
    </row>
    <row r="1687" customFormat="false" ht="13.2" hidden="false" customHeight="false" outlineLevel="0" collapsed="false">
      <c r="A1687" s="1" t="n">
        <v>35289</v>
      </c>
      <c r="B1687" s="0" t="n">
        <v>34.9</v>
      </c>
      <c r="C1687" s="0" t="n">
        <v>34.6233</v>
      </c>
      <c r="D1687" s="0" t="n">
        <v>37.3204</v>
      </c>
      <c r="E1687" s="0" t="n">
        <v>31.9262</v>
      </c>
      <c r="H1687" s="0" t="n">
        <v>0.276686</v>
      </c>
      <c r="I1687" s="0" t="n">
        <v>2.69708</v>
      </c>
      <c r="J1687" s="0" t="n">
        <v>-2.69708</v>
      </c>
      <c r="M1687" s="0" t="n">
        <v>3.68064</v>
      </c>
      <c r="N1687" s="0" t="n">
        <v>-5.57636</v>
      </c>
      <c r="O1687" s="0" t="n">
        <v>0.198351</v>
      </c>
      <c r="P1687" s="0" t="n">
        <v>0.276686</v>
      </c>
      <c r="Q1687" s="0" t="n">
        <v>1319</v>
      </c>
      <c r="R1687" s="0" t="n">
        <v>-0.0635088</v>
      </c>
      <c r="S1687" s="0" t="n">
        <v>-0.0468936</v>
      </c>
      <c r="T1687" s="0" t="n">
        <v>0.0468936</v>
      </c>
    </row>
    <row r="1688" customFormat="false" ht="13.2" hidden="false" customHeight="false" outlineLevel="0" collapsed="false">
      <c r="A1688" s="1" t="n">
        <v>35290</v>
      </c>
      <c r="B1688" s="0" t="n">
        <v>36.1</v>
      </c>
      <c r="C1688" s="0" t="n">
        <v>35.1048</v>
      </c>
      <c r="D1688" s="0" t="n">
        <v>37.8015</v>
      </c>
      <c r="E1688" s="0" t="n">
        <v>32.408</v>
      </c>
      <c r="H1688" s="0" t="n">
        <v>0.995247</v>
      </c>
      <c r="I1688" s="0" t="n">
        <v>2.69678</v>
      </c>
      <c r="J1688" s="0" t="n">
        <v>-2.69678</v>
      </c>
      <c r="M1688" s="0" t="n">
        <v>4.28268</v>
      </c>
      <c r="N1688" s="0" t="n">
        <v>-5.69696</v>
      </c>
      <c r="O1688" s="0" t="n">
        <v>0.742237</v>
      </c>
      <c r="P1688" s="0" t="n">
        <v>0.995247</v>
      </c>
      <c r="Q1688" s="0" t="n">
        <v>1320</v>
      </c>
      <c r="R1688" s="0" t="n">
        <v>-0.0623023</v>
      </c>
      <c r="S1688" s="0" t="n">
        <v>-0.0468936</v>
      </c>
      <c r="T1688" s="0" t="n">
        <v>0.0468936</v>
      </c>
    </row>
    <row r="1689" customFormat="false" ht="13.2" hidden="false" customHeight="false" outlineLevel="0" collapsed="false">
      <c r="A1689" s="1" t="n">
        <v>35291</v>
      </c>
      <c r="B1689" s="0" t="n">
        <v>36.7</v>
      </c>
      <c r="C1689" s="0" t="n">
        <v>35.8575</v>
      </c>
      <c r="D1689" s="0" t="n">
        <v>38.5543</v>
      </c>
      <c r="E1689" s="0" t="n">
        <v>33.1608</v>
      </c>
      <c r="H1689" s="0" t="n">
        <v>0.842494</v>
      </c>
      <c r="I1689" s="0" t="n">
        <v>2.69675</v>
      </c>
      <c r="J1689" s="0" t="n">
        <v>-2.69675</v>
      </c>
      <c r="M1689" s="0" t="n">
        <v>4.9661</v>
      </c>
      <c r="N1689" s="0" t="n">
        <v>-5.62763</v>
      </c>
      <c r="O1689" s="0" t="n">
        <v>0.628904</v>
      </c>
      <c r="P1689" s="0" t="n">
        <v>0.842494</v>
      </c>
      <c r="Q1689" s="0" t="n">
        <v>1321</v>
      </c>
      <c r="R1689" s="0" t="n">
        <v>-0.0612018</v>
      </c>
      <c r="S1689" s="0" t="n">
        <v>-0.0468936</v>
      </c>
      <c r="T1689" s="0" t="n">
        <v>0.0468936</v>
      </c>
    </row>
    <row r="1690" customFormat="false" ht="13.2" hidden="false" customHeight="false" outlineLevel="0" collapsed="false">
      <c r="A1690" s="1" t="n">
        <v>35292</v>
      </c>
      <c r="B1690" s="0" t="n">
        <v>36.8</v>
      </c>
      <c r="C1690" s="0" t="n">
        <v>36.1925</v>
      </c>
      <c r="D1690" s="0" t="n">
        <v>38.8894</v>
      </c>
      <c r="E1690" s="0" t="n">
        <v>33.4956</v>
      </c>
      <c r="H1690" s="0" t="n">
        <v>0.60754</v>
      </c>
      <c r="I1690" s="0" t="n">
        <v>2.69689</v>
      </c>
      <c r="J1690" s="0" t="n">
        <v>-2.69689</v>
      </c>
      <c r="M1690" s="0" t="n">
        <v>5.05561</v>
      </c>
      <c r="N1690" s="0" t="n">
        <v>-5.38218</v>
      </c>
      <c r="O1690" s="0" t="n">
        <v>0.430475</v>
      </c>
      <c r="P1690" s="0" t="n">
        <v>0.60754</v>
      </c>
      <c r="Q1690" s="0" t="n">
        <v>1322</v>
      </c>
      <c r="R1690" s="0" t="n">
        <v>-0.0610678</v>
      </c>
      <c r="S1690" s="0" t="n">
        <v>-0.0468936</v>
      </c>
      <c r="T1690" s="0" t="n">
        <v>0.0468936</v>
      </c>
    </row>
    <row r="1691" customFormat="false" ht="13.2" hidden="false" customHeight="false" outlineLevel="0" collapsed="false">
      <c r="A1691" s="1" t="n">
        <v>35293</v>
      </c>
      <c r="B1691" s="0" t="n">
        <v>36.9</v>
      </c>
      <c r="C1691" s="0" t="n">
        <v>36.2176</v>
      </c>
      <c r="D1691" s="0" t="n">
        <v>38.9145</v>
      </c>
      <c r="E1691" s="0" t="n">
        <v>33.5206</v>
      </c>
      <c r="H1691" s="0" t="n">
        <v>0.682426</v>
      </c>
      <c r="I1691" s="0" t="n">
        <v>2.69693</v>
      </c>
      <c r="J1691" s="0" t="n">
        <v>-2.69693</v>
      </c>
      <c r="M1691" s="0" t="n">
        <v>5.08551</v>
      </c>
      <c r="N1691" s="0" t="n">
        <v>-5.38697</v>
      </c>
      <c r="O1691" s="0" t="n">
        <v>0.505833</v>
      </c>
      <c r="P1691" s="0" t="n">
        <v>0.682426</v>
      </c>
      <c r="Q1691" s="0" t="n">
        <v>1323</v>
      </c>
      <c r="R1691" s="0" t="n">
        <v>-0.0610378</v>
      </c>
      <c r="S1691" s="0" t="n">
        <v>-0.0468936</v>
      </c>
      <c r="T1691" s="0" t="n">
        <v>0.0468936</v>
      </c>
    </row>
    <row r="1692" customFormat="false" ht="13.2" hidden="false" customHeight="false" outlineLevel="0" collapsed="false">
      <c r="A1692" s="1" t="n">
        <v>35294</v>
      </c>
      <c r="B1692" s="0" t="n">
        <v>37.1</v>
      </c>
      <c r="C1692" s="0" t="n">
        <v>36.7599</v>
      </c>
      <c r="D1692" s="0" t="n">
        <v>39.4563</v>
      </c>
      <c r="E1692" s="0" t="n">
        <v>34.0635</v>
      </c>
      <c r="H1692" s="0" t="n">
        <v>0.340129</v>
      </c>
      <c r="I1692" s="0" t="n">
        <v>2.69642</v>
      </c>
      <c r="J1692" s="0" t="n">
        <v>-2.69642</v>
      </c>
      <c r="M1692" s="0" t="n">
        <v>5.47734</v>
      </c>
      <c r="N1692" s="0" t="n">
        <v>-5.2365</v>
      </c>
      <c r="O1692" s="0" t="n">
        <v>0.233616</v>
      </c>
      <c r="P1692" s="0" t="n">
        <v>0.340129</v>
      </c>
      <c r="Q1692" s="0" t="n">
        <v>1324</v>
      </c>
      <c r="R1692" s="0" t="n">
        <v>-0.0607673</v>
      </c>
      <c r="S1692" s="0" t="n">
        <v>-0.0468936</v>
      </c>
      <c r="T1692" s="0" t="n">
        <v>0.0468936</v>
      </c>
    </row>
    <row r="1693" customFormat="false" ht="13.2" hidden="false" customHeight="false" outlineLevel="0" collapsed="false">
      <c r="A1693" s="1" t="n">
        <v>35295</v>
      </c>
      <c r="B1693" s="0" t="n">
        <v>37.6</v>
      </c>
      <c r="C1693" s="0" t="n">
        <v>37.4602</v>
      </c>
      <c r="D1693" s="0" t="n">
        <v>40.1561</v>
      </c>
      <c r="E1693" s="0" t="n">
        <v>34.7642</v>
      </c>
      <c r="H1693" s="0" t="n">
        <v>0.139841</v>
      </c>
      <c r="I1693" s="0" t="n">
        <v>2.69595</v>
      </c>
      <c r="J1693" s="0" t="n">
        <v>-2.69595</v>
      </c>
      <c r="M1693" s="0" t="n">
        <v>6.16159</v>
      </c>
      <c r="N1693" s="0" t="n">
        <v>-5.22046</v>
      </c>
      <c r="O1693" s="0" t="n">
        <v>0.10908</v>
      </c>
      <c r="P1693" s="0" t="n">
        <v>0.139841</v>
      </c>
      <c r="Q1693" s="0" t="n">
        <v>1325</v>
      </c>
      <c r="R1693" s="0" t="n">
        <v>-0.0604309</v>
      </c>
      <c r="S1693" s="0" t="n">
        <v>-0.0468936</v>
      </c>
      <c r="T1693" s="0" t="n">
        <v>0.0468936</v>
      </c>
    </row>
    <row r="1694" customFormat="false" ht="13.2" hidden="false" customHeight="false" outlineLevel="0" collapsed="false">
      <c r="A1694" s="1" t="n">
        <v>35296</v>
      </c>
      <c r="B1694" s="0" t="n">
        <v>37.6</v>
      </c>
      <c r="C1694" s="0" t="n">
        <v>37.5063</v>
      </c>
      <c r="D1694" s="0" t="n">
        <v>40.202</v>
      </c>
      <c r="E1694" s="0" t="n">
        <v>34.8105</v>
      </c>
      <c r="H1694" s="0" t="n">
        <v>0.0937486</v>
      </c>
      <c r="I1694" s="0" t="n">
        <v>2.69577</v>
      </c>
      <c r="J1694" s="0" t="n">
        <v>-2.69577</v>
      </c>
      <c r="M1694" s="0" t="n">
        <v>6.19275</v>
      </c>
      <c r="N1694" s="0" t="n">
        <v>-5.20553</v>
      </c>
      <c r="O1694" s="0" t="n">
        <v>0.0800108</v>
      </c>
      <c r="P1694" s="0" t="n">
        <v>0.0937486</v>
      </c>
      <c r="Q1694" s="0" t="n">
        <v>1326</v>
      </c>
      <c r="R1694" s="0" t="n">
        <v>-0.058991</v>
      </c>
      <c r="S1694" s="0" t="n">
        <v>-0.0468936</v>
      </c>
      <c r="T1694" s="0" t="n">
        <v>0.0468936</v>
      </c>
    </row>
    <row r="1695" customFormat="false" ht="13.2" hidden="false" customHeight="false" outlineLevel="0" collapsed="false">
      <c r="A1695" s="1" t="n">
        <v>35297</v>
      </c>
      <c r="B1695" s="0" t="n">
        <v>38.2</v>
      </c>
      <c r="C1695" s="0" t="n">
        <v>37.0498</v>
      </c>
      <c r="D1695" s="0" t="n">
        <v>39.7454</v>
      </c>
      <c r="E1695" s="0" t="n">
        <v>34.3542</v>
      </c>
      <c r="H1695" s="0" t="n">
        <v>1.1502</v>
      </c>
      <c r="I1695" s="0" t="n">
        <v>2.69564</v>
      </c>
      <c r="J1695" s="0" t="n">
        <v>-2.69564</v>
      </c>
      <c r="M1695" s="0" t="n">
        <v>5.72136</v>
      </c>
      <c r="N1695" s="0" t="n">
        <v>-5.1906</v>
      </c>
      <c r="O1695" s="0" t="n">
        <v>0.862023</v>
      </c>
      <c r="P1695" s="0" t="n">
        <v>1.1502</v>
      </c>
      <c r="Q1695" s="0" t="n">
        <v>1327</v>
      </c>
      <c r="R1695" s="0" t="n">
        <v>-0.0582778</v>
      </c>
      <c r="S1695" s="0" t="n">
        <v>-0.0468936</v>
      </c>
      <c r="T1695" s="0" t="n">
        <v>0.0468936</v>
      </c>
    </row>
    <row r="1696" customFormat="false" ht="13.2" hidden="false" customHeight="false" outlineLevel="0" collapsed="false">
      <c r="A1696" s="1" t="n">
        <v>35298</v>
      </c>
      <c r="B1696" s="0" t="n">
        <v>36.9</v>
      </c>
      <c r="C1696" s="0" t="n">
        <v>36.6243</v>
      </c>
      <c r="D1696" s="0" t="n">
        <v>39.32</v>
      </c>
      <c r="E1696" s="0" t="n">
        <v>33.9286</v>
      </c>
      <c r="H1696" s="0" t="n">
        <v>0.275702</v>
      </c>
      <c r="I1696" s="0" t="n">
        <v>2.69566</v>
      </c>
      <c r="J1696" s="0" t="n">
        <v>-2.69566</v>
      </c>
      <c r="M1696" s="0" t="n">
        <v>5.40154</v>
      </c>
      <c r="N1696" s="0" t="n">
        <v>-5.29627</v>
      </c>
      <c r="O1696" s="0" t="n">
        <v>0.195541</v>
      </c>
      <c r="P1696" s="0" t="n">
        <v>0.275702</v>
      </c>
      <c r="Q1696" s="0" t="n">
        <v>1328</v>
      </c>
      <c r="R1696" s="0" t="n">
        <v>-0.057523</v>
      </c>
      <c r="S1696" s="0" t="n">
        <v>-0.0468936</v>
      </c>
      <c r="T1696" s="0" t="n">
        <v>0.0468936</v>
      </c>
    </row>
    <row r="1697" customFormat="false" ht="13.2" hidden="false" customHeight="false" outlineLevel="0" collapsed="false">
      <c r="A1697" s="1" t="n">
        <v>35299</v>
      </c>
      <c r="B1697" s="0" t="n">
        <v>36.3</v>
      </c>
      <c r="C1697" s="0" t="n">
        <v>36.2038</v>
      </c>
      <c r="D1697" s="0" t="n">
        <v>38.8995</v>
      </c>
      <c r="E1697" s="0" t="n">
        <v>33.5081</v>
      </c>
      <c r="H1697" s="0" t="n">
        <v>0.0962395</v>
      </c>
      <c r="I1697" s="0" t="n">
        <v>2.6957</v>
      </c>
      <c r="J1697" s="0" t="n">
        <v>-2.6957</v>
      </c>
      <c r="M1697" s="0" t="n">
        <v>4.981</v>
      </c>
      <c r="N1697" s="0" t="n">
        <v>-5.29627</v>
      </c>
      <c r="O1697" s="0" t="n">
        <v>0.0855418</v>
      </c>
      <c r="P1697" s="0" t="n">
        <v>0.0962395</v>
      </c>
      <c r="Q1697" s="0" t="n">
        <v>1329</v>
      </c>
      <c r="R1697" s="0" t="n">
        <v>-0.0570122</v>
      </c>
      <c r="S1697" s="0" t="n">
        <v>-0.0468936</v>
      </c>
      <c r="T1697" s="0" t="n">
        <v>0.0468936</v>
      </c>
    </row>
    <row r="1698" customFormat="false" ht="13.2" hidden="false" customHeight="false" outlineLevel="0" collapsed="false">
      <c r="A1698" s="1" t="n">
        <v>35300</v>
      </c>
      <c r="B1698" s="0" t="n">
        <v>36</v>
      </c>
      <c r="C1698" s="0" t="n">
        <v>35.8315</v>
      </c>
      <c r="D1698" s="0" t="n">
        <v>38.5271</v>
      </c>
      <c r="E1698" s="0" t="n">
        <v>33.1358</v>
      </c>
      <c r="H1698" s="0" t="n">
        <v>0.168519</v>
      </c>
      <c r="I1698" s="0" t="n">
        <v>2.69565</v>
      </c>
      <c r="J1698" s="0" t="n">
        <v>-2.69565</v>
      </c>
      <c r="M1698" s="0" t="n">
        <v>4.75106</v>
      </c>
      <c r="N1698" s="0" t="n">
        <v>-5.43861</v>
      </c>
      <c r="O1698" s="0" t="n">
        <v>0.125731</v>
      </c>
      <c r="P1698" s="0" t="n">
        <v>0.168519</v>
      </c>
      <c r="Q1698" s="0" t="n">
        <v>1330</v>
      </c>
      <c r="R1698" s="0" t="n">
        <v>-0.0555754</v>
      </c>
      <c r="S1698" s="0" t="n">
        <v>-0.0468936</v>
      </c>
      <c r="T1698" s="0" t="n">
        <v>0.0468936</v>
      </c>
    </row>
    <row r="1699" customFormat="false" ht="13.2" hidden="false" customHeight="false" outlineLevel="0" collapsed="false">
      <c r="A1699" s="1" t="n">
        <v>35301</v>
      </c>
      <c r="B1699" s="0" t="n">
        <v>36</v>
      </c>
      <c r="C1699" s="0" t="n">
        <v>35.9426</v>
      </c>
      <c r="D1699" s="0" t="n">
        <v>38.6382</v>
      </c>
      <c r="E1699" s="0" t="n">
        <v>33.247</v>
      </c>
      <c r="H1699" s="0" t="n">
        <v>0.0574086</v>
      </c>
      <c r="I1699" s="0" t="n">
        <v>2.69559</v>
      </c>
      <c r="J1699" s="0" t="n">
        <v>-2.69559</v>
      </c>
      <c r="M1699" s="0" t="n">
        <v>4.84724</v>
      </c>
      <c r="N1699" s="0" t="n">
        <v>-5.42368</v>
      </c>
      <c r="O1699" s="0" t="n">
        <v>0.04687</v>
      </c>
      <c r="P1699" s="0" t="n">
        <v>0.0574086</v>
      </c>
      <c r="Q1699" s="0" t="n">
        <v>1331</v>
      </c>
      <c r="R1699" s="0" t="n">
        <v>-0.0529443</v>
      </c>
      <c r="S1699" s="0" t="n">
        <v>-0.0468936</v>
      </c>
      <c r="T1699" s="0" t="n">
        <v>0.0468936</v>
      </c>
    </row>
    <row r="1700" customFormat="false" ht="13.2" hidden="false" customHeight="false" outlineLevel="0" collapsed="false">
      <c r="A1700" s="1" t="n">
        <v>35302</v>
      </c>
      <c r="B1700" s="0" t="n">
        <v>36.5</v>
      </c>
      <c r="C1700" s="0" t="n">
        <v>36.6473</v>
      </c>
      <c r="D1700" s="0" t="n">
        <v>39.3427</v>
      </c>
      <c r="E1700" s="0" t="n">
        <v>33.952</v>
      </c>
      <c r="H1700" s="0" t="n">
        <v>-0.147328</v>
      </c>
      <c r="I1700" s="0" t="n">
        <v>2.69534</v>
      </c>
      <c r="J1700" s="0" t="n">
        <v>-2.69534</v>
      </c>
      <c r="M1700" s="0" t="n">
        <v>5.59145</v>
      </c>
      <c r="N1700" s="0" t="n">
        <v>-5.46315</v>
      </c>
      <c r="O1700" s="0" t="n">
        <v>-0.0883083</v>
      </c>
      <c r="P1700" s="0" t="n">
        <v>-0.147328</v>
      </c>
      <c r="Q1700" s="0" t="n">
        <v>1332</v>
      </c>
      <c r="R1700" s="0" t="n">
        <v>-0.0500214</v>
      </c>
      <c r="S1700" s="0" t="n">
        <v>-0.0468936</v>
      </c>
      <c r="T1700" s="0" t="n">
        <v>0.0468936</v>
      </c>
    </row>
    <row r="1701" customFormat="false" ht="13.2" hidden="false" customHeight="false" outlineLevel="0" collapsed="false">
      <c r="A1701" s="1" t="n">
        <v>35303</v>
      </c>
      <c r="B1701" s="0" t="n">
        <v>37.3</v>
      </c>
      <c r="C1701" s="0" t="n">
        <v>37.6983</v>
      </c>
      <c r="D1701" s="0" t="n">
        <v>40.3923</v>
      </c>
      <c r="E1701" s="0" t="n">
        <v>35.0042</v>
      </c>
      <c r="H1701" s="0" t="n">
        <v>-0.398257</v>
      </c>
      <c r="I1701" s="0" t="n">
        <v>2.69401</v>
      </c>
      <c r="J1701" s="0" t="n">
        <v>-2.69401</v>
      </c>
      <c r="M1701" s="0" t="n">
        <v>6.47482</v>
      </c>
      <c r="N1701" s="0" t="n">
        <v>-5.29559</v>
      </c>
      <c r="O1701" s="0" t="n">
        <v>-0.305077</v>
      </c>
      <c r="P1701" s="0" t="n">
        <v>-0.398257</v>
      </c>
      <c r="Q1701" s="0" t="n">
        <v>1333</v>
      </c>
      <c r="R1701" s="0" t="n">
        <v>-0.0454746</v>
      </c>
      <c r="S1701" s="0" t="n">
        <v>-0.0468936</v>
      </c>
      <c r="T1701" s="0" t="n">
        <v>0.0468936</v>
      </c>
    </row>
    <row r="1702" customFormat="false" ht="13.2" hidden="false" customHeight="false" outlineLevel="0" collapsed="false">
      <c r="A1702" s="1" t="n">
        <v>35304</v>
      </c>
      <c r="B1702" s="0" t="n">
        <v>36.9</v>
      </c>
      <c r="C1702" s="0" t="n">
        <v>37.2607</v>
      </c>
      <c r="D1702" s="0" t="n">
        <v>39.9548</v>
      </c>
      <c r="E1702" s="0" t="n">
        <v>34.5666</v>
      </c>
      <c r="H1702" s="0" t="n">
        <v>-0.360729</v>
      </c>
      <c r="I1702" s="0" t="n">
        <v>2.69409</v>
      </c>
      <c r="J1702" s="0" t="n">
        <v>-2.69409</v>
      </c>
      <c r="M1702" s="0" t="n">
        <v>6.03729</v>
      </c>
      <c r="N1702" s="0" t="n">
        <v>-5.29559</v>
      </c>
      <c r="O1702" s="0" t="n">
        <v>-0.270604</v>
      </c>
      <c r="P1702" s="0" t="n">
        <v>-0.360729</v>
      </c>
      <c r="Q1702" s="0" t="n">
        <v>1334</v>
      </c>
      <c r="R1702" s="0" t="n">
        <v>-0.0407445</v>
      </c>
      <c r="S1702" s="0" t="n">
        <v>-0.0468936</v>
      </c>
      <c r="T1702" s="0" t="n">
        <v>0.0468936</v>
      </c>
    </row>
    <row r="1703" customFormat="false" ht="13.2" hidden="false" customHeight="false" outlineLevel="0" collapsed="false">
      <c r="A1703" s="1" t="n">
        <v>35305</v>
      </c>
      <c r="B1703" s="0" t="n">
        <v>37.1</v>
      </c>
      <c r="C1703" s="0" t="n">
        <v>37.4545</v>
      </c>
      <c r="D1703" s="0" t="n">
        <v>40.1485</v>
      </c>
      <c r="E1703" s="0" t="n">
        <v>34.7605</v>
      </c>
      <c r="H1703" s="0" t="n">
        <v>-0.354512</v>
      </c>
      <c r="I1703" s="0" t="n">
        <v>2.69397</v>
      </c>
      <c r="J1703" s="0" t="n">
        <v>-2.69397</v>
      </c>
      <c r="M1703" s="0" t="n">
        <v>6.21614</v>
      </c>
      <c r="N1703" s="0" t="n">
        <v>-5.28066</v>
      </c>
      <c r="O1703" s="0" t="n">
        <v>-0.262037</v>
      </c>
      <c r="P1703" s="0" t="n">
        <v>-0.354512</v>
      </c>
      <c r="Q1703" s="0" t="n">
        <v>1335</v>
      </c>
      <c r="R1703" s="0" t="n">
        <v>-0.0374559</v>
      </c>
      <c r="S1703" s="0" t="n">
        <v>-0.0468936</v>
      </c>
      <c r="T1703" s="0" t="n">
        <v>0.0468936</v>
      </c>
    </row>
    <row r="1704" customFormat="false" ht="13.2" hidden="false" customHeight="false" outlineLevel="0" collapsed="false">
      <c r="A1704" s="1" t="n">
        <v>35306</v>
      </c>
      <c r="B1704" s="0" t="n">
        <v>38</v>
      </c>
      <c r="C1704" s="0" t="n">
        <v>38.3425</v>
      </c>
      <c r="D1704" s="0" t="n">
        <v>41.0363</v>
      </c>
      <c r="E1704" s="0" t="n">
        <v>35.6486</v>
      </c>
      <c r="H1704" s="0" t="n">
        <v>-0.34246</v>
      </c>
      <c r="I1704" s="0" t="n">
        <v>2.69383</v>
      </c>
      <c r="J1704" s="0" t="n">
        <v>-2.69383</v>
      </c>
      <c r="M1704" s="0" t="n">
        <v>7.10409</v>
      </c>
      <c r="N1704" s="0" t="n">
        <v>-5.28066</v>
      </c>
      <c r="O1704" s="0" t="n">
        <v>-0.254913</v>
      </c>
      <c r="P1704" s="0" t="n">
        <v>-0.34246</v>
      </c>
      <c r="Q1704" s="0" t="n">
        <v>1336</v>
      </c>
      <c r="R1704" s="0" t="n">
        <v>-0.0360354</v>
      </c>
      <c r="S1704" s="0" t="n">
        <v>-0.0468936</v>
      </c>
      <c r="T1704" s="0" t="n">
        <v>0.0468936</v>
      </c>
    </row>
    <row r="1705" customFormat="false" ht="13.2" hidden="false" customHeight="false" outlineLevel="0" collapsed="false">
      <c r="A1705" s="1" t="n">
        <v>35307</v>
      </c>
      <c r="B1705" s="0" t="n">
        <v>38.3</v>
      </c>
      <c r="C1705" s="0" t="n">
        <v>38.8012</v>
      </c>
      <c r="D1705" s="0" t="n">
        <v>41.495</v>
      </c>
      <c r="E1705" s="0" t="n">
        <v>36.1073</v>
      </c>
      <c r="H1705" s="0" t="n">
        <v>-0.501158</v>
      </c>
      <c r="I1705" s="0" t="n">
        <v>2.69389</v>
      </c>
      <c r="J1705" s="0" t="n">
        <v>-2.69389</v>
      </c>
      <c r="M1705" s="0" t="n">
        <v>7.49346</v>
      </c>
      <c r="N1705" s="0" t="n">
        <v>-5.21133</v>
      </c>
      <c r="O1705" s="0" t="n">
        <v>-0.398937</v>
      </c>
      <c r="P1705" s="0" t="n">
        <v>-0.501158</v>
      </c>
      <c r="Q1705" s="0" t="n">
        <v>1337</v>
      </c>
      <c r="R1705" s="0" t="n">
        <v>-0.0350994</v>
      </c>
      <c r="S1705" s="0" t="n">
        <v>-0.0468936</v>
      </c>
      <c r="T1705" s="0" t="n">
        <v>0.0468936</v>
      </c>
    </row>
    <row r="1706" customFormat="false" ht="13.2" hidden="false" customHeight="false" outlineLevel="0" collapsed="false">
      <c r="A1706" s="1" t="n">
        <v>35308</v>
      </c>
      <c r="B1706" s="0" t="n">
        <v>38.9</v>
      </c>
      <c r="C1706" s="0" t="n">
        <v>39.3952</v>
      </c>
      <c r="D1706" s="0" t="n">
        <v>42.0894</v>
      </c>
      <c r="E1706" s="0" t="n">
        <v>36.7011</v>
      </c>
      <c r="H1706" s="0" t="n">
        <v>-0.49521</v>
      </c>
      <c r="I1706" s="0" t="n">
        <v>2.69416</v>
      </c>
      <c r="J1706" s="0" t="n">
        <v>-2.69416</v>
      </c>
      <c r="M1706" s="0" t="n">
        <v>8.12104</v>
      </c>
      <c r="N1706" s="0" t="n">
        <v>-5.24487</v>
      </c>
      <c r="O1706" s="0" t="n">
        <v>-0.388514</v>
      </c>
      <c r="P1706" s="0" t="n">
        <v>-0.49521</v>
      </c>
      <c r="Q1706" s="0" t="n">
        <v>1338</v>
      </c>
      <c r="R1706" s="0" t="n">
        <v>-0.0346119</v>
      </c>
      <c r="S1706" s="0" t="n">
        <v>-0.0468936</v>
      </c>
      <c r="T1706" s="0" t="n">
        <v>0.0468936</v>
      </c>
    </row>
    <row r="1707" customFormat="false" ht="13.2" hidden="false" customHeight="false" outlineLevel="0" collapsed="false">
      <c r="A1707" s="1" t="n">
        <v>35309</v>
      </c>
      <c r="B1707" s="0" t="n">
        <v>39.4</v>
      </c>
      <c r="C1707" s="0" t="n">
        <v>39.8283</v>
      </c>
      <c r="D1707" s="0" t="n">
        <v>42.5224</v>
      </c>
      <c r="E1707" s="0" t="n">
        <v>37.1342</v>
      </c>
      <c r="H1707" s="0" t="n">
        <v>-0.428264</v>
      </c>
      <c r="I1707" s="0" t="n">
        <v>2.6941</v>
      </c>
      <c r="J1707" s="0" t="n">
        <v>-2.6941</v>
      </c>
      <c r="M1707" s="0" t="n">
        <v>8.36416</v>
      </c>
      <c r="N1707" s="0" t="n">
        <v>-5.05493</v>
      </c>
      <c r="O1707" s="0" t="n">
        <v>-0.325352</v>
      </c>
      <c r="P1707" s="0" t="n">
        <v>-0.428264</v>
      </c>
      <c r="Q1707" s="0" t="n">
        <v>1339</v>
      </c>
      <c r="R1707" s="0" t="n">
        <v>-0.03417</v>
      </c>
      <c r="S1707" s="0" t="n">
        <v>-0.0468936</v>
      </c>
      <c r="T1707" s="0" t="n">
        <v>0.0468936</v>
      </c>
    </row>
    <row r="1708" customFormat="false" ht="13.2" hidden="false" customHeight="false" outlineLevel="0" collapsed="false">
      <c r="A1708" s="1" t="n">
        <v>35310</v>
      </c>
      <c r="B1708" s="0" t="n">
        <v>39.7</v>
      </c>
      <c r="C1708" s="0" t="n">
        <v>39.9773</v>
      </c>
      <c r="D1708" s="0" t="n">
        <v>42.6721</v>
      </c>
      <c r="E1708" s="0" t="n">
        <v>37.2825</v>
      </c>
      <c r="H1708" s="0" t="n">
        <v>-0.277266</v>
      </c>
      <c r="I1708" s="0" t="n">
        <v>2.69481</v>
      </c>
      <c r="J1708" s="0" t="n">
        <v>-2.69481</v>
      </c>
      <c r="M1708" s="0" t="n">
        <v>8.38943</v>
      </c>
      <c r="N1708" s="0" t="n">
        <v>-4.93119</v>
      </c>
      <c r="O1708" s="0" t="n">
        <v>-0.202569</v>
      </c>
      <c r="P1708" s="0" t="n">
        <v>-0.277266</v>
      </c>
      <c r="Q1708" s="0" t="n">
        <v>1340</v>
      </c>
      <c r="R1708" s="0" t="n">
        <v>-0.0331321</v>
      </c>
      <c r="S1708" s="0" t="n">
        <v>-0.0468936</v>
      </c>
      <c r="T1708" s="0" t="n">
        <v>0.0468936</v>
      </c>
    </row>
    <row r="1709" customFormat="false" ht="13.2" hidden="false" customHeight="false" outlineLevel="0" collapsed="false">
      <c r="A1709" s="1" t="n">
        <v>35311</v>
      </c>
      <c r="B1709" s="0" t="n">
        <v>39.8</v>
      </c>
      <c r="C1709" s="0" t="n">
        <v>40.0422</v>
      </c>
      <c r="D1709" s="0" t="n">
        <v>42.7369</v>
      </c>
      <c r="E1709" s="0" t="n">
        <v>37.3475</v>
      </c>
      <c r="H1709" s="0" t="n">
        <v>-0.242202</v>
      </c>
      <c r="I1709" s="0" t="n">
        <v>2.69468</v>
      </c>
      <c r="J1709" s="0" t="n">
        <v>-2.69468</v>
      </c>
      <c r="M1709" s="0" t="n">
        <v>8.26331</v>
      </c>
      <c r="N1709" s="0" t="n">
        <v>-4.74015</v>
      </c>
      <c r="O1709" s="0" t="n">
        <v>-0.170317</v>
      </c>
      <c r="P1709" s="0" t="n">
        <v>-0.242202</v>
      </c>
      <c r="Q1709" s="0" t="n">
        <v>1341</v>
      </c>
      <c r="R1709" s="0" t="n">
        <v>-0.0322002</v>
      </c>
      <c r="S1709" s="0" t="n">
        <v>-0.0468936</v>
      </c>
      <c r="T1709" s="0" t="n">
        <v>0.0468936</v>
      </c>
    </row>
    <row r="1710" customFormat="false" ht="13.2" hidden="false" customHeight="false" outlineLevel="0" collapsed="false">
      <c r="A1710" s="1" t="n">
        <v>35312</v>
      </c>
      <c r="B1710" s="0" t="n">
        <v>39.9</v>
      </c>
      <c r="C1710" s="0" t="n">
        <v>40.5139</v>
      </c>
      <c r="D1710" s="0" t="n">
        <v>43.2091</v>
      </c>
      <c r="E1710" s="0" t="n">
        <v>37.8188</v>
      </c>
      <c r="H1710" s="0" t="n">
        <v>-0.613938</v>
      </c>
      <c r="I1710" s="0" t="n">
        <v>2.69512</v>
      </c>
      <c r="J1710" s="0" t="n">
        <v>-2.69512</v>
      </c>
      <c r="M1710" s="0" t="n">
        <v>8.49071</v>
      </c>
      <c r="N1710" s="0" t="n">
        <v>-4.49581</v>
      </c>
      <c r="O1710" s="0" t="n">
        <v>-0.488679</v>
      </c>
      <c r="P1710" s="0" t="n">
        <v>-0.613938</v>
      </c>
      <c r="Q1710" s="0" t="n">
        <v>1342</v>
      </c>
      <c r="R1710" s="0" t="n">
        <v>-0.0314132</v>
      </c>
      <c r="S1710" s="0" t="n">
        <v>-0.0468936</v>
      </c>
      <c r="T1710" s="0" t="n">
        <v>0.0468936</v>
      </c>
    </row>
    <row r="1711" customFormat="false" ht="13.2" hidden="false" customHeight="false" outlineLevel="0" collapsed="false">
      <c r="A1711" s="1" t="n">
        <v>35313</v>
      </c>
      <c r="B1711" s="0" t="n">
        <v>40</v>
      </c>
      <c r="C1711" s="0" t="n">
        <v>40.7746</v>
      </c>
      <c r="D1711" s="0" t="n">
        <v>43.4703</v>
      </c>
      <c r="E1711" s="0" t="n">
        <v>38.0788</v>
      </c>
      <c r="H1711" s="0" t="n">
        <v>-0.774566</v>
      </c>
      <c r="I1711" s="0" t="n">
        <v>2.69577</v>
      </c>
      <c r="J1711" s="0" t="n">
        <v>-2.69577</v>
      </c>
      <c r="M1711" s="0" t="n">
        <v>8.77106</v>
      </c>
      <c r="N1711" s="0" t="n">
        <v>-4.51552</v>
      </c>
      <c r="O1711" s="0" t="n">
        <v>-0.592373</v>
      </c>
      <c r="P1711" s="0" t="n">
        <v>-0.774566</v>
      </c>
      <c r="Q1711" s="0" t="n">
        <v>1343</v>
      </c>
      <c r="R1711" s="0" t="n">
        <v>-0.02947</v>
      </c>
      <c r="S1711" s="0" t="n">
        <v>-0.0468936</v>
      </c>
      <c r="T1711" s="0" t="n">
        <v>0.0468936</v>
      </c>
    </row>
    <row r="1712" customFormat="false" ht="13.2" hidden="false" customHeight="false" outlineLevel="0" collapsed="false">
      <c r="A1712" s="1" t="n">
        <v>35314</v>
      </c>
      <c r="B1712" s="0" t="n">
        <v>41</v>
      </c>
      <c r="C1712" s="0" t="n">
        <v>41.4615</v>
      </c>
      <c r="D1712" s="0" t="n">
        <v>44.1566</v>
      </c>
      <c r="E1712" s="0" t="n">
        <v>38.7664</v>
      </c>
      <c r="H1712" s="0" t="n">
        <v>-0.461473</v>
      </c>
      <c r="I1712" s="0" t="n">
        <v>2.6951</v>
      </c>
      <c r="J1712" s="0" t="n">
        <v>-2.6951</v>
      </c>
      <c r="M1712" s="0" t="n">
        <v>9.32243</v>
      </c>
      <c r="N1712" s="0" t="n">
        <v>-4.37999</v>
      </c>
      <c r="O1712" s="0" t="n">
        <v>-0.353086</v>
      </c>
      <c r="P1712" s="0" t="n">
        <v>-0.461473</v>
      </c>
      <c r="Q1712" s="0" t="n">
        <v>1344</v>
      </c>
      <c r="R1712" s="0" t="n">
        <v>-0.0277939</v>
      </c>
      <c r="S1712" s="0" t="n">
        <v>-0.0468936</v>
      </c>
      <c r="T1712" s="0" t="n">
        <v>0.0468936</v>
      </c>
    </row>
    <row r="1713" customFormat="false" ht="13.2" hidden="false" customHeight="false" outlineLevel="0" collapsed="false">
      <c r="A1713" s="1" t="n">
        <v>35315</v>
      </c>
      <c r="B1713" s="0" t="n">
        <v>41.8</v>
      </c>
      <c r="C1713" s="0" t="n">
        <v>41.8668</v>
      </c>
      <c r="D1713" s="0" t="n">
        <v>44.5623</v>
      </c>
      <c r="E1713" s="0" t="n">
        <v>39.1713</v>
      </c>
      <c r="H1713" s="0" t="n">
        <v>-0.0668114</v>
      </c>
      <c r="I1713" s="0" t="n">
        <v>2.69552</v>
      </c>
      <c r="J1713" s="0" t="n">
        <v>-2.69552</v>
      </c>
      <c r="M1713" s="0" t="n">
        <v>9.67225</v>
      </c>
      <c r="N1713" s="0" t="n">
        <v>-4.32447</v>
      </c>
      <c r="O1713" s="0" t="n">
        <v>-0.0303212</v>
      </c>
      <c r="P1713" s="0" t="n">
        <v>-0.0668114</v>
      </c>
      <c r="Q1713" s="0" t="n">
        <v>1345</v>
      </c>
      <c r="R1713" s="0" t="n">
        <v>-0.0259787</v>
      </c>
      <c r="S1713" s="0" t="n">
        <v>-0.0468936</v>
      </c>
      <c r="T1713" s="0" t="n">
        <v>0.0468936</v>
      </c>
    </row>
    <row r="1714" customFormat="false" ht="13.2" hidden="false" customHeight="false" outlineLevel="0" collapsed="false">
      <c r="A1714" s="1" t="n">
        <v>35316</v>
      </c>
      <c r="B1714" s="0" t="n">
        <v>42.9</v>
      </c>
      <c r="C1714" s="0" t="n">
        <v>42.8657</v>
      </c>
      <c r="D1714" s="0" t="n">
        <v>45.561</v>
      </c>
      <c r="E1714" s="0" t="n">
        <v>40.1703</v>
      </c>
      <c r="H1714" s="0" t="n">
        <v>0.0343104</v>
      </c>
      <c r="I1714" s="0" t="n">
        <v>2.69535</v>
      </c>
      <c r="J1714" s="0" t="n">
        <v>-2.69535</v>
      </c>
      <c r="M1714" s="0" t="n">
        <v>10.2763</v>
      </c>
      <c r="N1714" s="0" t="n">
        <v>-3.92967</v>
      </c>
      <c r="O1714" s="0" t="n">
        <v>0.0289426</v>
      </c>
      <c r="P1714" s="0" t="n">
        <v>0.0343104</v>
      </c>
      <c r="Q1714" s="0" t="n">
        <v>1346</v>
      </c>
      <c r="R1714" s="0" t="n">
        <v>-0.0239893</v>
      </c>
      <c r="S1714" s="0" t="n">
        <v>-0.0468936</v>
      </c>
      <c r="T1714" s="0" t="n">
        <v>0.0468936</v>
      </c>
    </row>
    <row r="1715" customFormat="false" ht="13.2" hidden="false" customHeight="false" outlineLevel="0" collapsed="false">
      <c r="A1715" s="1" t="n">
        <v>35317</v>
      </c>
      <c r="B1715" s="0" t="n">
        <v>43.6</v>
      </c>
      <c r="C1715" s="0" t="n">
        <v>43.3354</v>
      </c>
      <c r="D1715" s="0" t="n">
        <v>46.0321</v>
      </c>
      <c r="E1715" s="0" t="n">
        <v>40.6386</v>
      </c>
      <c r="H1715" s="0" t="n">
        <v>0.264645</v>
      </c>
      <c r="I1715" s="0" t="n">
        <v>2.69672</v>
      </c>
      <c r="J1715" s="0" t="n">
        <v>-2.69672</v>
      </c>
      <c r="M1715" s="0" t="n">
        <v>10.4473</v>
      </c>
      <c r="N1715" s="0" t="n">
        <v>-3.63093</v>
      </c>
      <c r="O1715" s="0" t="n">
        <v>0.185718</v>
      </c>
      <c r="P1715" s="0" t="n">
        <v>0.264645</v>
      </c>
      <c r="Q1715" s="0" t="n">
        <v>1347</v>
      </c>
      <c r="R1715" s="0" t="n">
        <v>-0.0220021</v>
      </c>
      <c r="S1715" s="0" t="n">
        <v>-0.0468936</v>
      </c>
      <c r="T1715" s="0" t="n">
        <v>0.0468936</v>
      </c>
    </row>
    <row r="1716" customFormat="false" ht="13.2" hidden="false" customHeight="false" outlineLevel="0" collapsed="false">
      <c r="A1716" s="1" t="n">
        <v>35318</v>
      </c>
      <c r="B1716" s="0" t="n">
        <v>43.4</v>
      </c>
      <c r="C1716" s="0" t="n">
        <v>43.5168</v>
      </c>
      <c r="D1716" s="0" t="n">
        <v>46.2134</v>
      </c>
      <c r="E1716" s="0" t="n">
        <v>40.8202</v>
      </c>
      <c r="H1716" s="0" t="n">
        <v>-0.116798</v>
      </c>
      <c r="I1716" s="0" t="n">
        <v>2.69658</v>
      </c>
      <c r="J1716" s="0" t="n">
        <v>-2.69658</v>
      </c>
      <c r="M1716" s="0" t="n">
        <v>10.044</v>
      </c>
      <c r="N1716" s="0" t="n">
        <v>-3.04619</v>
      </c>
      <c r="O1716" s="0" t="n">
        <v>-0.0675746</v>
      </c>
      <c r="P1716" s="0" t="n">
        <v>-0.116798</v>
      </c>
      <c r="Q1716" s="0" t="n">
        <v>1348</v>
      </c>
      <c r="R1716" s="0" t="n">
        <v>-0.0200967</v>
      </c>
      <c r="S1716" s="0" t="n">
        <v>-0.0468936</v>
      </c>
      <c r="T1716" s="0" t="n">
        <v>0.0468936</v>
      </c>
    </row>
    <row r="1717" customFormat="false" ht="13.2" hidden="false" customHeight="false" outlineLevel="0" collapsed="false">
      <c r="A1717" s="1" t="n">
        <v>35319</v>
      </c>
      <c r="B1717" s="0" t="n">
        <v>43.1</v>
      </c>
      <c r="C1717" s="0" t="n">
        <v>43.3952</v>
      </c>
      <c r="D1717" s="0" t="n">
        <v>46.0926</v>
      </c>
      <c r="E1717" s="0" t="n">
        <v>40.6978</v>
      </c>
      <c r="H1717" s="0" t="n">
        <v>-0.295213</v>
      </c>
      <c r="I1717" s="0" t="n">
        <v>2.69738</v>
      </c>
      <c r="J1717" s="0" t="n">
        <v>-2.69738</v>
      </c>
      <c r="M1717" s="0" t="n">
        <v>9.48809</v>
      </c>
      <c r="N1717" s="0" t="n">
        <v>-2.61191</v>
      </c>
      <c r="O1717" s="0" t="n">
        <v>-0.216655</v>
      </c>
      <c r="P1717" s="0" t="n">
        <v>-0.295213</v>
      </c>
      <c r="Q1717" s="0" t="n">
        <v>1349</v>
      </c>
      <c r="R1717" s="0" t="n">
        <v>-0.0176535</v>
      </c>
      <c r="S1717" s="0" t="n">
        <v>-0.0468936</v>
      </c>
      <c r="T1717" s="0" t="n">
        <v>0.0468936</v>
      </c>
    </row>
    <row r="1718" customFormat="false" ht="13.2" hidden="false" customHeight="false" outlineLevel="0" collapsed="false">
      <c r="A1718" s="1" t="n">
        <v>35320</v>
      </c>
      <c r="B1718" s="0" t="n">
        <v>42.9</v>
      </c>
      <c r="C1718" s="0" t="n">
        <v>43.2634</v>
      </c>
      <c r="D1718" s="0" t="n">
        <v>45.9608</v>
      </c>
      <c r="E1718" s="0" t="n">
        <v>40.566</v>
      </c>
      <c r="H1718" s="0" t="n">
        <v>-0.363383</v>
      </c>
      <c r="I1718" s="0" t="n">
        <v>2.69738</v>
      </c>
      <c r="J1718" s="0" t="n">
        <v>-2.69738</v>
      </c>
      <c r="M1718" s="0" t="n">
        <v>9.16632</v>
      </c>
      <c r="N1718" s="0" t="n">
        <v>-2.42197</v>
      </c>
      <c r="O1718" s="0" t="n">
        <v>-0.274894</v>
      </c>
      <c r="P1718" s="0" t="n">
        <v>-0.363383</v>
      </c>
      <c r="Q1718" s="0" t="n">
        <v>1350</v>
      </c>
      <c r="R1718" s="0" t="n">
        <v>-0.0143432</v>
      </c>
      <c r="S1718" s="0" t="n">
        <v>-0.0468936</v>
      </c>
      <c r="T1718" s="0" t="n">
        <v>0.0468936</v>
      </c>
    </row>
    <row r="1719" customFormat="false" ht="13.2" hidden="false" customHeight="false" outlineLevel="0" collapsed="false">
      <c r="A1719" s="1" t="n">
        <v>35321</v>
      </c>
      <c r="B1719" s="0" t="n">
        <v>42.8</v>
      </c>
      <c r="C1719" s="0" t="n">
        <v>43.6644</v>
      </c>
      <c r="D1719" s="0" t="n">
        <v>46.361</v>
      </c>
      <c r="E1719" s="0" t="n">
        <v>40.9678</v>
      </c>
      <c r="H1719" s="0" t="n">
        <v>-0.864396</v>
      </c>
      <c r="I1719" s="0" t="n">
        <v>2.69658</v>
      </c>
      <c r="J1719" s="0" t="n">
        <v>-2.69658</v>
      </c>
      <c r="M1719" s="0" t="n">
        <v>9.22694</v>
      </c>
      <c r="N1719" s="0" t="n">
        <v>-2.08157</v>
      </c>
      <c r="O1719" s="0" t="n">
        <v>-0.657717</v>
      </c>
      <c r="P1719" s="0" t="n">
        <v>-0.864396</v>
      </c>
      <c r="Q1719" s="0" t="n">
        <v>1351</v>
      </c>
      <c r="R1719" s="0" t="n">
        <v>-0.00995535</v>
      </c>
      <c r="S1719" s="0" t="n">
        <v>-0.0468936</v>
      </c>
      <c r="T1719" s="0" t="n">
        <v>0.0468936</v>
      </c>
    </row>
    <row r="1720" customFormat="false" ht="13.2" hidden="false" customHeight="false" outlineLevel="0" collapsed="false">
      <c r="A1720" s="1" t="n">
        <v>35322</v>
      </c>
      <c r="B1720" s="0" t="n">
        <v>43.3</v>
      </c>
      <c r="C1720" s="0" t="n">
        <v>43.8531</v>
      </c>
      <c r="D1720" s="0" t="n">
        <v>46.5488</v>
      </c>
      <c r="E1720" s="0" t="n">
        <v>41.1573</v>
      </c>
      <c r="H1720" s="0" t="n">
        <v>-0.553093</v>
      </c>
      <c r="I1720" s="0" t="n">
        <v>2.69575</v>
      </c>
      <c r="J1720" s="0" t="n">
        <v>-2.69575</v>
      </c>
      <c r="M1720" s="0" t="n">
        <v>9.27899</v>
      </c>
      <c r="N1720" s="0" t="n">
        <v>-1.94493</v>
      </c>
      <c r="O1720" s="0" t="n">
        <v>-0.431988</v>
      </c>
      <c r="P1720" s="0" t="n">
        <v>-0.553093</v>
      </c>
      <c r="Q1720" s="0" t="n">
        <v>1352</v>
      </c>
      <c r="R1720" s="0" t="n">
        <v>-0.00542001</v>
      </c>
      <c r="S1720" s="0" t="n">
        <v>-0.0468936</v>
      </c>
      <c r="T1720" s="0" t="n">
        <v>0.0468936</v>
      </c>
    </row>
    <row r="1721" customFormat="false" ht="13.2" hidden="false" customHeight="false" outlineLevel="0" collapsed="false">
      <c r="A1721" s="1" t="n">
        <v>35323</v>
      </c>
      <c r="B1721" s="0" t="n">
        <v>43.7</v>
      </c>
      <c r="C1721" s="0" t="n">
        <v>44.3024</v>
      </c>
      <c r="D1721" s="0" t="n">
        <v>46.9995</v>
      </c>
      <c r="E1721" s="0" t="n">
        <v>41.6054</v>
      </c>
      <c r="H1721" s="0" t="n">
        <v>-0.602434</v>
      </c>
      <c r="I1721" s="0" t="n">
        <v>2.69707</v>
      </c>
      <c r="J1721" s="0" t="n">
        <v>-2.69707</v>
      </c>
      <c r="M1721" s="0" t="n">
        <v>9.61952</v>
      </c>
      <c r="N1721" s="0" t="n">
        <v>-1.83612</v>
      </c>
      <c r="O1721" s="0" t="n">
        <v>-0.479384</v>
      </c>
      <c r="P1721" s="0" t="n">
        <v>-0.602434</v>
      </c>
      <c r="Q1721" s="0" t="n">
        <v>1353</v>
      </c>
      <c r="R1721" s="0" t="n">
        <v>-0.00113576</v>
      </c>
      <c r="S1721" s="0" t="n">
        <v>-0.0468936</v>
      </c>
      <c r="T1721" s="0" t="n">
        <v>0.0468936</v>
      </c>
    </row>
    <row r="1722" customFormat="false" ht="13.2" hidden="false" customHeight="false" outlineLevel="0" collapsed="false">
      <c r="A1722" s="1" t="n">
        <v>35324</v>
      </c>
      <c r="B1722" s="0" t="n">
        <v>44</v>
      </c>
      <c r="C1722" s="0" t="n">
        <v>44.8482</v>
      </c>
      <c r="D1722" s="0" t="n">
        <v>47.5447</v>
      </c>
      <c r="E1722" s="0" t="n">
        <v>42.1518</v>
      </c>
      <c r="H1722" s="0" t="n">
        <v>-0.848227</v>
      </c>
      <c r="I1722" s="0" t="n">
        <v>2.69643</v>
      </c>
      <c r="J1722" s="0" t="n">
        <v>-2.69643</v>
      </c>
      <c r="M1722" s="0" t="n">
        <v>9.83984</v>
      </c>
      <c r="N1722" s="0" t="n">
        <v>-1.51065</v>
      </c>
      <c r="O1722" s="0" t="n">
        <v>-0.647486</v>
      </c>
      <c r="P1722" s="0" t="n">
        <v>-0.848227</v>
      </c>
      <c r="Q1722" s="0" t="n">
        <v>1354</v>
      </c>
      <c r="R1722" s="0" t="n">
        <v>0.00326752</v>
      </c>
      <c r="S1722" s="0" t="n">
        <v>-0.0468936</v>
      </c>
      <c r="T1722" s="0" t="n">
        <v>0.0468936</v>
      </c>
    </row>
    <row r="1723" customFormat="false" ht="13.2" hidden="false" customHeight="false" outlineLevel="0" collapsed="false">
      <c r="A1723" s="1" t="n">
        <v>35325</v>
      </c>
      <c r="B1723" s="0" t="n">
        <v>44.6</v>
      </c>
      <c r="C1723" s="0" t="n">
        <v>45.5165</v>
      </c>
      <c r="D1723" s="0" t="n">
        <v>48.213</v>
      </c>
      <c r="E1723" s="0" t="n">
        <v>42.8201</v>
      </c>
      <c r="H1723" s="0" t="n">
        <v>-0.916504</v>
      </c>
      <c r="I1723" s="0" t="n">
        <v>2.69645</v>
      </c>
      <c r="J1723" s="0" t="n">
        <v>-2.69645</v>
      </c>
      <c r="M1723" s="0" t="n">
        <v>10.3033</v>
      </c>
      <c r="N1723" s="0" t="n">
        <v>-1.30578</v>
      </c>
      <c r="O1723" s="0" t="n">
        <v>-0.702876</v>
      </c>
      <c r="P1723" s="0" t="n">
        <v>-0.916504</v>
      </c>
      <c r="Q1723" s="0" t="n">
        <v>1355</v>
      </c>
      <c r="R1723" s="0" t="n">
        <v>0.00695689</v>
      </c>
      <c r="S1723" s="0" t="n">
        <v>-0.0468936</v>
      </c>
      <c r="T1723" s="0" t="n">
        <v>0.0468936</v>
      </c>
    </row>
    <row r="1724" customFormat="false" ht="13.2" hidden="false" customHeight="false" outlineLevel="0" collapsed="false">
      <c r="A1724" s="1" t="n">
        <v>35326</v>
      </c>
      <c r="B1724" s="0" t="n">
        <v>45</v>
      </c>
      <c r="C1724" s="0" t="n">
        <v>45.8956</v>
      </c>
      <c r="D1724" s="0" t="n">
        <v>48.5921</v>
      </c>
      <c r="E1724" s="0" t="n">
        <v>43.199</v>
      </c>
      <c r="H1724" s="0" t="n">
        <v>-0.895575</v>
      </c>
      <c r="I1724" s="0" t="n">
        <v>2.69653</v>
      </c>
      <c r="J1724" s="0" t="n">
        <v>-2.69653</v>
      </c>
      <c r="M1724" s="0" t="n">
        <v>10.4924</v>
      </c>
      <c r="N1724" s="0" t="n">
        <v>-1.11584</v>
      </c>
      <c r="O1724" s="0" t="n">
        <v>-0.688832</v>
      </c>
      <c r="P1724" s="0" t="n">
        <v>-0.895575</v>
      </c>
      <c r="Q1724" s="0" t="n">
        <v>1356</v>
      </c>
      <c r="R1724" s="0" t="n">
        <v>0.0100298</v>
      </c>
      <c r="S1724" s="0" t="n">
        <v>-0.0468936</v>
      </c>
      <c r="T1724" s="0" t="n">
        <v>0.0468936</v>
      </c>
    </row>
    <row r="1725" customFormat="false" ht="13.2" hidden="false" customHeight="false" outlineLevel="0" collapsed="false">
      <c r="A1725" s="1" t="n">
        <v>35327</v>
      </c>
      <c r="B1725" s="0" t="n">
        <v>45.5</v>
      </c>
      <c r="C1725" s="0" t="n">
        <v>46.2678</v>
      </c>
      <c r="D1725" s="0" t="n">
        <v>48.9641</v>
      </c>
      <c r="E1725" s="0" t="n">
        <v>43.5715</v>
      </c>
      <c r="H1725" s="0" t="n">
        <v>-0.767825</v>
      </c>
      <c r="I1725" s="0" t="n">
        <v>2.69632</v>
      </c>
      <c r="J1725" s="0" t="n">
        <v>-2.69632</v>
      </c>
      <c r="M1725" s="0" t="n">
        <v>10.6736</v>
      </c>
      <c r="N1725" s="0" t="n">
        <v>-0.924795</v>
      </c>
      <c r="O1725" s="0" t="n">
        <v>-0.585816</v>
      </c>
      <c r="P1725" s="0" t="n">
        <v>-0.767825</v>
      </c>
      <c r="Q1725" s="0" t="n">
        <v>1357</v>
      </c>
      <c r="R1725" s="0" t="n">
        <v>0.0118122</v>
      </c>
      <c r="S1725" s="0" t="n">
        <v>-0.0468936</v>
      </c>
      <c r="T1725" s="0" t="n">
        <v>0.0468936</v>
      </c>
    </row>
    <row r="1726" customFormat="false" ht="13.2" hidden="false" customHeight="false" outlineLevel="0" collapsed="false">
      <c r="A1726" s="1" t="n">
        <v>35328</v>
      </c>
      <c r="B1726" s="0" t="n">
        <v>45.7</v>
      </c>
      <c r="C1726" s="0" t="n">
        <v>46.739</v>
      </c>
      <c r="D1726" s="0" t="n">
        <v>49.435</v>
      </c>
      <c r="E1726" s="0" t="n">
        <v>44.043</v>
      </c>
      <c r="H1726" s="0" t="n">
        <v>-1.03902</v>
      </c>
      <c r="I1726" s="0" t="n">
        <v>2.69598</v>
      </c>
      <c r="J1726" s="0" t="n">
        <v>-2.69598</v>
      </c>
      <c r="M1726" s="0" t="n">
        <v>10.8193</v>
      </c>
      <c r="N1726" s="0" t="n">
        <v>-0.599324</v>
      </c>
      <c r="O1726" s="0" t="n">
        <v>-0.794065</v>
      </c>
      <c r="P1726" s="0" t="n">
        <v>-1.03902</v>
      </c>
      <c r="Q1726" s="0" t="n">
        <v>1358</v>
      </c>
      <c r="R1726" s="0" t="n">
        <v>0.0144521</v>
      </c>
      <c r="S1726" s="0" t="n">
        <v>-0.0468936</v>
      </c>
      <c r="T1726" s="0" t="n">
        <v>0.0468936</v>
      </c>
    </row>
    <row r="1727" customFormat="false" ht="13.2" hidden="false" customHeight="false" outlineLevel="0" collapsed="false">
      <c r="A1727" s="1" t="n">
        <v>35329</v>
      </c>
      <c r="B1727" s="0" t="n">
        <v>45.7</v>
      </c>
      <c r="C1727" s="0" t="n">
        <v>46.8494</v>
      </c>
      <c r="D1727" s="0" t="n">
        <v>49.5449</v>
      </c>
      <c r="E1727" s="0" t="n">
        <v>44.1538</v>
      </c>
      <c r="H1727" s="0" t="n">
        <v>-1.14936</v>
      </c>
      <c r="I1727" s="0" t="n">
        <v>2.69558</v>
      </c>
      <c r="J1727" s="0" t="n">
        <v>-2.69558</v>
      </c>
      <c r="M1727" s="0" t="n">
        <v>10.9841</v>
      </c>
      <c r="N1727" s="0" t="n">
        <v>-0.653726</v>
      </c>
      <c r="O1727" s="0" t="n">
        <v>-0.880147</v>
      </c>
      <c r="P1727" s="0" t="n">
        <v>-1.14936</v>
      </c>
      <c r="Q1727" s="0" t="n">
        <v>1359</v>
      </c>
      <c r="R1727" s="0" t="n">
        <v>0.0171854</v>
      </c>
      <c r="S1727" s="0" t="n">
        <v>-0.0468936</v>
      </c>
      <c r="T1727" s="0" t="n">
        <v>0.0468936</v>
      </c>
    </row>
    <row r="1728" customFormat="false" ht="13.2" hidden="false" customHeight="false" outlineLevel="0" collapsed="false">
      <c r="A1728" s="1" t="n">
        <v>35330</v>
      </c>
      <c r="B1728" s="0" t="n">
        <v>45.9</v>
      </c>
      <c r="C1728" s="0" t="n">
        <v>47.0391</v>
      </c>
      <c r="D1728" s="0" t="n">
        <v>49.7347</v>
      </c>
      <c r="E1728" s="0" t="n">
        <v>44.3436</v>
      </c>
      <c r="H1728" s="0" t="n">
        <v>-1.13912</v>
      </c>
      <c r="I1728" s="0" t="n">
        <v>2.69556</v>
      </c>
      <c r="J1728" s="0" t="n">
        <v>-2.69556</v>
      </c>
      <c r="M1728" s="0" t="n">
        <v>11.1589</v>
      </c>
      <c r="N1728" s="0" t="n">
        <v>-0.638796</v>
      </c>
      <c r="O1728" s="0" t="n">
        <v>-0.876095</v>
      </c>
      <c r="P1728" s="0" t="n">
        <v>-1.13912</v>
      </c>
      <c r="Q1728" s="0" t="n">
        <v>1360</v>
      </c>
      <c r="R1728" s="0" t="n">
        <v>0.0207753</v>
      </c>
      <c r="S1728" s="0" t="n">
        <v>-0.0468936</v>
      </c>
      <c r="T1728" s="0" t="n">
        <v>0.0468936</v>
      </c>
    </row>
    <row r="1729" customFormat="false" ht="13.2" hidden="false" customHeight="false" outlineLevel="0" collapsed="false">
      <c r="A1729" s="1" t="n">
        <v>35331</v>
      </c>
      <c r="B1729" s="0" t="n">
        <v>46.2</v>
      </c>
      <c r="C1729" s="0" t="n">
        <v>47.3637</v>
      </c>
      <c r="D1729" s="0" t="n">
        <v>50.0593</v>
      </c>
      <c r="E1729" s="0" t="n">
        <v>44.6682</v>
      </c>
      <c r="H1729" s="0" t="n">
        <v>-1.16372</v>
      </c>
      <c r="I1729" s="0" t="n">
        <v>2.69556</v>
      </c>
      <c r="J1729" s="0" t="n">
        <v>-2.69556</v>
      </c>
      <c r="M1729" s="0" t="n">
        <v>11.4835</v>
      </c>
      <c r="N1729" s="0" t="n">
        <v>-0.638796</v>
      </c>
      <c r="O1729" s="0" t="n">
        <v>-0.888296</v>
      </c>
      <c r="P1729" s="0" t="n">
        <v>-1.16372</v>
      </c>
      <c r="Q1729" s="0" t="n">
        <v>1361</v>
      </c>
      <c r="R1729" s="0" t="n">
        <v>0.0240893</v>
      </c>
      <c r="S1729" s="0" t="n">
        <v>-0.0468936</v>
      </c>
      <c r="T1729" s="0" t="n">
        <v>0.0468936</v>
      </c>
    </row>
    <row r="1730" customFormat="false" ht="13.2" hidden="false" customHeight="false" outlineLevel="0" collapsed="false">
      <c r="A1730" s="1" t="n">
        <v>35332</v>
      </c>
      <c r="B1730" s="0" t="n">
        <v>46.5</v>
      </c>
      <c r="C1730" s="0" t="n">
        <v>47.7292</v>
      </c>
      <c r="D1730" s="0" t="n">
        <v>50.4242</v>
      </c>
      <c r="E1730" s="0" t="n">
        <v>45.0342</v>
      </c>
      <c r="H1730" s="0" t="n">
        <v>-1.22922</v>
      </c>
      <c r="I1730" s="0" t="n">
        <v>2.69499</v>
      </c>
      <c r="J1730" s="0" t="n">
        <v>-2.69499</v>
      </c>
      <c r="M1730" s="0" t="n">
        <v>11.7737</v>
      </c>
      <c r="N1730" s="0" t="n">
        <v>-0.563564</v>
      </c>
      <c r="O1730" s="0" t="n">
        <v>-0.955752</v>
      </c>
      <c r="P1730" s="0" t="n">
        <v>-1.22922</v>
      </c>
      <c r="Q1730" s="0" t="n">
        <v>1362</v>
      </c>
      <c r="R1730" s="0" t="n">
        <v>0.0269383</v>
      </c>
      <c r="S1730" s="0" t="n">
        <v>-0.0468936</v>
      </c>
      <c r="T1730" s="0" t="n">
        <v>0.0468936</v>
      </c>
    </row>
    <row r="1731" customFormat="false" ht="13.2" hidden="false" customHeight="false" outlineLevel="0" collapsed="false">
      <c r="A1731" s="1" t="n">
        <v>35333</v>
      </c>
      <c r="B1731" s="0" t="n">
        <v>46.6</v>
      </c>
      <c r="C1731" s="0" t="n">
        <v>47.3273</v>
      </c>
      <c r="D1731" s="0" t="n">
        <v>50.0223</v>
      </c>
      <c r="E1731" s="0" t="n">
        <v>44.6323</v>
      </c>
      <c r="H1731" s="0" t="n">
        <v>-0.727288</v>
      </c>
      <c r="I1731" s="0" t="n">
        <v>2.695</v>
      </c>
      <c r="J1731" s="0" t="n">
        <v>-2.695</v>
      </c>
      <c r="M1731" s="0" t="n">
        <v>11.3718</v>
      </c>
      <c r="N1731" s="0" t="n">
        <v>-0.563564</v>
      </c>
      <c r="O1731" s="0" t="n">
        <v>-0.566295</v>
      </c>
      <c r="P1731" s="0" t="n">
        <v>-0.727288</v>
      </c>
      <c r="Q1731" s="0" t="n">
        <v>1363</v>
      </c>
      <c r="R1731" s="0" t="n">
        <v>0.0292153</v>
      </c>
      <c r="S1731" s="0" t="n">
        <v>-0.0468936</v>
      </c>
      <c r="T1731" s="0" t="n">
        <v>0.0468936</v>
      </c>
    </row>
    <row r="1732" customFormat="false" ht="13.2" hidden="false" customHeight="false" outlineLevel="0" collapsed="false">
      <c r="A1732" s="1" t="n">
        <v>35334</v>
      </c>
      <c r="B1732" s="0" t="n">
        <v>46.5</v>
      </c>
      <c r="C1732" s="0" t="n">
        <v>46.9572</v>
      </c>
      <c r="D1732" s="0" t="n">
        <v>49.6527</v>
      </c>
      <c r="E1732" s="0" t="n">
        <v>44.2618</v>
      </c>
      <c r="H1732" s="0" t="n">
        <v>-0.457239</v>
      </c>
      <c r="I1732" s="0" t="n">
        <v>2.69543</v>
      </c>
      <c r="J1732" s="0" t="n">
        <v>-2.69543</v>
      </c>
      <c r="M1732" s="0" t="n">
        <v>10.9474</v>
      </c>
      <c r="N1732" s="0" t="n">
        <v>-0.509162</v>
      </c>
      <c r="O1732" s="0" t="n">
        <v>-0.344299</v>
      </c>
      <c r="P1732" s="0" t="n">
        <v>-0.457239</v>
      </c>
      <c r="Q1732" s="0" t="n">
        <v>1364</v>
      </c>
      <c r="R1732" s="0" t="n">
        <v>0.0313776</v>
      </c>
      <c r="S1732" s="0" t="n">
        <v>-0.0468936</v>
      </c>
      <c r="T1732" s="0" t="n">
        <v>0.0468936</v>
      </c>
    </row>
    <row r="1733" customFormat="false" ht="13.2" hidden="false" customHeight="false" outlineLevel="0" collapsed="false">
      <c r="A1733" s="1" t="n">
        <v>35335</v>
      </c>
      <c r="B1733" s="0" t="n">
        <v>46.5</v>
      </c>
      <c r="C1733" s="0" t="n">
        <v>46.8794</v>
      </c>
      <c r="D1733" s="0" t="n">
        <v>49.5745</v>
      </c>
      <c r="E1733" s="0" t="n">
        <v>44.1843</v>
      </c>
      <c r="H1733" s="0" t="n">
        <v>-0.379388</v>
      </c>
      <c r="I1733" s="0" t="n">
        <v>2.69507</v>
      </c>
      <c r="J1733" s="0" t="n">
        <v>-2.69507</v>
      </c>
      <c r="M1733" s="0" t="n">
        <v>10.7191</v>
      </c>
      <c r="N1733" s="0" t="n">
        <v>-0.358697</v>
      </c>
      <c r="O1733" s="0" t="n">
        <v>-0.282057</v>
      </c>
      <c r="P1733" s="0" t="n">
        <v>-0.379388</v>
      </c>
      <c r="Q1733" s="0" t="n">
        <v>1365</v>
      </c>
      <c r="R1733" s="0" t="n">
        <v>0.0350186</v>
      </c>
      <c r="S1733" s="0" t="n">
        <v>-0.0468936</v>
      </c>
      <c r="T1733" s="0" t="n">
        <v>0.0468936</v>
      </c>
    </row>
    <row r="1734" customFormat="false" ht="13.2" hidden="false" customHeight="false" outlineLevel="0" collapsed="false">
      <c r="A1734" s="1" t="n">
        <v>35336</v>
      </c>
      <c r="B1734" s="0" t="n">
        <v>46</v>
      </c>
      <c r="C1734" s="0" t="n">
        <v>46.4798</v>
      </c>
      <c r="D1734" s="0" t="n">
        <v>49.1757</v>
      </c>
      <c r="E1734" s="0" t="n">
        <v>43.7838</v>
      </c>
      <c r="H1734" s="0" t="n">
        <v>-0.479762</v>
      </c>
      <c r="I1734" s="0" t="n">
        <v>2.69593</v>
      </c>
      <c r="J1734" s="0" t="n">
        <v>-2.69593</v>
      </c>
      <c r="M1734" s="0" t="n">
        <v>10.1957</v>
      </c>
      <c r="N1734" s="0" t="n">
        <v>-0.234962</v>
      </c>
      <c r="O1734" s="0" t="n">
        <v>-0.372218</v>
      </c>
      <c r="P1734" s="0" t="n">
        <v>-0.479762</v>
      </c>
      <c r="Q1734" s="0" t="n">
        <v>1366</v>
      </c>
      <c r="R1734" s="0" t="n">
        <v>0.0392262</v>
      </c>
      <c r="S1734" s="0" t="n">
        <v>-0.0468936</v>
      </c>
      <c r="T1734" s="0" t="n">
        <v>0.0468936</v>
      </c>
    </row>
    <row r="1735" customFormat="false" ht="13.2" hidden="false" customHeight="false" outlineLevel="0" collapsed="false">
      <c r="A1735" s="1" t="n">
        <v>35337</v>
      </c>
      <c r="B1735" s="0" t="n">
        <v>46.2</v>
      </c>
      <c r="C1735" s="0" t="n">
        <v>46.8308</v>
      </c>
      <c r="D1735" s="0" t="n">
        <v>49.5263</v>
      </c>
      <c r="E1735" s="0" t="n">
        <v>44.1353</v>
      </c>
      <c r="H1735" s="0" t="n">
        <v>-0.630794</v>
      </c>
      <c r="I1735" s="0" t="n">
        <v>2.69552</v>
      </c>
      <c r="J1735" s="0" t="n">
        <v>-2.69552</v>
      </c>
      <c r="M1735" s="0" t="n">
        <v>10.4112</v>
      </c>
      <c r="N1735" s="0" t="n">
        <v>-0.0994271</v>
      </c>
      <c r="O1735" s="0" t="n">
        <v>-0.502703</v>
      </c>
      <c r="P1735" s="0" t="n">
        <v>-0.630794</v>
      </c>
      <c r="Q1735" s="0" t="n">
        <v>1367</v>
      </c>
      <c r="R1735" s="0" t="n">
        <v>0.0427016</v>
      </c>
      <c r="S1735" s="0" t="n">
        <v>-0.0468936</v>
      </c>
      <c r="T1735" s="0" t="n">
        <v>0.0468936</v>
      </c>
    </row>
    <row r="1736" customFormat="false" ht="13.2" hidden="false" customHeight="false" outlineLevel="0" collapsed="false">
      <c r="A1736" s="1" t="n">
        <v>35338</v>
      </c>
      <c r="B1736" s="0" t="n">
        <v>46.1</v>
      </c>
      <c r="C1736" s="0" t="n">
        <v>46.8222</v>
      </c>
      <c r="D1736" s="0" t="n">
        <v>49.5182</v>
      </c>
      <c r="E1736" s="0" t="n">
        <v>44.1262</v>
      </c>
      <c r="H1736" s="0" t="n">
        <v>-0.722188</v>
      </c>
      <c r="I1736" s="0" t="n">
        <v>2.696</v>
      </c>
      <c r="J1736" s="0" t="n">
        <v>-2.696</v>
      </c>
      <c r="M1736" s="0" t="n">
        <v>10.3482</v>
      </c>
      <c r="N1736" s="0" t="n">
        <v>-0.0450247</v>
      </c>
      <c r="O1736" s="0" t="n">
        <v>-0.561449</v>
      </c>
      <c r="P1736" s="0" t="n">
        <v>-0.722188</v>
      </c>
      <c r="Q1736" s="0" t="n">
        <v>1368</v>
      </c>
      <c r="R1736" s="0" t="n">
        <v>0.0451571</v>
      </c>
      <c r="S1736" s="0" t="n">
        <v>-0.0468936</v>
      </c>
      <c r="T1736" s="0" t="n">
        <v>0.0468936</v>
      </c>
    </row>
    <row r="1737" customFormat="false" ht="13.2" hidden="false" customHeight="false" outlineLevel="0" collapsed="false">
      <c r="A1737" s="1" t="n">
        <v>35339</v>
      </c>
      <c r="B1737" s="0" t="n">
        <v>45.7</v>
      </c>
      <c r="C1737" s="0" t="n">
        <v>46.817</v>
      </c>
      <c r="D1737" s="0" t="n">
        <v>49.5125</v>
      </c>
      <c r="E1737" s="0" t="n">
        <v>44.1215</v>
      </c>
      <c r="H1737" s="0" t="n">
        <v>-1.11698</v>
      </c>
      <c r="I1737" s="0" t="n">
        <v>2.69549</v>
      </c>
      <c r="J1737" s="0" t="n">
        <v>-2.69549</v>
      </c>
      <c r="M1737" s="0" t="n">
        <v>10.4112</v>
      </c>
      <c r="N1737" s="0" t="n">
        <v>-0.113245</v>
      </c>
      <c r="O1737" s="0" t="n">
        <v>-0.854058</v>
      </c>
      <c r="P1737" s="3" t="n">
        <v>-1.11698</v>
      </c>
      <c r="Q1737" s="0" t="n">
        <v>1369</v>
      </c>
      <c r="R1737" s="0" t="n">
        <v>0.0474606</v>
      </c>
      <c r="S1737" s="0" t="n">
        <v>-0.0468936</v>
      </c>
      <c r="T1737" s="0" t="n">
        <v>0.0468936</v>
      </c>
    </row>
    <row r="1738" customFormat="false" ht="13.2" hidden="false" customHeight="false" outlineLevel="0" collapsed="false">
      <c r="A1738" s="1" t="n">
        <v>35340</v>
      </c>
      <c r="B1738" s="0" t="n">
        <v>46</v>
      </c>
      <c r="C1738" s="0" t="n">
        <v>47.1765</v>
      </c>
      <c r="D1738" s="0" t="n">
        <v>49.8716</v>
      </c>
      <c r="E1738" s="0" t="n">
        <v>44.4814</v>
      </c>
      <c r="H1738" s="0" t="n">
        <v>-1.1765</v>
      </c>
      <c r="I1738" s="0" t="n">
        <v>2.6951</v>
      </c>
      <c r="J1738" s="0" t="n">
        <v>-2.6951</v>
      </c>
      <c r="M1738" s="0" t="n">
        <v>10.8102</v>
      </c>
      <c r="N1738" s="0" t="n">
        <v>-0.152718</v>
      </c>
      <c r="O1738" s="0" t="n">
        <v>-0.894447</v>
      </c>
      <c r="P1738" s="0" t="n">
        <v>-1.1765</v>
      </c>
      <c r="Q1738" s="0" t="n">
        <v>1370</v>
      </c>
      <c r="R1738" s="0" t="n">
        <v>0.0484646</v>
      </c>
      <c r="S1738" s="0" t="n">
        <v>-0.0468936</v>
      </c>
      <c r="T1738" s="0" t="n">
        <v>0.0468936</v>
      </c>
    </row>
    <row r="1739" customFormat="false" ht="13.2" hidden="false" customHeight="false" outlineLevel="0" collapsed="false">
      <c r="A1739" s="1" t="n">
        <v>35341</v>
      </c>
      <c r="B1739" s="0" t="n">
        <v>47.3</v>
      </c>
      <c r="C1739" s="0" t="n">
        <v>47.8811</v>
      </c>
      <c r="D1739" s="0" t="n">
        <v>50.5758</v>
      </c>
      <c r="E1739" s="0" t="n">
        <v>45.1864</v>
      </c>
      <c r="H1739" s="0" t="n">
        <v>-0.581117</v>
      </c>
      <c r="I1739" s="0" t="n">
        <v>2.69468</v>
      </c>
      <c r="J1739" s="0" t="n">
        <v>-2.69468</v>
      </c>
      <c r="M1739" s="0" t="n">
        <v>11.6236</v>
      </c>
      <c r="N1739" s="0" t="n">
        <v>-0.261522</v>
      </c>
      <c r="O1739" s="0" t="n">
        <v>-0.460915</v>
      </c>
      <c r="P1739" s="0" t="n">
        <v>-0.581117</v>
      </c>
      <c r="Q1739" s="0" t="n">
        <v>1371</v>
      </c>
      <c r="R1739" s="0" t="n">
        <v>0.0485617</v>
      </c>
      <c r="S1739" s="0" t="n">
        <v>-0.0468936</v>
      </c>
      <c r="T1739" s="0" t="n">
        <v>0.0468936</v>
      </c>
    </row>
    <row r="1740" customFormat="false" ht="13.2" hidden="false" customHeight="false" outlineLevel="0" collapsed="false">
      <c r="A1740" s="1" t="n">
        <v>35342</v>
      </c>
      <c r="B1740" s="0" t="n">
        <v>48.4</v>
      </c>
      <c r="C1740" s="0" t="n">
        <v>48.6645</v>
      </c>
      <c r="D1740" s="0" t="n">
        <v>51.3593</v>
      </c>
      <c r="E1740" s="0" t="n">
        <v>45.9697</v>
      </c>
      <c r="H1740" s="0" t="n">
        <v>-0.264521</v>
      </c>
      <c r="I1740" s="0" t="n">
        <v>2.69477</v>
      </c>
      <c r="J1740" s="0" t="n">
        <v>-2.69477</v>
      </c>
      <c r="M1740" s="0" t="n">
        <v>12.3526</v>
      </c>
      <c r="N1740" s="0" t="n">
        <v>-0.20712</v>
      </c>
      <c r="O1740" s="0" t="n">
        <v>-0.191328</v>
      </c>
      <c r="P1740" s="0" t="n">
        <v>-0.264521</v>
      </c>
      <c r="Q1740" s="0" t="n">
        <v>1372</v>
      </c>
      <c r="R1740" s="0" t="n">
        <v>0.0474357</v>
      </c>
      <c r="S1740" s="0" t="n">
        <v>-0.0468936</v>
      </c>
      <c r="T1740" s="0" t="n">
        <v>0.0468936</v>
      </c>
    </row>
    <row r="1741" customFormat="false" ht="13.2" hidden="false" customHeight="false" outlineLevel="0" collapsed="false">
      <c r="A1741" s="1" t="n">
        <v>35343</v>
      </c>
      <c r="B1741" s="0" t="n">
        <v>48.8</v>
      </c>
      <c r="C1741" s="0" t="n">
        <v>49.4448</v>
      </c>
      <c r="D1741" s="0" t="n">
        <v>52.1398</v>
      </c>
      <c r="E1741" s="0" t="n">
        <v>46.7499</v>
      </c>
      <c r="H1741" s="0" t="n">
        <v>-0.644836</v>
      </c>
      <c r="I1741" s="0" t="n">
        <v>2.69496</v>
      </c>
      <c r="J1741" s="0" t="n">
        <v>-2.69496</v>
      </c>
      <c r="M1741" s="0" t="n">
        <v>12.7669</v>
      </c>
      <c r="N1741" s="0" t="n">
        <v>0.158936</v>
      </c>
      <c r="O1741" s="0" t="n">
        <v>-0.515252</v>
      </c>
      <c r="P1741" s="0" t="n">
        <v>-0.644836</v>
      </c>
      <c r="Q1741" s="0" t="n">
        <v>1373</v>
      </c>
      <c r="R1741" s="0" t="n">
        <v>0.0455947</v>
      </c>
      <c r="S1741" s="0" t="n">
        <v>-0.0468936</v>
      </c>
      <c r="T1741" s="0" t="n">
        <v>0.0468936</v>
      </c>
    </row>
    <row r="1742" customFormat="false" ht="13.2" hidden="false" customHeight="false" outlineLevel="0" collapsed="false">
      <c r="A1742" s="1" t="n">
        <v>35344</v>
      </c>
      <c r="B1742" s="0" t="n">
        <v>49.9</v>
      </c>
      <c r="C1742" s="0" t="n">
        <v>50.4788</v>
      </c>
      <c r="D1742" s="0" t="n">
        <v>53.1741</v>
      </c>
      <c r="E1742" s="0" t="n">
        <v>47.7836</v>
      </c>
      <c r="H1742" s="0" t="n">
        <v>-0.578821</v>
      </c>
      <c r="I1742" s="0" t="n">
        <v>2.69523</v>
      </c>
      <c r="J1742" s="0" t="n">
        <v>-2.69523</v>
      </c>
      <c r="M1742" s="0" t="n">
        <v>13.5416</v>
      </c>
      <c r="N1742" s="0" t="n">
        <v>0.418205</v>
      </c>
      <c r="O1742" s="0" t="n">
        <v>-0.454793</v>
      </c>
      <c r="P1742" s="0" t="n">
        <v>-0.578821</v>
      </c>
      <c r="Q1742" s="0" t="n">
        <v>1374</v>
      </c>
      <c r="R1742" s="0" t="n">
        <v>0.0435736</v>
      </c>
      <c r="S1742" s="0" t="n">
        <v>-0.0468936</v>
      </c>
      <c r="T1742" s="0" t="n">
        <v>0.0468936</v>
      </c>
    </row>
    <row r="1743" customFormat="false" ht="13.2" hidden="false" customHeight="false" outlineLevel="0" collapsed="false">
      <c r="A1743" s="1" t="n">
        <v>35345</v>
      </c>
      <c r="B1743" s="0" t="n">
        <v>51</v>
      </c>
      <c r="C1743" s="0" t="n">
        <v>51.8824</v>
      </c>
      <c r="D1743" s="0" t="n">
        <v>54.5776</v>
      </c>
      <c r="E1743" s="0" t="n">
        <v>49.1872</v>
      </c>
      <c r="H1743" s="0" t="n">
        <v>-0.882389</v>
      </c>
      <c r="I1743" s="0" t="n">
        <v>2.69523</v>
      </c>
      <c r="J1743" s="0" t="n">
        <v>-2.69523</v>
      </c>
      <c r="M1743" s="0" t="n">
        <v>14.6197</v>
      </c>
      <c r="N1743" s="0" t="n">
        <v>0.743677</v>
      </c>
      <c r="O1743" s="0" t="n">
        <v>-0.66974</v>
      </c>
      <c r="P1743" s="0" t="n">
        <v>-0.882389</v>
      </c>
      <c r="Q1743" s="0" t="n">
        <v>1375</v>
      </c>
      <c r="R1743" s="0" t="n">
        <v>0.0415527</v>
      </c>
      <c r="S1743" s="0" t="n">
        <v>-0.0468936</v>
      </c>
      <c r="T1743" s="0" t="n">
        <v>0.0468936</v>
      </c>
    </row>
    <row r="1744" customFormat="false" ht="13.2" hidden="false" customHeight="false" outlineLevel="0" collapsed="false">
      <c r="A1744" s="1" t="n">
        <v>35346</v>
      </c>
      <c r="B1744" s="0" t="n">
        <v>51.5</v>
      </c>
      <c r="C1744" s="0" t="n">
        <v>52.8692</v>
      </c>
      <c r="D1744" s="0" t="n">
        <v>55.5645</v>
      </c>
      <c r="E1744" s="0" t="n">
        <v>50.1738</v>
      </c>
      <c r="H1744" s="0" t="n">
        <v>-1.36919</v>
      </c>
      <c r="I1744" s="0" t="n">
        <v>2.69536</v>
      </c>
      <c r="J1744" s="0" t="n">
        <v>-2.69536</v>
      </c>
      <c r="M1744" s="0" t="n">
        <v>15.4165</v>
      </c>
      <c r="N1744" s="0" t="n">
        <v>0.933614</v>
      </c>
      <c r="O1744" s="0" t="n">
        <v>-1.08816</v>
      </c>
      <c r="P1744" s="0" t="n">
        <v>-1.36919</v>
      </c>
      <c r="Q1744" s="0" t="n">
        <v>1376</v>
      </c>
      <c r="R1744" s="0" t="n">
        <v>0.0408018</v>
      </c>
      <c r="S1744" s="0" t="n">
        <v>-0.0468936</v>
      </c>
      <c r="T1744" s="0" t="n">
        <v>0.0468936</v>
      </c>
    </row>
    <row r="1745" customFormat="false" ht="13.2" hidden="false" customHeight="false" outlineLevel="0" collapsed="false">
      <c r="A1745" s="1" t="n">
        <v>35347</v>
      </c>
      <c r="B1745" s="0" t="n">
        <v>52.5</v>
      </c>
      <c r="C1745" s="0" t="n">
        <v>53.6883</v>
      </c>
      <c r="D1745" s="0" t="n">
        <v>56.3837</v>
      </c>
      <c r="E1745" s="0" t="n">
        <v>50.993</v>
      </c>
      <c r="H1745" s="0" t="n">
        <v>-1.18834</v>
      </c>
      <c r="I1745" s="0" t="n">
        <v>2.69532</v>
      </c>
      <c r="J1745" s="0" t="n">
        <v>-2.69532</v>
      </c>
      <c r="M1745" s="0" t="n">
        <v>16.2208</v>
      </c>
      <c r="N1745" s="0" t="n">
        <v>0.948544</v>
      </c>
      <c r="O1745" s="0" t="n">
        <v>-0.913105</v>
      </c>
      <c r="P1745" s="0" t="n">
        <v>-1.18834</v>
      </c>
      <c r="Q1745" s="0" t="n">
        <v>1377</v>
      </c>
      <c r="R1745" s="0" t="n">
        <v>0.0402024</v>
      </c>
      <c r="S1745" s="0" t="n">
        <v>-0.0468936</v>
      </c>
      <c r="T1745" s="0" t="n">
        <v>0.0468936</v>
      </c>
    </row>
    <row r="1746" customFormat="false" ht="13.2" hidden="false" customHeight="false" outlineLevel="0" collapsed="false">
      <c r="A1746" s="1" t="n">
        <v>35348</v>
      </c>
      <c r="B1746" s="0" t="n">
        <v>53.2</v>
      </c>
      <c r="C1746" s="0" t="n">
        <v>54.428</v>
      </c>
      <c r="D1746" s="0" t="n">
        <v>57.1234</v>
      </c>
      <c r="E1746" s="0" t="n">
        <v>51.7325</v>
      </c>
      <c r="H1746" s="0" t="n">
        <v>-1.22796</v>
      </c>
      <c r="I1746" s="0" t="n">
        <v>2.69544</v>
      </c>
      <c r="J1746" s="0" t="n">
        <v>-2.69544</v>
      </c>
      <c r="M1746" s="0" t="n">
        <v>16.8792</v>
      </c>
      <c r="N1746" s="0" t="n">
        <v>1.02968</v>
      </c>
      <c r="O1746" s="0" t="n">
        <v>-0.953579</v>
      </c>
      <c r="P1746" s="0" t="n">
        <v>-1.22796</v>
      </c>
      <c r="Q1746" s="0" t="n">
        <v>1378</v>
      </c>
      <c r="R1746" s="0" t="n">
        <v>0.0399786</v>
      </c>
      <c r="S1746" s="0" t="n">
        <v>-0.0468936</v>
      </c>
      <c r="T1746" s="0" t="n">
        <v>0.0468936</v>
      </c>
    </row>
    <row r="1747" customFormat="false" ht="13.2" hidden="false" customHeight="false" outlineLevel="0" collapsed="false">
      <c r="A1747" s="1" t="n">
        <v>35349</v>
      </c>
      <c r="B1747" s="0" t="n">
        <v>53.8</v>
      </c>
      <c r="C1747" s="0" t="n">
        <v>54.9323</v>
      </c>
      <c r="D1747" s="0" t="n">
        <v>57.6277</v>
      </c>
      <c r="E1747" s="0" t="n">
        <v>52.2369</v>
      </c>
      <c r="H1747" s="0" t="n">
        <v>-1.13231</v>
      </c>
      <c r="I1747" s="0" t="n">
        <v>2.69541</v>
      </c>
      <c r="J1747" s="0" t="n">
        <v>-2.69541</v>
      </c>
      <c r="M1747" s="0" t="n">
        <v>17.3836</v>
      </c>
      <c r="N1747" s="0" t="n">
        <v>1.02968</v>
      </c>
      <c r="O1747" s="0" t="n">
        <v>-0.874074</v>
      </c>
      <c r="P1747" s="0" t="n">
        <v>-1.13231</v>
      </c>
      <c r="Q1747" s="0" t="n">
        <v>1379</v>
      </c>
      <c r="R1747" s="0" t="n">
        <v>0.0396396</v>
      </c>
      <c r="S1747" s="0" t="n">
        <v>-0.0468936</v>
      </c>
      <c r="T1747" s="0" t="n">
        <v>0.0468936</v>
      </c>
    </row>
    <row r="1748" customFormat="false" ht="13.2" hidden="false" customHeight="false" outlineLevel="0" collapsed="false">
      <c r="A1748" s="1" t="n">
        <v>35350</v>
      </c>
      <c r="B1748" s="0" t="n">
        <v>54.4</v>
      </c>
      <c r="C1748" s="0" t="n">
        <v>55.3429</v>
      </c>
      <c r="D1748" s="0" t="n">
        <v>58.0383</v>
      </c>
      <c r="E1748" s="0" t="n">
        <v>52.6475</v>
      </c>
      <c r="H1748" s="0" t="n">
        <v>-0.942902</v>
      </c>
      <c r="I1748" s="0" t="n">
        <v>2.69539</v>
      </c>
      <c r="J1748" s="0" t="n">
        <v>-2.69539</v>
      </c>
      <c r="M1748" s="0" t="n">
        <v>17.7942</v>
      </c>
      <c r="N1748" s="0" t="n">
        <v>1.02968</v>
      </c>
      <c r="O1748" s="0" t="n">
        <v>-0.720629</v>
      </c>
      <c r="P1748" s="0" t="n">
        <v>-0.942902</v>
      </c>
      <c r="Q1748" s="0" t="n">
        <v>1380</v>
      </c>
      <c r="R1748" s="0" t="n">
        <v>0.0402232</v>
      </c>
      <c r="S1748" s="0" t="n">
        <v>-0.0468936</v>
      </c>
      <c r="T1748" s="0" t="n">
        <v>0.0468936</v>
      </c>
    </row>
    <row r="1749" customFormat="false" ht="13.2" hidden="false" customHeight="false" outlineLevel="0" collapsed="false">
      <c r="A1749" s="1" t="n">
        <v>35351</v>
      </c>
      <c r="B1749" s="0" t="n">
        <v>55</v>
      </c>
      <c r="C1749" s="0" t="n">
        <v>55.5585</v>
      </c>
      <c r="D1749" s="0" t="n">
        <v>58.2536</v>
      </c>
      <c r="E1749" s="0" t="n">
        <v>52.8633</v>
      </c>
      <c r="H1749" s="0" t="n">
        <v>-0.558471</v>
      </c>
      <c r="I1749" s="0" t="n">
        <v>2.69518</v>
      </c>
      <c r="J1749" s="0" t="n">
        <v>-2.69518</v>
      </c>
      <c r="M1749" s="0" t="n">
        <v>18.1304</v>
      </c>
      <c r="N1749" s="0" t="n">
        <v>0.909072</v>
      </c>
      <c r="O1749" s="0" t="n">
        <v>-0.438047</v>
      </c>
      <c r="P1749" s="0" t="n">
        <v>-0.558471</v>
      </c>
      <c r="Q1749" s="0" t="n">
        <v>1381</v>
      </c>
      <c r="R1749" s="0" t="n">
        <v>0.040064</v>
      </c>
      <c r="S1749" s="0" t="n">
        <v>-0.0468936</v>
      </c>
      <c r="T1749" s="0" t="n">
        <v>0.0468936</v>
      </c>
    </row>
    <row r="1750" customFormat="false" ht="13.2" hidden="false" customHeight="false" outlineLevel="0" collapsed="false">
      <c r="A1750" s="1" t="n">
        <v>35352</v>
      </c>
      <c r="B1750" s="0" t="n">
        <v>55.6</v>
      </c>
      <c r="C1750" s="0" t="n">
        <v>56.3956</v>
      </c>
      <c r="D1750" s="0" t="n">
        <v>59.0905</v>
      </c>
      <c r="E1750" s="0" t="n">
        <v>53.7007</v>
      </c>
      <c r="H1750" s="0" t="n">
        <v>-0.795606</v>
      </c>
      <c r="I1750" s="0" t="n">
        <v>2.69487</v>
      </c>
      <c r="J1750" s="0" t="n">
        <v>-2.69487</v>
      </c>
      <c r="M1750" s="0" t="n">
        <v>18.7429</v>
      </c>
      <c r="N1750" s="0" t="n">
        <v>1.13366</v>
      </c>
      <c r="O1750" s="0" t="n">
        <v>-0.603909</v>
      </c>
      <c r="P1750" s="0" t="n">
        <v>-0.795606</v>
      </c>
      <c r="Q1750" s="0" t="n">
        <v>1382</v>
      </c>
      <c r="R1750" s="0" t="n">
        <v>0.0398124</v>
      </c>
      <c r="S1750" s="0" t="n">
        <v>-0.0468936</v>
      </c>
      <c r="T1750" s="0" t="n">
        <v>0.0468936</v>
      </c>
    </row>
    <row r="1751" customFormat="false" ht="13.2" hidden="false" customHeight="false" outlineLevel="0" collapsed="false">
      <c r="A1751" s="1" t="n">
        <v>35353</v>
      </c>
      <c r="B1751" s="0" t="n">
        <v>56.2</v>
      </c>
      <c r="C1751" s="0" t="n">
        <v>56.7979</v>
      </c>
      <c r="D1751" s="0" t="n">
        <v>59.4928</v>
      </c>
      <c r="E1751" s="0" t="n">
        <v>54.103</v>
      </c>
      <c r="H1751" s="0" t="n">
        <v>-0.597888</v>
      </c>
      <c r="I1751" s="0" t="n">
        <v>2.69487</v>
      </c>
      <c r="J1751" s="0" t="n">
        <v>-2.69487</v>
      </c>
      <c r="M1751" s="0" t="n">
        <v>19.0759</v>
      </c>
      <c r="N1751" s="0" t="n">
        <v>1.20299</v>
      </c>
      <c r="O1751" s="0" t="n">
        <v>-0.470129</v>
      </c>
      <c r="P1751" s="0" t="n">
        <v>-0.597888</v>
      </c>
      <c r="Q1751" s="0" t="n">
        <v>1383</v>
      </c>
      <c r="R1751" s="0" t="n">
        <v>0.0401272</v>
      </c>
      <c r="S1751" s="0" t="n">
        <v>-0.0468936</v>
      </c>
      <c r="T1751" s="0" t="n">
        <v>0.0468936</v>
      </c>
    </row>
    <row r="1752" customFormat="false" ht="13.2" hidden="false" customHeight="false" outlineLevel="0" collapsed="false">
      <c r="A1752" s="1" t="n">
        <v>35354</v>
      </c>
      <c r="B1752" s="0" t="n">
        <v>56.7</v>
      </c>
      <c r="C1752" s="0" t="n">
        <v>57.7605</v>
      </c>
      <c r="D1752" s="0" t="n">
        <v>60.4556</v>
      </c>
      <c r="E1752" s="0" t="n">
        <v>55.0655</v>
      </c>
      <c r="H1752" s="0" t="n">
        <v>-1.06051</v>
      </c>
      <c r="I1752" s="0" t="n">
        <v>2.69506</v>
      </c>
      <c r="J1752" s="0" t="n">
        <v>-2.69506</v>
      </c>
      <c r="M1752" s="0" t="n">
        <v>19.903</v>
      </c>
      <c r="N1752" s="0" t="n">
        <v>1.33852</v>
      </c>
      <c r="O1752" s="0" t="n">
        <v>-0.813097</v>
      </c>
      <c r="P1752" s="0" t="n">
        <v>-1.06051</v>
      </c>
      <c r="Q1752" s="0" t="n">
        <v>1384</v>
      </c>
      <c r="R1752" s="0" t="n">
        <v>0.0415003</v>
      </c>
      <c r="S1752" s="0" t="n">
        <v>-0.0468936</v>
      </c>
      <c r="T1752" s="0" t="n">
        <v>0.0468936</v>
      </c>
    </row>
    <row r="1753" customFormat="false" ht="13.2" hidden="false" customHeight="false" outlineLevel="0" collapsed="false">
      <c r="A1753" s="1" t="n">
        <v>35355</v>
      </c>
      <c r="B1753" s="0" t="n">
        <v>57.8</v>
      </c>
      <c r="C1753" s="0" t="n">
        <v>58.7897</v>
      </c>
      <c r="D1753" s="0" t="n">
        <v>61.4847</v>
      </c>
      <c r="E1753" s="0" t="n">
        <v>56.0946</v>
      </c>
      <c r="H1753" s="0" t="n">
        <v>-0.989668</v>
      </c>
      <c r="I1753" s="0" t="n">
        <v>2.69504</v>
      </c>
      <c r="J1753" s="0" t="n">
        <v>-2.69504</v>
      </c>
      <c r="M1753" s="0" t="n">
        <v>21.0003</v>
      </c>
      <c r="N1753" s="0" t="n">
        <v>1.2703</v>
      </c>
      <c r="O1753" s="0" t="n">
        <v>-0.755003</v>
      </c>
      <c r="P1753" s="0" t="n">
        <v>-0.989668</v>
      </c>
      <c r="Q1753" s="0" t="n">
        <v>1385</v>
      </c>
      <c r="R1753" s="0" t="n">
        <v>0.0439018</v>
      </c>
      <c r="S1753" s="0" t="n">
        <v>-0.0468936</v>
      </c>
      <c r="T1753" s="0" t="n">
        <v>0.0468936</v>
      </c>
    </row>
    <row r="1754" customFormat="false" ht="13.2" hidden="false" customHeight="false" outlineLevel="0" collapsed="false">
      <c r="A1754" s="1" t="n">
        <v>35356</v>
      </c>
      <c r="B1754" s="0" t="n">
        <v>59.1</v>
      </c>
      <c r="C1754" s="0" t="n">
        <v>59.4473</v>
      </c>
      <c r="D1754" s="0" t="n">
        <v>62.142</v>
      </c>
      <c r="E1754" s="0" t="n">
        <v>56.7525</v>
      </c>
      <c r="H1754" s="0" t="n">
        <v>-0.347287</v>
      </c>
      <c r="I1754" s="0" t="n">
        <v>2.69475</v>
      </c>
      <c r="J1754" s="0" t="n">
        <v>-2.69475</v>
      </c>
      <c r="M1754" s="0" t="n">
        <v>21.7935</v>
      </c>
      <c r="N1754" s="0" t="n">
        <v>1.13477</v>
      </c>
      <c r="O1754" s="0" t="n">
        <v>-0.257761</v>
      </c>
      <c r="P1754" s="0" t="n">
        <v>-0.347287</v>
      </c>
      <c r="Q1754" s="0" t="n">
        <v>1386</v>
      </c>
      <c r="R1754" s="0" t="n">
        <v>0.0468644</v>
      </c>
      <c r="S1754" s="0" t="n">
        <v>-0.0468936</v>
      </c>
      <c r="T1754" s="0" t="n">
        <v>0.0468936</v>
      </c>
    </row>
    <row r="1755" customFormat="false" ht="13.2" hidden="false" customHeight="false" outlineLevel="0" collapsed="false">
      <c r="A1755" s="1" t="n">
        <v>35357</v>
      </c>
      <c r="B1755" s="0" t="n">
        <v>59.9</v>
      </c>
      <c r="C1755" s="0" t="n">
        <v>59.9927</v>
      </c>
      <c r="D1755" s="0" t="n">
        <v>62.6875</v>
      </c>
      <c r="E1755" s="0" t="n">
        <v>57.2979</v>
      </c>
      <c r="H1755" s="0" t="n">
        <v>-0.0927248</v>
      </c>
      <c r="I1755" s="0" t="n">
        <v>2.69478</v>
      </c>
      <c r="J1755" s="0" t="n">
        <v>-2.69478</v>
      </c>
      <c r="M1755" s="0" t="n">
        <v>22.3389</v>
      </c>
      <c r="N1755" s="0" t="n">
        <v>1.13477</v>
      </c>
      <c r="O1755" s="0" t="n">
        <v>-0.0565291</v>
      </c>
      <c r="P1755" s="0" t="n">
        <v>-0.0927248</v>
      </c>
      <c r="Q1755" s="0" t="n">
        <v>1387</v>
      </c>
      <c r="R1755" s="0" t="n">
        <v>0.0500739</v>
      </c>
      <c r="S1755" s="0" t="n">
        <v>-0.0468936</v>
      </c>
      <c r="T1755" s="0" t="n">
        <v>0.0468936</v>
      </c>
    </row>
    <row r="1756" customFormat="false" ht="13.2" hidden="false" customHeight="false" outlineLevel="0" collapsed="false">
      <c r="A1756" s="1" t="n">
        <v>35358</v>
      </c>
      <c r="B1756" s="0" t="n">
        <v>61.2</v>
      </c>
      <c r="C1756" s="0" t="n">
        <v>61.2744</v>
      </c>
      <c r="D1756" s="0" t="n">
        <v>63.9695</v>
      </c>
      <c r="E1756" s="0" t="n">
        <v>58.5793</v>
      </c>
      <c r="H1756" s="0" t="n">
        <v>-0.0744271</v>
      </c>
      <c r="I1756" s="0" t="n">
        <v>2.69508</v>
      </c>
      <c r="J1756" s="0" t="n">
        <v>-2.69508</v>
      </c>
      <c r="M1756" s="0" t="n">
        <v>23.3614</v>
      </c>
      <c r="N1756" s="0" t="n">
        <v>1.39404</v>
      </c>
      <c r="O1756" s="0" t="n">
        <v>-0.0344575</v>
      </c>
      <c r="P1756" s="0" t="n">
        <v>-0.0744271</v>
      </c>
      <c r="Q1756" s="0" t="n">
        <v>1388</v>
      </c>
      <c r="R1756" s="0" t="n">
        <v>0.0524852</v>
      </c>
      <c r="S1756" s="0" t="n">
        <v>-0.0468936</v>
      </c>
      <c r="T1756" s="0" t="n">
        <v>0.0468936</v>
      </c>
    </row>
    <row r="1757" customFormat="false" ht="13.2" hidden="false" customHeight="false" outlineLevel="0" collapsed="false">
      <c r="A1757" s="1" t="n">
        <v>35359</v>
      </c>
      <c r="B1757" s="0" t="n">
        <v>62.2</v>
      </c>
      <c r="C1757" s="0" t="n">
        <v>62.271</v>
      </c>
      <c r="D1757" s="0" t="n">
        <v>64.9664</v>
      </c>
      <c r="E1757" s="0" t="n">
        <v>59.5756</v>
      </c>
      <c r="H1757" s="0" t="n">
        <v>-0.0709992</v>
      </c>
      <c r="I1757" s="0" t="n">
        <v>2.69536</v>
      </c>
      <c r="J1757" s="0" t="n">
        <v>-2.69536</v>
      </c>
      <c r="M1757" s="0" t="n">
        <v>24.3035</v>
      </c>
      <c r="N1757" s="0" t="n">
        <v>1.44844</v>
      </c>
      <c r="O1757" s="0" t="n">
        <v>-0.0330786</v>
      </c>
      <c r="P1757" s="0" t="n">
        <v>-0.0709992</v>
      </c>
      <c r="Q1757" s="0" t="n">
        <v>1389</v>
      </c>
      <c r="R1757" s="0" t="n">
        <v>0.0540038</v>
      </c>
      <c r="S1757" s="0" t="n">
        <v>-0.0468936</v>
      </c>
      <c r="T1757" s="0" t="n">
        <v>0.0468936</v>
      </c>
    </row>
    <row r="1758" customFormat="false" ht="13.2" hidden="false" customHeight="false" outlineLevel="0" collapsed="false">
      <c r="A1758" s="1" t="n">
        <v>35360</v>
      </c>
      <c r="B1758" s="0" t="n">
        <v>62.9</v>
      </c>
      <c r="C1758" s="0" t="n">
        <v>63.1592</v>
      </c>
      <c r="D1758" s="0" t="n">
        <v>65.8549</v>
      </c>
      <c r="E1758" s="0" t="n">
        <v>60.4635</v>
      </c>
      <c r="H1758" s="0" t="n">
        <v>-0.259202</v>
      </c>
      <c r="I1758" s="0" t="n">
        <v>2.69571</v>
      </c>
      <c r="J1758" s="0" t="n">
        <v>-2.69571</v>
      </c>
      <c r="M1758" s="0" t="n">
        <v>24.9869</v>
      </c>
      <c r="N1758" s="0" t="n">
        <v>1.65331</v>
      </c>
      <c r="O1758" s="0" t="n">
        <v>-0.184316</v>
      </c>
      <c r="P1758" s="0" t="n">
        <v>-0.259202</v>
      </c>
      <c r="Q1758" s="0" t="n">
        <v>1390</v>
      </c>
      <c r="R1758" s="0" t="n">
        <v>0.0548771</v>
      </c>
      <c r="S1758" s="0" t="n">
        <v>-0.0468936</v>
      </c>
      <c r="T1758" s="0" t="n">
        <v>0.0468936</v>
      </c>
    </row>
    <row r="1759" customFormat="false" ht="13.2" hidden="false" customHeight="false" outlineLevel="0" collapsed="false">
      <c r="A1759" s="1" t="n">
        <v>35361</v>
      </c>
      <c r="B1759" s="0" t="n">
        <v>63.7</v>
      </c>
      <c r="C1759" s="0" t="n">
        <v>64.2531</v>
      </c>
      <c r="D1759" s="0" t="n">
        <v>66.947</v>
      </c>
      <c r="E1759" s="0" t="n">
        <v>61.5592</v>
      </c>
      <c r="H1759" s="0" t="n">
        <v>-0.553133</v>
      </c>
      <c r="I1759" s="0" t="n">
        <v>2.69391</v>
      </c>
      <c r="J1759" s="0" t="n">
        <v>-2.69391</v>
      </c>
      <c r="M1759" s="0" t="n">
        <v>25.5463</v>
      </c>
      <c r="N1759" s="0" t="n">
        <v>2.18779</v>
      </c>
      <c r="O1759" s="0" t="n">
        <v>-0.433501</v>
      </c>
      <c r="P1759" s="0" t="n">
        <v>-0.553133</v>
      </c>
      <c r="Q1759" s="0" t="n">
        <v>1391</v>
      </c>
      <c r="R1759" s="0" t="n">
        <v>0.0553034</v>
      </c>
      <c r="S1759" s="0" t="n">
        <v>-0.0468936</v>
      </c>
      <c r="T1759" s="0" t="n">
        <v>0.0468936</v>
      </c>
    </row>
    <row r="1760" customFormat="false" ht="13.2" hidden="false" customHeight="false" outlineLevel="0" collapsed="false">
      <c r="A1760" s="1" t="n">
        <v>35362</v>
      </c>
      <c r="B1760" s="0" t="n">
        <v>64.5</v>
      </c>
      <c r="C1760" s="0" t="n">
        <v>64.9686</v>
      </c>
      <c r="D1760" s="0" t="n">
        <v>67.6629</v>
      </c>
      <c r="E1760" s="0" t="n">
        <v>62.2744</v>
      </c>
      <c r="H1760" s="0" t="n">
        <v>-0.468645</v>
      </c>
      <c r="I1760" s="0" t="n">
        <v>2.69423</v>
      </c>
      <c r="J1760" s="0" t="n">
        <v>-2.69423</v>
      </c>
      <c r="M1760" s="0" t="n">
        <v>26.0719</v>
      </c>
      <c r="N1760" s="0" t="n">
        <v>2.37773</v>
      </c>
      <c r="O1760" s="0" t="n">
        <v>-0.360429</v>
      </c>
      <c r="P1760" s="0" t="n">
        <v>-0.468645</v>
      </c>
      <c r="Q1760" s="0" t="n">
        <v>1392</v>
      </c>
      <c r="R1760" s="0" t="n">
        <v>0.0553543</v>
      </c>
      <c r="S1760" s="0" t="n">
        <v>-0.0468936</v>
      </c>
      <c r="T1760" s="0" t="n">
        <v>0.0468936</v>
      </c>
    </row>
    <row r="1761" customFormat="false" ht="13.2" hidden="false" customHeight="false" outlineLevel="0" collapsed="false">
      <c r="A1761" s="1" t="n">
        <v>35363</v>
      </c>
      <c r="B1761" s="0" t="n">
        <v>65.1</v>
      </c>
      <c r="C1761" s="0" t="n">
        <v>65.6897</v>
      </c>
      <c r="D1761" s="0" t="n">
        <v>68.3846</v>
      </c>
      <c r="E1761" s="0" t="n">
        <v>62.9948</v>
      </c>
      <c r="H1761" s="0" t="n">
        <v>-0.589696</v>
      </c>
      <c r="I1761" s="0" t="n">
        <v>2.69491</v>
      </c>
      <c r="J1761" s="0" t="n">
        <v>-2.69491</v>
      </c>
      <c r="M1761" s="0" t="n">
        <v>26.5486</v>
      </c>
      <c r="N1761" s="0" t="n">
        <v>2.62207</v>
      </c>
      <c r="O1761" s="0" t="n">
        <v>-0.467053</v>
      </c>
      <c r="P1761" s="0" t="n">
        <v>-0.589696</v>
      </c>
      <c r="Q1761" s="0" t="n">
        <v>1393</v>
      </c>
      <c r="R1761" s="0" t="n">
        <v>0.0552083</v>
      </c>
      <c r="S1761" s="0" t="n">
        <v>-0.0468936</v>
      </c>
      <c r="T1761" s="0" t="n">
        <v>0.0468936</v>
      </c>
    </row>
    <row r="1762" customFormat="false" ht="13.2" hidden="false" customHeight="false" outlineLevel="0" collapsed="false">
      <c r="A1762" s="1" t="n">
        <v>35364</v>
      </c>
      <c r="B1762" s="0" t="n">
        <v>65.5</v>
      </c>
      <c r="C1762" s="0" t="n">
        <v>66.5178</v>
      </c>
      <c r="D1762" s="0" t="n">
        <v>69.2125</v>
      </c>
      <c r="E1762" s="0" t="n">
        <v>63.823</v>
      </c>
      <c r="H1762" s="0" t="n">
        <v>-1.01778</v>
      </c>
      <c r="I1762" s="0" t="n">
        <v>2.69474</v>
      </c>
      <c r="J1762" s="0" t="n">
        <v>-2.69474</v>
      </c>
      <c r="M1762" s="0" t="n">
        <v>26.9472</v>
      </c>
      <c r="N1762" s="0" t="n">
        <v>3.05152</v>
      </c>
      <c r="O1762" s="0" t="n">
        <v>-0.775316</v>
      </c>
      <c r="P1762" s="0" t="n">
        <v>-1.01778</v>
      </c>
      <c r="Q1762" s="0" t="n">
        <v>1394</v>
      </c>
      <c r="R1762" s="0" t="n">
        <v>0.054664</v>
      </c>
      <c r="S1762" s="0" t="n">
        <v>-0.0468936</v>
      </c>
      <c r="T1762" s="0" t="n">
        <v>0.0468936</v>
      </c>
    </row>
    <row r="1763" customFormat="false" ht="13.2" hidden="false" customHeight="false" outlineLevel="0" collapsed="false">
      <c r="A1763" s="1" t="n">
        <v>35365</v>
      </c>
      <c r="B1763" s="0" t="n">
        <v>66.2</v>
      </c>
      <c r="C1763" s="0" t="n">
        <v>67.3986</v>
      </c>
      <c r="D1763" s="0" t="n">
        <v>70.0937</v>
      </c>
      <c r="E1763" s="0" t="n">
        <v>64.7035</v>
      </c>
      <c r="H1763" s="0" t="n">
        <v>-1.19857</v>
      </c>
      <c r="I1763" s="0" t="n">
        <v>2.69509</v>
      </c>
      <c r="J1763" s="0" t="n">
        <v>-2.69509</v>
      </c>
      <c r="M1763" s="0" t="n">
        <v>27.5025</v>
      </c>
      <c r="N1763" s="0" t="n">
        <v>3.37699</v>
      </c>
      <c r="O1763" s="0" t="n">
        <v>-0.927839</v>
      </c>
      <c r="P1763" s="0" t="n">
        <v>-1.19857</v>
      </c>
      <c r="Q1763" s="0" t="n">
        <v>1395</v>
      </c>
      <c r="R1763" s="0" t="n">
        <v>0.054211</v>
      </c>
      <c r="S1763" s="0" t="n">
        <v>-0.0468936</v>
      </c>
      <c r="T1763" s="0" t="n">
        <v>0.0468936</v>
      </c>
    </row>
    <row r="1764" customFormat="false" ht="13.2" hidden="false" customHeight="false" outlineLevel="0" collapsed="false">
      <c r="A1764" s="1" t="n">
        <v>35366</v>
      </c>
      <c r="B1764" s="0" t="n">
        <v>66.6</v>
      </c>
      <c r="C1764" s="0" t="n">
        <v>67.7895</v>
      </c>
      <c r="D1764" s="0" t="n">
        <v>70.4849</v>
      </c>
      <c r="E1764" s="0" t="n">
        <v>65.094</v>
      </c>
      <c r="H1764" s="0" t="n">
        <v>-1.18948</v>
      </c>
      <c r="I1764" s="0" t="n">
        <v>2.69544</v>
      </c>
      <c r="J1764" s="0" t="n">
        <v>-2.69544</v>
      </c>
      <c r="M1764" s="0" t="n">
        <v>27.8529</v>
      </c>
      <c r="N1764" s="0" t="n">
        <v>3.41758</v>
      </c>
      <c r="O1764" s="0" t="n">
        <v>-0.915197</v>
      </c>
      <c r="P1764" s="0" t="n">
        <v>-1.18948</v>
      </c>
      <c r="Q1764" s="0" t="n">
        <v>1396</v>
      </c>
      <c r="R1764" s="0" t="n">
        <v>0.0537789</v>
      </c>
      <c r="S1764" s="0" t="n">
        <v>-0.0468936</v>
      </c>
      <c r="T1764" s="0" t="n">
        <v>0.0468936</v>
      </c>
    </row>
    <row r="1765" customFormat="false" ht="13.2" hidden="false" customHeight="false" outlineLevel="0" collapsed="false">
      <c r="A1765" s="1" t="n">
        <v>35367</v>
      </c>
      <c r="B1765" s="0" t="n">
        <v>67</v>
      </c>
      <c r="C1765" s="0" t="n">
        <v>68.3778</v>
      </c>
      <c r="D1765" s="0" t="n">
        <v>71.0734</v>
      </c>
      <c r="E1765" s="0" t="n">
        <v>65.6823</v>
      </c>
      <c r="H1765" s="0" t="n">
        <v>-1.37784</v>
      </c>
      <c r="I1765" s="0" t="n">
        <v>2.69554</v>
      </c>
      <c r="J1765" s="0" t="n">
        <v>-2.69554</v>
      </c>
      <c r="M1765" s="0" t="n">
        <v>28.2908</v>
      </c>
      <c r="N1765" s="0" t="n">
        <v>3.56804</v>
      </c>
      <c r="O1765" s="0" t="n">
        <v>-1.09566</v>
      </c>
      <c r="P1765" s="0" t="n">
        <v>-1.37784</v>
      </c>
      <c r="Q1765" s="0" t="n">
        <v>1397</v>
      </c>
      <c r="R1765" s="0" t="n">
        <v>0.0534948</v>
      </c>
      <c r="S1765" s="0" t="n">
        <v>-0.0468936</v>
      </c>
      <c r="T1765" s="0" t="n">
        <v>0.0468936</v>
      </c>
    </row>
    <row r="1766" customFormat="false" ht="13.2" hidden="false" customHeight="false" outlineLevel="0" collapsed="false">
      <c r="A1766" s="1" t="n">
        <v>35368</v>
      </c>
      <c r="B1766" s="0" t="n">
        <v>68.2</v>
      </c>
      <c r="C1766" s="0" t="n">
        <v>68.815</v>
      </c>
      <c r="D1766" s="0" t="n">
        <v>71.5109</v>
      </c>
      <c r="E1766" s="0" t="n">
        <v>66.119</v>
      </c>
      <c r="H1766" s="0" t="n">
        <v>-0.614953</v>
      </c>
      <c r="I1766" s="0" t="n">
        <v>2.69591</v>
      </c>
      <c r="J1766" s="0" t="n">
        <v>-2.69591</v>
      </c>
      <c r="M1766" s="0" t="n">
        <v>28.6467</v>
      </c>
      <c r="N1766" s="0" t="n">
        <v>3.64917</v>
      </c>
      <c r="O1766" s="0" t="n">
        <v>-0.491787</v>
      </c>
      <c r="P1766" s="0" t="n">
        <v>-0.614953</v>
      </c>
      <c r="Q1766" s="0" t="n">
        <v>1398</v>
      </c>
      <c r="R1766" s="0" t="n">
        <v>0.0535234</v>
      </c>
      <c r="S1766" s="0" t="n">
        <v>-0.0468936</v>
      </c>
      <c r="T1766" s="0" t="n">
        <v>0.0468936</v>
      </c>
    </row>
    <row r="1767" customFormat="false" ht="13.2" hidden="false" customHeight="false" outlineLevel="0" collapsed="false">
      <c r="A1767" s="1" t="n">
        <v>35369</v>
      </c>
      <c r="B1767" s="0" t="n">
        <v>68.6</v>
      </c>
      <c r="C1767" s="0" t="n">
        <v>68.7864</v>
      </c>
      <c r="D1767" s="0" t="n">
        <v>71.4823</v>
      </c>
      <c r="E1767" s="0" t="n">
        <v>66.0905</v>
      </c>
      <c r="H1767" s="0" t="n">
        <v>-0.186381</v>
      </c>
      <c r="I1767" s="0" t="n">
        <v>2.69589</v>
      </c>
      <c r="J1767" s="0" t="n">
        <v>-2.69589</v>
      </c>
      <c r="M1767" s="0" t="n">
        <v>28.6182</v>
      </c>
      <c r="N1767" s="0" t="n">
        <v>3.64917</v>
      </c>
      <c r="O1767" s="0" t="n">
        <v>-0.12712</v>
      </c>
      <c r="P1767" s="0" t="n">
        <v>-0.186381</v>
      </c>
      <c r="Q1767" s="0" t="n">
        <v>1399</v>
      </c>
      <c r="R1767" s="0" t="n">
        <v>0.0546308</v>
      </c>
      <c r="S1767" s="0" t="n">
        <v>-0.0468936</v>
      </c>
      <c r="T1767" s="0" t="n">
        <v>0.0468936</v>
      </c>
    </row>
    <row r="1768" customFormat="false" ht="13.2" hidden="false" customHeight="false" outlineLevel="0" collapsed="false">
      <c r="A1768" s="1" t="n">
        <v>35370</v>
      </c>
      <c r="B1768" s="0" t="n">
        <v>68.7</v>
      </c>
      <c r="C1768" s="0" t="n">
        <v>69.0919</v>
      </c>
      <c r="D1768" s="0" t="n">
        <v>71.7875</v>
      </c>
      <c r="E1768" s="0" t="n">
        <v>66.3962</v>
      </c>
      <c r="H1768" s="0" t="n">
        <v>-0.391873</v>
      </c>
      <c r="I1768" s="0" t="n">
        <v>2.69567</v>
      </c>
      <c r="J1768" s="0" t="n">
        <v>-2.69567</v>
      </c>
      <c r="M1768" s="0" t="n">
        <v>28.5753</v>
      </c>
      <c r="N1768" s="0" t="n">
        <v>3.99749</v>
      </c>
      <c r="O1768" s="0" t="n">
        <v>-0.300748</v>
      </c>
      <c r="P1768" s="0" t="n">
        <v>-0.391873</v>
      </c>
      <c r="Q1768" s="0" t="n">
        <v>1400</v>
      </c>
      <c r="R1768" s="0" t="n">
        <v>0.0562307</v>
      </c>
      <c r="S1768" s="0" t="n">
        <v>-0.0468936</v>
      </c>
      <c r="T1768" s="0" t="n">
        <v>0.0468936</v>
      </c>
    </row>
    <row r="1769" customFormat="false" ht="13.2" hidden="false" customHeight="false" outlineLevel="0" collapsed="false">
      <c r="A1769" s="1" t="n">
        <v>35371</v>
      </c>
      <c r="B1769" s="0" t="n">
        <v>69.6</v>
      </c>
      <c r="C1769" s="0" t="n">
        <v>69.9083</v>
      </c>
      <c r="D1769" s="0" t="n">
        <v>72.6048</v>
      </c>
      <c r="E1769" s="0" t="n">
        <v>67.2119</v>
      </c>
      <c r="H1769" s="0" t="n">
        <v>-0.308339</v>
      </c>
      <c r="I1769" s="0" t="n">
        <v>2.69644</v>
      </c>
      <c r="J1769" s="0" t="n">
        <v>-2.69644</v>
      </c>
      <c r="M1769" s="0" t="n">
        <v>29.3374</v>
      </c>
      <c r="N1769" s="0" t="n">
        <v>4.0519</v>
      </c>
      <c r="O1769" s="0" t="n">
        <v>-0.226541</v>
      </c>
      <c r="P1769" s="0" t="n">
        <v>-0.308339</v>
      </c>
      <c r="Q1769" s="0" t="n">
        <v>1401</v>
      </c>
      <c r="R1769" s="0" t="n">
        <v>0.0578053</v>
      </c>
      <c r="S1769" s="0" t="n">
        <v>-0.0468936</v>
      </c>
      <c r="T1769" s="0" t="n">
        <v>0.0468936</v>
      </c>
    </row>
    <row r="1770" customFormat="false" ht="13.2" hidden="false" customHeight="false" outlineLevel="0" collapsed="false">
      <c r="A1770" s="1" t="n">
        <v>35372</v>
      </c>
      <c r="B1770" s="0" t="n">
        <v>70</v>
      </c>
      <c r="C1770" s="0" t="n">
        <v>70.491</v>
      </c>
      <c r="D1770" s="0" t="n">
        <v>73.1879</v>
      </c>
      <c r="E1770" s="0" t="n">
        <v>67.794</v>
      </c>
      <c r="H1770" s="0" t="n">
        <v>-0.490956</v>
      </c>
      <c r="I1770" s="0" t="n">
        <v>2.69696</v>
      </c>
      <c r="J1770" s="0" t="n">
        <v>-2.69696</v>
      </c>
      <c r="M1770" s="0" t="n">
        <v>29.7301</v>
      </c>
      <c r="N1770" s="0" t="n">
        <v>4.24183</v>
      </c>
      <c r="O1770" s="0" t="n">
        <v>-0.379612</v>
      </c>
      <c r="P1770" s="0" t="n">
        <v>-0.490956</v>
      </c>
      <c r="Q1770" s="0" t="n">
        <v>1402</v>
      </c>
      <c r="R1770" s="0" t="n">
        <v>0.0588808</v>
      </c>
      <c r="S1770" s="0" t="n">
        <v>-0.0468936</v>
      </c>
      <c r="T1770" s="0" t="n">
        <v>0.0468936</v>
      </c>
    </row>
    <row r="1771" customFormat="false" ht="13.2" hidden="false" customHeight="false" outlineLevel="0" collapsed="false">
      <c r="A1771" s="1" t="n">
        <v>35373</v>
      </c>
      <c r="B1771" s="0" t="n">
        <v>70.1</v>
      </c>
      <c r="C1771" s="0" t="n">
        <v>70.9015</v>
      </c>
      <c r="D1771" s="0" t="n">
        <v>73.5986</v>
      </c>
      <c r="E1771" s="0" t="n">
        <v>68.2044</v>
      </c>
      <c r="H1771" s="0" t="n">
        <v>-0.80151</v>
      </c>
      <c r="I1771" s="0" t="n">
        <v>2.69713</v>
      </c>
      <c r="J1771" s="0" t="n">
        <v>-2.69713</v>
      </c>
      <c r="M1771" s="0" t="n">
        <v>29.8617</v>
      </c>
      <c r="N1771" s="0" t="n">
        <v>4.52082</v>
      </c>
      <c r="O1771" s="0" t="n">
        <v>-0.612198</v>
      </c>
      <c r="P1771" s="0" t="n">
        <v>-0.80151</v>
      </c>
      <c r="Q1771" s="0" t="n">
        <v>1403</v>
      </c>
      <c r="R1771" s="0" t="n">
        <v>0.059638</v>
      </c>
      <c r="S1771" s="0" t="n">
        <v>-0.0468936</v>
      </c>
      <c r="T1771" s="0" t="n">
        <v>0.0468936</v>
      </c>
    </row>
    <row r="1772" customFormat="false" ht="13.2" hidden="false" customHeight="false" outlineLevel="0" collapsed="false">
      <c r="A1772" s="1" t="n">
        <v>35374</v>
      </c>
      <c r="B1772" s="0" t="n">
        <v>70.1</v>
      </c>
      <c r="C1772" s="0" t="n">
        <v>70.773</v>
      </c>
      <c r="D1772" s="0" t="n">
        <v>73.47</v>
      </c>
      <c r="E1772" s="0" t="n">
        <v>68.0759</v>
      </c>
      <c r="H1772" s="0" t="n">
        <v>-0.672988</v>
      </c>
      <c r="I1772" s="0" t="n">
        <v>2.69705</v>
      </c>
      <c r="J1772" s="0" t="n">
        <v>-2.69705</v>
      </c>
      <c r="M1772" s="0" t="n">
        <v>29.8617</v>
      </c>
      <c r="N1772" s="0" t="n">
        <v>4.3923</v>
      </c>
      <c r="O1772" s="0" t="n">
        <v>-0.53264</v>
      </c>
      <c r="P1772" s="0" t="n">
        <v>-0.672988</v>
      </c>
      <c r="Q1772" s="0" t="n">
        <v>1404</v>
      </c>
      <c r="R1772" s="0" t="n">
        <v>0.0603056</v>
      </c>
      <c r="S1772" s="0" t="n">
        <v>-0.0468936</v>
      </c>
      <c r="T1772" s="0" t="n">
        <v>0.0468936</v>
      </c>
    </row>
    <row r="1773" customFormat="false" ht="13.2" hidden="false" customHeight="false" outlineLevel="0" collapsed="false">
      <c r="A1773" s="1" t="n">
        <v>35375</v>
      </c>
      <c r="B1773" s="0" t="n">
        <v>69.8</v>
      </c>
      <c r="C1773" s="0" t="n">
        <v>70.1727</v>
      </c>
      <c r="D1773" s="0" t="n">
        <v>72.8693</v>
      </c>
      <c r="E1773" s="0" t="n">
        <v>67.4761</v>
      </c>
      <c r="H1773" s="0" t="n">
        <v>-0.372718</v>
      </c>
      <c r="I1773" s="0" t="n">
        <v>2.69659</v>
      </c>
      <c r="J1773" s="0" t="n">
        <v>-2.69659</v>
      </c>
      <c r="M1773" s="0" t="n">
        <v>29.1061</v>
      </c>
      <c r="N1773" s="0" t="n">
        <v>4.54755</v>
      </c>
      <c r="O1773" s="0" t="n">
        <v>-0.27919</v>
      </c>
      <c r="P1773" s="0" t="n">
        <v>-0.372718</v>
      </c>
      <c r="Q1773" s="0" t="n">
        <v>1405</v>
      </c>
      <c r="R1773" s="0" t="n">
        <v>0.0604712</v>
      </c>
      <c r="S1773" s="0" t="n">
        <v>-0.0468936</v>
      </c>
      <c r="T1773" s="0" t="n">
        <v>0.0468936</v>
      </c>
    </row>
    <row r="1774" customFormat="false" ht="13.2" hidden="false" customHeight="false" outlineLevel="0" collapsed="false">
      <c r="A1774" s="1" t="n">
        <v>35376</v>
      </c>
      <c r="B1774" s="0" t="n">
        <v>70</v>
      </c>
      <c r="C1774" s="0" t="n">
        <v>69.6569</v>
      </c>
      <c r="D1774" s="0" t="n">
        <v>72.3529</v>
      </c>
      <c r="E1774" s="0" t="n">
        <v>66.9608</v>
      </c>
      <c r="H1774" s="0" t="n">
        <v>0.343141</v>
      </c>
      <c r="I1774" s="0" t="n">
        <v>2.69603</v>
      </c>
      <c r="J1774" s="0" t="n">
        <v>-2.69603</v>
      </c>
      <c r="M1774" s="0" t="n">
        <v>28.5753</v>
      </c>
      <c r="N1774" s="0" t="n">
        <v>4.56248</v>
      </c>
      <c r="O1774" s="0" t="n">
        <v>0.237867</v>
      </c>
      <c r="P1774" s="0" t="n">
        <v>0.343141</v>
      </c>
      <c r="Q1774" s="0" t="n">
        <v>1406</v>
      </c>
      <c r="R1774" s="0" t="n">
        <v>0.0599455</v>
      </c>
      <c r="S1774" s="0" t="n">
        <v>-0.0468936</v>
      </c>
      <c r="T1774" s="0" t="n">
        <v>0.0468936</v>
      </c>
    </row>
    <row r="1775" customFormat="false" ht="13.2" hidden="false" customHeight="false" outlineLevel="0" collapsed="false">
      <c r="A1775" s="1" t="n">
        <v>35377</v>
      </c>
      <c r="B1775" s="0" t="n">
        <v>69.7</v>
      </c>
      <c r="C1775" s="0" t="n">
        <v>69.1599</v>
      </c>
      <c r="D1775" s="0" t="n">
        <v>71.8556</v>
      </c>
      <c r="E1775" s="0" t="n">
        <v>66.4642</v>
      </c>
      <c r="H1775" s="0" t="n">
        <v>0.540094</v>
      </c>
      <c r="I1775" s="0" t="n">
        <v>2.69566</v>
      </c>
      <c r="J1775" s="0" t="n">
        <v>-2.69566</v>
      </c>
      <c r="M1775" s="0" t="n">
        <v>28.0784</v>
      </c>
      <c r="N1775" s="0" t="n">
        <v>4.56248</v>
      </c>
      <c r="O1775" s="0" t="n">
        <v>0.373695</v>
      </c>
      <c r="P1775" s="0" t="n">
        <v>0.540094</v>
      </c>
      <c r="Q1775" s="0" t="n">
        <v>1407</v>
      </c>
      <c r="R1775" s="0" t="n">
        <v>0.0588294</v>
      </c>
      <c r="S1775" s="0" t="n">
        <v>-0.0468936</v>
      </c>
      <c r="T1775" s="0" t="n">
        <v>0.0468936</v>
      </c>
    </row>
    <row r="1776" customFormat="false" ht="13.2" hidden="false" customHeight="false" outlineLevel="0" collapsed="false">
      <c r="A1776" s="1" t="n">
        <v>35378</v>
      </c>
      <c r="B1776" s="0" t="n">
        <v>69.1</v>
      </c>
      <c r="C1776" s="0" t="n">
        <v>68.8169</v>
      </c>
      <c r="D1776" s="0" t="n">
        <v>71.5122</v>
      </c>
      <c r="E1776" s="0" t="n">
        <v>66.1215</v>
      </c>
      <c r="H1776" s="0" t="n">
        <v>0.28314</v>
      </c>
      <c r="I1776" s="0" t="n">
        <v>2.69538</v>
      </c>
      <c r="J1776" s="0" t="n">
        <v>-2.69538</v>
      </c>
      <c r="M1776" s="0" t="n">
        <v>27.5305</v>
      </c>
      <c r="N1776" s="0" t="n">
        <v>4.76735</v>
      </c>
      <c r="O1776" s="0" t="n">
        <v>0.201162</v>
      </c>
      <c r="P1776" s="0" t="n">
        <v>0.28314</v>
      </c>
      <c r="Q1776" s="0" t="n">
        <v>1408</v>
      </c>
      <c r="R1776" s="0" t="n">
        <v>0.0574277</v>
      </c>
      <c r="S1776" s="0" t="n">
        <v>-0.0468936</v>
      </c>
      <c r="T1776" s="0" t="n">
        <v>0.0468936</v>
      </c>
    </row>
    <row r="1777" customFormat="false" ht="13.2" hidden="false" customHeight="false" outlineLevel="0" collapsed="false">
      <c r="A1777" s="1" t="n">
        <v>35379</v>
      </c>
      <c r="B1777" s="0" t="n">
        <v>69.2</v>
      </c>
      <c r="C1777" s="0" t="n">
        <v>68.5094</v>
      </c>
      <c r="D1777" s="0" t="n">
        <v>71.2043</v>
      </c>
      <c r="E1777" s="0" t="n">
        <v>65.8144</v>
      </c>
      <c r="H1777" s="0" t="n">
        <v>0.690624</v>
      </c>
      <c r="I1777" s="0" t="n">
        <v>2.69497</v>
      </c>
      <c r="J1777" s="0" t="n">
        <v>-2.69497</v>
      </c>
      <c r="M1777" s="0" t="n">
        <v>27.1686</v>
      </c>
      <c r="N1777" s="0" t="n">
        <v>4.82175</v>
      </c>
      <c r="O1777" s="0" t="n">
        <v>0.513679</v>
      </c>
      <c r="P1777" s="0" t="n">
        <v>0.690624</v>
      </c>
      <c r="Q1777" s="0" t="n">
        <v>1409</v>
      </c>
      <c r="R1777" s="0" t="n">
        <v>0.0555813</v>
      </c>
      <c r="S1777" s="0" t="n">
        <v>-0.0468936</v>
      </c>
      <c r="T1777" s="0" t="n">
        <v>0.0468936</v>
      </c>
    </row>
    <row r="1778" customFormat="false" ht="13.2" hidden="false" customHeight="false" outlineLevel="0" collapsed="false">
      <c r="A1778" s="1" t="n">
        <v>35380</v>
      </c>
      <c r="B1778" s="0" t="n">
        <v>68.8</v>
      </c>
      <c r="C1778" s="0" t="n">
        <v>68.2159</v>
      </c>
      <c r="D1778" s="0" t="n">
        <v>70.9107</v>
      </c>
      <c r="E1778" s="0" t="n">
        <v>65.5212</v>
      </c>
      <c r="H1778" s="0" t="n">
        <v>0.584079</v>
      </c>
      <c r="I1778" s="0" t="n">
        <v>2.69475</v>
      </c>
      <c r="J1778" s="0" t="n">
        <v>-2.69475</v>
      </c>
      <c r="M1778" s="0" t="n">
        <v>26.6308</v>
      </c>
      <c r="N1778" s="0" t="n">
        <v>5.06609</v>
      </c>
      <c r="O1778" s="0" t="n">
        <v>0.418412</v>
      </c>
      <c r="P1778" s="0" t="n">
        <v>0.584079</v>
      </c>
      <c r="Q1778" s="0" t="n">
        <v>1410</v>
      </c>
      <c r="R1778" s="0" t="n">
        <v>0.0545315</v>
      </c>
      <c r="S1778" s="0" t="n">
        <v>-0.0468936</v>
      </c>
      <c r="T1778" s="0" t="n">
        <v>0.0468936</v>
      </c>
    </row>
    <row r="1779" customFormat="false" ht="13.2" hidden="false" customHeight="false" outlineLevel="0" collapsed="false">
      <c r="A1779" s="1" t="n">
        <v>35381</v>
      </c>
      <c r="B1779" s="0" t="n">
        <v>68.5</v>
      </c>
      <c r="C1779" s="0" t="n">
        <v>68.2419</v>
      </c>
      <c r="D1779" s="0" t="n">
        <v>70.9368</v>
      </c>
      <c r="E1779" s="0" t="n">
        <v>65.5469</v>
      </c>
      <c r="H1779" s="0" t="n">
        <v>0.258119</v>
      </c>
      <c r="I1779" s="0" t="n">
        <v>2.69497</v>
      </c>
      <c r="J1779" s="0" t="n">
        <v>-2.69497</v>
      </c>
      <c r="M1779" s="0" t="n">
        <v>26.5212</v>
      </c>
      <c r="N1779" s="0" t="n">
        <v>5.20162</v>
      </c>
      <c r="O1779" s="0" t="n">
        <v>0.177312</v>
      </c>
      <c r="P1779" s="0" t="n">
        <v>0.258119</v>
      </c>
      <c r="Q1779" s="0" t="n">
        <v>1411</v>
      </c>
      <c r="R1779" s="0" t="n">
        <v>0.0542078</v>
      </c>
      <c r="S1779" s="0" t="n">
        <v>-0.0468936</v>
      </c>
      <c r="T1779" s="0" t="n">
        <v>0.0468936</v>
      </c>
    </row>
    <row r="1780" customFormat="false" ht="13.2" hidden="false" customHeight="false" outlineLevel="0" collapsed="false">
      <c r="A1780" s="1" t="n">
        <v>35382</v>
      </c>
      <c r="B1780" s="0" t="n">
        <v>68.4</v>
      </c>
      <c r="C1780" s="0" t="n">
        <v>68.3527</v>
      </c>
      <c r="D1780" s="0" t="n">
        <v>71.0476</v>
      </c>
      <c r="E1780" s="0" t="n">
        <v>65.6577</v>
      </c>
      <c r="H1780" s="0" t="n">
        <v>0.0473249</v>
      </c>
      <c r="I1780" s="0" t="n">
        <v>2.69494</v>
      </c>
      <c r="J1780" s="0" t="n">
        <v>-2.69494</v>
      </c>
      <c r="M1780" s="0" t="n">
        <v>26.6171</v>
      </c>
      <c r="N1780" s="0" t="n">
        <v>5.21655</v>
      </c>
      <c r="O1780" s="0" t="n">
        <v>0.0385943</v>
      </c>
      <c r="P1780" s="0" t="n">
        <v>0.0473249</v>
      </c>
      <c r="Q1780" s="0" t="n">
        <v>1412</v>
      </c>
      <c r="R1780" s="0" t="n">
        <v>0.0545142</v>
      </c>
      <c r="S1780" s="0" t="n">
        <v>-0.0468936</v>
      </c>
      <c r="T1780" s="0" t="n">
        <v>0.0468936</v>
      </c>
    </row>
    <row r="1781" customFormat="false" ht="13.2" hidden="false" customHeight="false" outlineLevel="0" collapsed="false">
      <c r="A1781" s="1" t="n">
        <v>35383</v>
      </c>
      <c r="B1781" s="0" t="n">
        <v>68.2</v>
      </c>
      <c r="C1781" s="0" t="n">
        <v>67.6524</v>
      </c>
      <c r="D1781" s="0" t="n">
        <v>70.3473</v>
      </c>
      <c r="E1781" s="0" t="n">
        <v>64.9575</v>
      </c>
      <c r="H1781" s="0" t="n">
        <v>0.547611</v>
      </c>
      <c r="I1781" s="0" t="n">
        <v>2.69491</v>
      </c>
      <c r="J1781" s="0" t="n">
        <v>-2.69491</v>
      </c>
      <c r="M1781" s="0" t="n">
        <v>25.9366</v>
      </c>
      <c r="N1781" s="0" t="n">
        <v>5.1968</v>
      </c>
      <c r="O1781" s="0" t="n">
        <v>0.381094</v>
      </c>
      <c r="P1781" s="0" t="n">
        <v>0.547611</v>
      </c>
      <c r="Q1781" s="0" t="n">
        <v>1413</v>
      </c>
      <c r="R1781" s="0" t="n">
        <v>0.055258</v>
      </c>
      <c r="S1781" s="0" t="n">
        <v>-0.0468936</v>
      </c>
      <c r="T1781" s="0" t="n">
        <v>0.0468936</v>
      </c>
    </row>
    <row r="1782" customFormat="false" ht="13.2" hidden="false" customHeight="false" outlineLevel="0" collapsed="false">
      <c r="A1782" s="1" t="n">
        <v>35384</v>
      </c>
      <c r="B1782" s="0" t="n">
        <v>68.1</v>
      </c>
      <c r="C1782" s="0" t="n">
        <v>67.1668</v>
      </c>
      <c r="D1782" s="0" t="n">
        <v>69.8611</v>
      </c>
      <c r="E1782" s="0" t="n">
        <v>64.4725</v>
      </c>
      <c r="H1782" s="0" t="n">
        <v>0.933175</v>
      </c>
      <c r="I1782" s="0" t="n">
        <v>2.69428</v>
      </c>
      <c r="J1782" s="0" t="n">
        <v>-2.69428</v>
      </c>
      <c r="M1782" s="0" t="n">
        <v>25.5865</v>
      </c>
      <c r="N1782" s="0" t="n">
        <v>5.06127</v>
      </c>
      <c r="O1782" s="0" t="n">
        <v>0.699352</v>
      </c>
      <c r="P1782" s="0" t="n">
        <v>0.933175</v>
      </c>
      <c r="Q1782" s="0" t="n">
        <v>1414</v>
      </c>
      <c r="R1782" s="0" t="n">
        <v>0.0558765</v>
      </c>
      <c r="S1782" s="0" t="n">
        <v>-0.0468936</v>
      </c>
      <c r="T1782" s="0" t="n">
        <v>0.0468936</v>
      </c>
    </row>
    <row r="1783" customFormat="false" ht="13.2" hidden="false" customHeight="false" outlineLevel="0" collapsed="false">
      <c r="A1783" s="1" t="n">
        <v>35385</v>
      </c>
      <c r="B1783" s="0" t="n">
        <v>68.4</v>
      </c>
      <c r="C1783" s="0" t="n">
        <v>67.4508</v>
      </c>
      <c r="D1783" s="0" t="n">
        <v>70.1451</v>
      </c>
      <c r="E1783" s="0" t="n">
        <v>64.7564</v>
      </c>
      <c r="H1783" s="0" t="n">
        <v>0.949224</v>
      </c>
      <c r="I1783" s="0" t="n">
        <v>2.69433</v>
      </c>
      <c r="J1783" s="0" t="n">
        <v>-2.69433</v>
      </c>
      <c r="M1783" s="0" t="n">
        <v>25.8555</v>
      </c>
      <c r="N1783" s="0" t="n">
        <v>5.0762</v>
      </c>
      <c r="O1783" s="0" t="n">
        <v>0.711724</v>
      </c>
      <c r="P1783" s="0" t="n">
        <v>0.949224</v>
      </c>
      <c r="Q1783" s="0" t="n">
        <v>1415</v>
      </c>
      <c r="R1783" s="0" t="n">
        <v>0.0562816</v>
      </c>
      <c r="S1783" s="0" t="n">
        <v>-0.0468936</v>
      </c>
      <c r="T1783" s="0" t="n">
        <v>0.0468936</v>
      </c>
    </row>
    <row r="1784" customFormat="false" ht="13.2" hidden="false" customHeight="false" outlineLevel="0" collapsed="false">
      <c r="A1784" s="1" t="n">
        <v>35386</v>
      </c>
      <c r="B1784" s="0" t="n">
        <v>68.7</v>
      </c>
      <c r="C1784" s="0" t="n">
        <v>68.0615</v>
      </c>
      <c r="D1784" s="0" t="n">
        <v>70.7559</v>
      </c>
      <c r="E1784" s="0" t="n">
        <v>65.3672</v>
      </c>
      <c r="H1784" s="0" t="n">
        <v>0.638468</v>
      </c>
      <c r="I1784" s="0" t="n">
        <v>2.69438</v>
      </c>
      <c r="J1784" s="0" t="n">
        <v>-2.69438</v>
      </c>
      <c r="M1784" s="0" t="n">
        <v>26.4119</v>
      </c>
      <c r="N1784" s="0" t="n">
        <v>5.1306</v>
      </c>
      <c r="O1784" s="0" t="n">
        <v>0.456322</v>
      </c>
      <c r="P1784" s="0" t="n">
        <v>0.638468</v>
      </c>
      <c r="Q1784" s="0" t="n">
        <v>1416</v>
      </c>
      <c r="R1784" s="0" t="n">
        <v>0.0562642</v>
      </c>
      <c r="S1784" s="0" t="n">
        <v>-0.0468936</v>
      </c>
      <c r="T1784" s="0" t="n">
        <v>0.0468936</v>
      </c>
    </row>
    <row r="1785" customFormat="false" ht="13.2" hidden="false" customHeight="false" outlineLevel="0" collapsed="false">
      <c r="A1785" s="1" t="n">
        <v>35387</v>
      </c>
      <c r="B1785" s="0" t="n">
        <v>68.9</v>
      </c>
      <c r="C1785" s="0" t="n">
        <v>68.4913</v>
      </c>
      <c r="D1785" s="0" t="n">
        <v>71.186</v>
      </c>
      <c r="E1785" s="0" t="n">
        <v>65.7966</v>
      </c>
      <c r="H1785" s="0" t="n">
        <v>0.408697</v>
      </c>
      <c r="I1785" s="0" t="n">
        <v>2.69466</v>
      </c>
      <c r="J1785" s="0" t="n">
        <v>-2.69466</v>
      </c>
      <c r="M1785" s="0" t="n">
        <v>26.6171</v>
      </c>
      <c r="N1785" s="0" t="n">
        <v>5.35518</v>
      </c>
      <c r="O1785" s="0" t="n">
        <v>0.280623</v>
      </c>
      <c r="P1785" s="0" t="n">
        <v>0.408697</v>
      </c>
      <c r="Q1785" s="0" t="n">
        <v>1417</v>
      </c>
      <c r="R1785" s="0" t="n">
        <v>0.0564543</v>
      </c>
      <c r="S1785" s="0" t="n">
        <v>-0.0468936</v>
      </c>
      <c r="T1785" s="0" t="n">
        <v>0.0468936</v>
      </c>
    </row>
    <row r="1786" customFormat="false" ht="13.2" hidden="false" customHeight="false" outlineLevel="0" collapsed="false">
      <c r="A1786" s="1" t="n">
        <v>35388</v>
      </c>
      <c r="B1786" s="0" t="n">
        <v>68.7</v>
      </c>
      <c r="C1786" s="0" t="n">
        <v>68.1758</v>
      </c>
      <c r="D1786" s="0" t="n">
        <v>70.8714</v>
      </c>
      <c r="E1786" s="0" t="n">
        <v>65.4803</v>
      </c>
      <c r="H1786" s="0" t="n">
        <v>0.524152</v>
      </c>
      <c r="I1786" s="0" t="n">
        <v>2.69554</v>
      </c>
      <c r="J1786" s="0" t="n">
        <v>-2.69554</v>
      </c>
      <c r="M1786" s="0" t="n">
        <v>25.9501</v>
      </c>
      <c r="N1786" s="0" t="n">
        <v>5.70674</v>
      </c>
      <c r="O1786" s="0" t="n">
        <v>0.366317</v>
      </c>
      <c r="P1786" s="0" t="n">
        <v>0.524152</v>
      </c>
      <c r="Q1786" s="0" t="n">
        <v>1418</v>
      </c>
      <c r="R1786" s="0" t="n">
        <v>0.0563206</v>
      </c>
      <c r="S1786" s="0" t="n">
        <v>-0.0468936</v>
      </c>
      <c r="T1786" s="0" t="n">
        <v>0.0468936</v>
      </c>
    </row>
    <row r="1787" customFormat="false" ht="13.2" hidden="false" customHeight="false" outlineLevel="0" collapsed="false">
      <c r="A1787" s="1" t="n">
        <v>35389</v>
      </c>
      <c r="B1787" s="0" t="n">
        <v>68.9</v>
      </c>
      <c r="C1787" s="0" t="n">
        <v>67.7987</v>
      </c>
      <c r="D1787" s="0" t="n">
        <v>70.493</v>
      </c>
      <c r="E1787" s="0" t="n">
        <v>65.1044</v>
      </c>
      <c r="H1787" s="0" t="n">
        <v>1.10132</v>
      </c>
      <c r="I1787" s="0" t="n">
        <v>2.69427</v>
      </c>
      <c r="J1787" s="0" t="n">
        <v>-2.69427</v>
      </c>
      <c r="M1787" s="0" t="n">
        <v>25.9095</v>
      </c>
      <c r="N1787" s="0" t="n">
        <v>5.37011</v>
      </c>
      <c r="O1787" s="0" t="n">
        <v>0.834378</v>
      </c>
      <c r="P1787" s="0" t="n">
        <v>1.10132</v>
      </c>
      <c r="Q1787" s="0" t="n">
        <v>1419</v>
      </c>
      <c r="R1787" s="0" t="n">
        <v>0.0571204</v>
      </c>
      <c r="S1787" s="0" t="n">
        <v>-0.0468936</v>
      </c>
      <c r="T1787" s="0" t="n">
        <v>0.0468936</v>
      </c>
    </row>
    <row r="1788" customFormat="false" ht="13.2" hidden="false" customHeight="false" outlineLevel="0" collapsed="false">
      <c r="A1788" s="1" t="n">
        <v>35390</v>
      </c>
      <c r="B1788" s="0" t="n">
        <v>69</v>
      </c>
      <c r="C1788" s="0" t="n">
        <v>68.1579</v>
      </c>
      <c r="D1788" s="0" t="n">
        <v>70.8529</v>
      </c>
      <c r="E1788" s="0" t="n">
        <v>65.4629</v>
      </c>
      <c r="H1788" s="0" t="n">
        <v>0.842072</v>
      </c>
      <c r="I1788" s="0" t="n">
        <v>2.695</v>
      </c>
      <c r="J1788" s="0" t="n">
        <v>-2.695</v>
      </c>
      <c r="M1788" s="0" t="n">
        <v>25.7343</v>
      </c>
      <c r="N1788" s="0" t="n">
        <v>5.9046</v>
      </c>
      <c r="O1788" s="0" t="n">
        <v>0.627226</v>
      </c>
      <c r="P1788" s="0" t="n">
        <v>0.842072</v>
      </c>
      <c r="Q1788" s="0" t="n">
        <v>1420</v>
      </c>
      <c r="R1788" s="0" t="n">
        <v>0.0579838</v>
      </c>
      <c r="S1788" s="0" t="n">
        <v>-0.0468936</v>
      </c>
      <c r="T1788" s="0" t="n">
        <v>0.0468936</v>
      </c>
    </row>
    <row r="1789" customFormat="false" ht="13.2" hidden="false" customHeight="false" outlineLevel="0" collapsed="false">
      <c r="A1789" s="1" t="n">
        <v>35391</v>
      </c>
      <c r="B1789" s="0" t="n">
        <v>69.1</v>
      </c>
      <c r="C1789" s="0" t="n">
        <v>67.733</v>
      </c>
      <c r="D1789" s="0" t="n">
        <v>70.4278</v>
      </c>
      <c r="E1789" s="0" t="n">
        <v>65.0382</v>
      </c>
      <c r="H1789" s="0" t="n">
        <v>1.36698</v>
      </c>
      <c r="I1789" s="0" t="n">
        <v>2.69478</v>
      </c>
      <c r="J1789" s="0" t="n">
        <v>-2.69478</v>
      </c>
      <c r="M1789" s="0" t="n">
        <v>25.1194</v>
      </c>
      <c r="N1789" s="0" t="n">
        <v>6.09454</v>
      </c>
      <c r="O1789" s="0" t="n">
        <v>1.04199</v>
      </c>
      <c r="P1789" s="0" t="n">
        <v>1.36698</v>
      </c>
      <c r="Q1789" s="0" t="n">
        <v>1421</v>
      </c>
      <c r="R1789" s="0" t="n">
        <v>0.0586297</v>
      </c>
      <c r="S1789" s="0" t="n">
        <v>-0.0468936</v>
      </c>
      <c r="T1789" s="0" t="n">
        <v>0.0468936</v>
      </c>
    </row>
    <row r="1790" customFormat="false" ht="13.2" hidden="false" customHeight="false" outlineLevel="0" collapsed="false">
      <c r="A1790" s="1" t="n">
        <v>35392</v>
      </c>
      <c r="B1790" s="0" t="n">
        <v>68.9</v>
      </c>
      <c r="C1790" s="0" t="n">
        <v>67.4268</v>
      </c>
      <c r="D1790" s="0" t="n">
        <v>70.1212</v>
      </c>
      <c r="E1790" s="0" t="n">
        <v>64.7325</v>
      </c>
      <c r="H1790" s="0" t="n">
        <v>1.47317</v>
      </c>
      <c r="I1790" s="0" t="n">
        <v>2.69435</v>
      </c>
      <c r="J1790" s="0" t="n">
        <v>-2.69435</v>
      </c>
      <c r="M1790" s="0" t="n">
        <v>24.4996</v>
      </c>
      <c r="N1790" s="0" t="n">
        <v>6.40821</v>
      </c>
      <c r="O1790" s="0" t="n">
        <v>1.11598</v>
      </c>
      <c r="P1790" s="0" t="n">
        <v>1.47317</v>
      </c>
      <c r="Q1790" s="0" t="n">
        <v>1422</v>
      </c>
      <c r="R1790" s="0" t="n">
        <v>0.0597621</v>
      </c>
      <c r="S1790" s="0" t="n">
        <v>-0.0468936</v>
      </c>
      <c r="T1790" s="0" t="n">
        <v>0.0468936</v>
      </c>
    </row>
    <row r="1791" customFormat="false" ht="13.2" hidden="false" customHeight="false" outlineLevel="0" collapsed="false">
      <c r="A1791" s="1" t="n">
        <v>35393</v>
      </c>
      <c r="B1791" s="0" t="n">
        <v>69.6</v>
      </c>
      <c r="C1791" s="0" t="n">
        <v>68.1387</v>
      </c>
      <c r="D1791" s="0" t="n">
        <v>70.8336</v>
      </c>
      <c r="E1791" s="0" t="n">
        <v>65.4439</v>
      </c>
      <c r="H1791" s="0" t="n">
        <v>1.46125</v>
      </c>
      <c r="I1791" s="0" t="n">
        <v>2.69489</v>
      </c>
      <c r="J1791" s="0" t="n">
        <v>-2.69489</v>
      </c>
      <c r="M1791" s="0" t="n">
        <v>24.7228</v>
      </c>
      <c r="N1791" s="0" t="n">
        <v>6.89689</v>
      </c>
      <c r="O1791" s="0" t="n">
        <v>1.11341</v>
      </c>
      <c r="P1791" s="0" t="n">
        <v>1.46125</v>
      </c>
      <c r="Q1791" s="0" t="n">
        <v>1423</v>
      </c>
      <c r="R1791" s="0" t="n">
        <v>0.0602587</v>
      </c>
      <c r="S1791" s="0" t="n">
        <v>-0.0468936</v>
      </c>
      <c r="T1791" s="0" t="n">
        <v>0.0468936</v>
      </c>
    </row>
    <row r="1792" customFormat="false" ht="13.2" hidden="false" customHeight="false" outlineLevel="0" collapsed="false">
      <c r="A1792" s="1" t="n">
        <v>35394</v>
      </c>
      <c r="B1792" s="0" t="n">
        <v>69.7</v>
      </c>
      <c r="C1792" s="0" t="n">
        <v>68.0106</v>
      </c>
      <c r="D1792" s="0" t="n">
        <v>70.7058</v>
      </c>
      <c r="E1792" s="0" t="n">
        <v>65.3154</v>
      </c>
      <c r="H1792" s="0" t="n">
        <v>1.6894</v>
      </c>
      <c r="I1792" s="0" t="n">
        <v>2.69522</v>
      </c>
      <c r="J1792" s="0" t="n">
        <v>-2.69522</v>
      </c>
      <c r="M1792" s="0" t="n">
        <v>24.408</v>
      </c>
      <c r="N1792" s="0" t="n">
        <v>7.08358</v>
      </c>
      <c r="O1792" s="0" t="n">
        <v>1.2642</v>
      </c>
      <c r="P1792" s="0" t="n">
        <v>1.6894</v>
      </c>
      <c r="Q1792" s="0" t="n">
        <v>1424</v>
      </c>
      <c r="R1792" s="0" t="n">
        <v>0.061211</v>
      </c>
      <c r="S1792" s="0" t="n">
        <v>-0.0468936</v>
      </c>
      <c r="T1792" s="0" t="n">
        <v>0.0468936</v>
      </c>
    </row>
    <row r="1793" customFormat="false" ht="13.2" hidden="false" customHeight="false" outlineLevel="0" collapsed="false">
      <c r="A1793" s="1" t="n">
        <v>35395</v>
      </c>
      <c r="B1793" s="0" t="n">
        <v>67.7</v>
      </c>
      <c r="C1793" s="0" t="n">
        <v>67.9653</v>
      </c>
      <c r="D1793" s="0" t="n">
        <v>70.6607</v>
      </c>
      <c r="E1793" s="0" t="n">
        <v>65.2699</v>
      </c>
      <c r="H1793" s="0" t="n">
        <v>-0.265295</v>
      </c>
      <c r="I1793" s="0" t="n">
        <v>2.69539</v>
      </c>
      <c r="J1793" s="0" t="n">
        <v>-2.69539</v>
      </c>
      <c r="M1793" s="0" t="n">
        <v>23.3869</v>
      </c>
      <c r="N1793" s="0" t="n">
        <v>8.05936</v>
      </c>
      <c r="O1793" s="0" t="n">
        <v>-0.192732</v>
      </c>
      <c r="P1793" s="0" t="n">
        <v>-0.265295</v>
      </c>
      <c r="Q1793" s="0" t="n">
        <v>1425</v>
      </c>
      <c r="R1793" s="0" t="n">
        <v>0.0615145</v>
      </c>
      <c r="S1793" s="0" t="n">
        <v>-0.0468936</v>
      </c>
      <c r="T1793" s="0" t="n">
        <v>0.0468936</v>
      </c>
    </row>
    <row r="1794" customFormat="false" ht="13.2" hidden="false" customHeight="false" outlineLevel="0" collapsed="false">
      <c r="A1794" s="1" t="n">
        <v>35396</v>
      </c>
      <c r="B1794" s="0" t="n">
        <v>67.5</v>
      </c>
      <c r="C1794" s="0" t="n">
        <v>68.009</v>
      </c>
      <c r="D1794" s="0" t="n">
        <v>70.7055</v>
      </c>
      <c r="E1794" s="0" t="n">
        <v>65.3125</v>
      </c>
      <c r="H1794" s="0" t="n">
        <v>-0.508986</v>
      </c>
      <c r="I1794" s="0" t="n">
        <v>2.69652</v>
      </c>
      <c r="J1794" s="0" t="n">
        <v>-2.69652</v>
      </c>
      <c r="M1794" s="0" t="n">
        <v>22.9419</v>
      </c>
      <c r="N1794" s="0" t="n">
        <v>8.54804</v>
      </c>
      <c r="O1794" s="0" t="n">
        <v>-0.404913</v>
      </c>
      <c r="P1794" s="0" t="n">
        <v>-0.508986</v>
      </c>
      <c r="Q1794" s="0" t="n">
        <v>1426</v>
      </c>
      <c r="R1794" s="0" t="n">
        <v>0.0611487</v>
      </c>
      <c r="S1794" s="0" t="n">
        <v>-0.0468936</v>
      </c>
      <c r="T1794" s="0" t="n">
        <v>0.0468936</v>
      </c>
    </row>
    <row r="1795" customFormat="false" ht="13.2" hidden="false" customHeight="false" outlineLevel="0" collapsed="false">
      <c r="A1795" s="1" t="n">
        <v>35397</v>
      </c>
      <c r="B1795" s="0" t="n">
        <v>67.8</v>
      </c>
      <c r="C1795" s="0" t="n">
        <v>68.8612</v>
      </c>
      <c r="D1795" s="0" t="n">
        <v>71.558</v>
      </c>
      <c r="E1795" s="0" t="n">
        <v>66.1645</v>
      </c>
      <c r="H1795" s="0" t="n">
        <v>-1.06122</v>
      </c>
      <c r="I1795" s="0" t="n">
        <v>2.69673</v>
      </c>
      <c r="J1795" s="0" t="n">
        <v>-2.69673</v>
      </c>
      <c r="M1795" s="0" t="n">
        <v>23.3103</v>
      </c>
      <c r="N1795" s="0" t="n">
        <v>9.03189</v>
      </c>
      <c r="O1795" s="0" t="n">
        <v>-0.816938</v>
      </c>
      <c r="P1795" s="0" t="n">
        <v>-1.06122</v>
      </c>
      <c r="Q1795" s="0" t="n">
        <v>1427</v>
      </c>
      <c r="R1795" s="0" t="n">
        <v>0.0600244</v>
      </c>
      <c r="S1795" s="0" t="n">
        <v>-0.0468936</v>
      </c>
      <c r="T1795" s="0" t="n">
        <v>0.0468936</v>
      </c>
    </row>
    <row r="1796" customFormat="false" ht="13.2" hidden="false" customHeight="false" outlineLevel="0" collapsed="false">
      <c r="A1796" s="1" t="n">
        <v>35398</v>
      </c>
      <c r="B1796" s="0" t="n">
        <v>67.9</v>
      </c>
      <c r="C1796" s="0" t="n">
        <v>68.566</v>
      </c>
      <c r="D1796" s="0" t="n">
        <v>71.2622</v>
      </c>
      <c r="E1796" s="0" t="n">
        <v>65.8699</v>
      </c>
      <c r="H1796" s="0" t="n">
        <v>-0.666047</v>
      </c>
      <c r="I1796" s="0" t="n">
        <v>2.69611</v>
      </c>
      <c r="J1796" s="0" t="n">
        <v>-2.69611</v>
      </c>
      <c r="M1796" s="0" t="n">
        <v>22.6897</v>
      </c>
      <c r="N1796" s="0" t="n">
        <v>9.35736</v>
      </c>
      <c r="O1796" s="0" t="n">
        <v>-0.526299</v>
      </c>
      <c r="P1796" s="0" t="n">
        <v>-0.666047</v>
      </c>
      <c r="Q1796" s="0" t="n">
        <v>1428</v>
      </c>
      <c r="R1796" s="0" t="n">
        <v>0.0588269</v>
      </c>
      <c r="S1796" s="0" t="n">
        <v>-0.0468936</v>
      </c>
      <c r="T1796" s="0" t="n">
        <v>0.0468936</v>
      </c>
    </row>
    <row r="1797" customFormat="false" ht="13.2" hidden="false" customHeight="false" outlineLevel="0" collapsed="false">
      <c r="A1797" s="1" t="n">
        <v>35399</v>
      </c>
      <c r="B1797" s="0" t="n">
        <v>67.7</v>
      </c>
      <c r="C1797" s="0" t="n">
        <v>68.2802</v>
      </c>
      <c r="D1797" s="0" t="n">
        <v>70.9772</v>
      </c>
      <c r="E1797" s="0" t="n">
        <v>65.5832</v>
      </c>
      <c r="H1797" s="0" t="n">
        <v>-0.580202</v>
      </c>
      <c r="I1797" s="0" t="n">
        <v>2.69699</v>
      </c>
      <c r="J1797" s="0" t="n">
        <v>-2.69699</v>
      </c>
      <c r="M1797" s="0" t="n">
        <v>22.0901</v>
      </c>
      <c r="N1797" s="0" t="n">
        <v>9.67103</v>
      </c>
      <c r="O1797" s="0" t="n">
        <v>-0.457852</v>
      </c>
      <c r="P1797" s="0" t="n">
        <v>-0.580202</v>
      </c>
      <c r="Q1797" s="0" t="n">
        <v>1429</v>
      </c>
      <c r="R1797" s="0" t="n">
        <v>0.0575377</v>
      </c>
      <c r="S1797" s="0" t="n">
        <v>-0.0468936</v>
      </c>
      <c r="T1797" s="0" t="n">
        <v>0.0468936</v>
      </c>
    </row>
    <row r="1798" customFormat="false" ht="13.2" hidden="false" customHeight="false" outlineLevel="0" collapsed="false">
      <c r="A1798" s="1" t="n">
        <v>35400</v>
      </c>
      <c r="B1798" s="0" t="n">
        <v>68</v>
      </c>
      <c r="C1798" s="0" t="n">
        <v>69.0853</v>
      </c>
      <c r="D1798" s="0" t="n">
        <v>71.7829</v>
      </c>
      <c r="E1798" s="0" t="n">
        <v>66.3878</v>
      </c>
      <c r="H1798" s="0" t="n">
        <v>-1.08533</v>
      </c>
      <c r="I1798" s="0" t="n">
        <v>2.69752</v>
      </c>
      <c r="J1798" s="0" t="n">
        <v>-2.69752</v>
      </c>
      <c r="M1798" s="0" t="n">
        <v>22.4263</v>
      </c>
      <c r="N1798" s="0" t="n">
        <v>10.14</v>
      </c>
      <c r="O1798" s="0" t="n">
        <v>-0.83048</v>
      </c>
      <c r="P1798" s="0" t="n">
        <v>-1.08533</v>
      </c>
      <c r="Q1798" s="0" t="n">
        <v>1430</v>
      </c>
      <c r="R1798" s="0" t="n">
        <v>0.0566024</v>
      </c>
      <c r="S1798" s="0" t="n">
        <v>-0.0468936</v>
      </c>
      <c r="T1798" s="0" t="n">
        <v>0.0468936</v>
      </c>
    </row>
    <row r="1799" customFormat="false" ht="13.2" hidden="false" customHeight="false" outlineLevel="0" collapsed="false">
      <c r="A1799" s="1" t="n">
        <v>35401</v>
      </c>
      <c r="B1799" s="0" t="n">
        <v>68.1</v>
      </c>
      <c r="C1799" s="0" t="n">
        <v>68.8984</v>
      </c>
      <c r="D1799" s="0" t="n">
        <v>71.5965</v>
      </c>
      <c r="E1799" s="0" t="n">
        <v>66.2002</v>
      </c>
      <c r="H1799" s="0" t="n">
        <v>-0.79836</v>
      </c>
      <c r="I1799" s="0" t="n">
        <v>2.69814</v>
      </c>
      <c r="J1799" s="0" t="n">
        <v>-2.69814</v>
      </c>
      <c r="M1799" s="0" t="n">
        <v>21.9663</v>
      </c>
      <c r="N1799" s="0" t="n">
        <v>10.413</v>
      </c>
      <c r="O1799" s="0" t="n">
        <v>-0.607219</v>
      </c>
      <c r="P1799" s="0" t="n">
        <v>-0.79836</v>
      </c>
      <c r="Q1799" s="0" t="n">
        <v>1431</v>
      </c>
      <c r="R1799" s="0" t="n">
        <v>0.0566885</v>
      </c>
      <c r="S1799" s="0" t="n">
        <v>-0.0468936</v>
      </c>
      <c r="T1799" s="0" t="n">
        <v>0.0468936</v>
      </c>
    </row>
    <row r="1800" customFormat="false" ht="13.2" hidden="false" customHeight="false" outlineLevel="0" collapsed="false">
      <c r="A1800" s="1" t="n">
        <v>35402</v>
      </c>
      <c r="B1800" s="0" t="n">
        <v>68.1</v>
      </c>
      <c r="C1800" s="0" t="n">
        <v>68.9686</v>
      </c>
      <c r="D1800" s="0" t="n">
        <v>71.6667</v>
      </c>
      <c r="E1800" s="0" t="n">
        <v>66.2706</v>
      </c>
      <c r="H1800" s="0" t="n">
        <v>-0.868622</v>
      </c>
      <c r="I1800" s="0" t="n">
        <v>2.69807</v>
      </c>
      <c r="J1800" s="0" t="n">
        <v>-2.69807</v>
      </c>
      <c r="M1800" s="0" t="n">
        <v>21.6705</v>
      </c>
      <c r="N1800" s="0" t="n">
        <v>10.7791</v>
      </c>
      <c r="O1800" s="0" t="n">
        <v>-0.662858</v>
      </c>
      <c r="P1800" s="0" t="n">
        <v>-0.868622</v>
      </c>
      <c r="Q1800" s="0" t="n">
        <v>1432</v>
      </c>
      <c r="R1800" s="0" t="n">
        <v>0.0570812</v>
      </c>
      <c r="S1800" s="0" t="n">
        <v>-0.0468936</v>
      </c>
      <c r="T1800" s="0" t="n">
        <v>0.0468936</v>
      </c>
    </row>
    <row r="1801" customFormat="false" ht="13.2" hidden="false" customHeight="false" outlineLevel="0" collapsed="false">
      <c r="A1801" s="1" t="n">
        <v>35403</v>
      </c>
      <c r="B1801" s="0" t="n">
        <v>70.6</v>
      </c>
      <c r="C1801" s="0" t="n">
        <v>69.3583</v>
      </c>
      <c r="D1801" s="0" t="n">
        <v>72.0568</v>
      </c>
      <c r="E1801" s="0" t="n">
        <v>66.6598</v>
      </c>
      <c r="H1801" s="0" t="n">
        <v>1.24171</v>
      </c>
      <c r="I1801" s="0" t="n">
        <v>2.69847</v>
      </c>
      <c r="J1801" s="0" t="n">
        <v>-2.69847</v>
      </c>
      <c r="M1801" s="0" t="n">
        <v>21.7812</v>
      </c>
      <c r="N1801" s="0" t="n">
        <v>11.0581</v>
      </c>
      <c r="O1801" s="0" t="n">
        <v>0.95141</v>
      </c>
      <c r="P1801" s="0" t="n">
        <v>1.24171</v>
      </c>
      <c r="Q1801" s="0" t="n">
        <v>1433</v>
      </c>
      <c r="R1801" s="0" t="n">
        <v>0.0583171</v>
      </c>
      <c r="S1801" s="0" t="n">
        <v>-0.0468936</v>
      </c>
      <c r="T1801" s="0" t="n">
        <v>0.0468936</v>
      </c>
    </row>
    <row r="1802" customFormat="false" ht="13.2" hidden="false" customHeight="false" outlineLevel="0" collapsed="false">
      <c r="A1802" s="1" t="n">
        <v>35404</v>
      </c>
      <c r="B1802" s="0" t="n">
        <v>70.3</v>
      </c>
      <c r="C1802" s="0" t="n">
        <v>69.8632</v>
      </c>
      <c r="D1802" s="0" t="n">
        <v>72.5612</v>
      </c>
      <c r="E1802" s="0" t="n">
        <v>67.1651</v>
      </c>
      <c r="H1802" s="0" t="n">
        <v>0.436825</v>
      </c>
      <c r="I1802" s="0" t="n">
        <v>2.69806</v>
      </c>
      <c r="J1802" s="0" t="n">
        <v>-2.69806</v>
      </c>
      <c r="M1802" s="0" t="n">
        <v>21.8428</v>
      </c>
      <c r="N1802" s="0" t="n">
        <v>11.5014</v>
      </c>
      <c r="O1802" s="0" t="n">
        <v>0.306521</v>
      </c>
      <c r="P1802" s="0" t="n">
        <v>0.436825</v>
      </c>
      <c r="Q1802" s="0" t="n">
        <v>1434</v>
      </c>
      <c r="R1802" s="0" t="n">
        <v>0.05972</v>
      </c>
      <c r="S1802" s="0" t="n">
        <v>-0.0468936</v>
      </c>
      <c r="T1802" s="0" t="n">
        <v>0.0468936</v>
      </c>
    </row>
    <row r="1803" customFormat="false" ht="13.2" hidden="false" customHeight="false" outlineLevel="0" collapsed="false">
      <c r="A1803" s="1" t="n">
        <v>35405</v>
      </c>
      <c r="B1803" s="0" t="n">
        <v>70.7</v>
      </c>
      <c r="C1803" s="0" t="n">
        <v>69.9125</v>
      </c>
      <c r="D1803" s="0" t="n">
        <v>72.6106</v>
      </c>
      <c r="E1803" s="0" t="n">
        <v>67.2145</v>
      </c>
      <c r="H1803" s="0" t="n">
        <v>0.787469</v>
      </c>
      <c r="I1803" s="0" t="n">
        <v>2.69807</v>
      </c>
      <c r="J1803" s="0" t="n">
        <v>-2.69807</v>
      </c>
      <c r="M1803" s="0" t="n">
        <v>21.8921</v>
      </c>
      <c r="N1803" s="0" t="n">
        <v>11.5014</v>
      </c>
      <c r="O1803" s="0" t="n">
        <v>0.592373</v>
      </c>
      <c r="P1803" s="0" t="n">
        <v>0.787469</v>
      </c>
      <c r="Q1803" s="0" t="n">
        <v>1435</v>
      </c>
      <c r="R1803" s="0" t="n">
        <v>0.0612141</v>
      </c>
      <c r="S1803" s="0" t="n">
        <v>-0.0468936</v>
      </c>
      <c r="T1803" s="0" t="n">
        <v>0.0468936</v>
      </c>
    </row>
    <row r="1804" customFormat="false" ht="13.2" hidden="false" customHeight="false" outlineLevel="0" collapsed="false">
      <c r="A1804" s="1" t="n">
        <v>35406</v>
      </c>
      <c r="B1804" s="0" t="n">
        <v>70.4</v>
      </c>
      <c r="C1804" s="0" t="n">
        <v>69.3643</v>
      </c>
      <c r="D1804" s="0" t="n">
        <v>72.0607</v>
      </c>
      <c r="E1804" s="0" t="n">
        <v>66.6678</v>
      </c>
      <c r="H1804" s="0" t="n">
        <v>1.03571</v>
      </c>
      <c r="I1804" s="0" t="n">
        <v>2.69645</v>
      </c>
      <c r="J1804" s="0" t="n">
        <v>-2.69645</v>
      </c>
      <c r="M1804" s="0" t="n">
        <v>21.4378</v>
      </c>
      <c r="N1804" s="0" t="n">
        <v>11.4075</v>
      </c>
      <c r="O1804" s="0" t="n">
        <v>0.775316</v>
      </c>
      <c r="P1804" s="0" t="n">
        <v>1.03571</v>
      </c>
      <c r="Q1804" s="0" t="n">
        <v>1436</v>
      </c>
      <c r="R1804" s="0" t="n">
        <v>0.0622746</v>
      </c>
      <c r="S1804" s="0" t="n">
        <v>-0.0468936</v>
      </c>
      <c r="T1804" s="0" t="n">
        <v>0.0468936</v>
      </c>
    </row>
    <row r="1805" customFormat="false" ht="13.2" hidden="false" customHeight="false" outlineLevel="0" collapsed="false">
      <c r="A1805" s="1" t="n">
        <v>35407</v>
      </c>
      <c r="B1805" s="0" t="n">
        <v>70.4</v>
      </c>
      <c r="C1805" s="0" t="n">
        <v>69.1496</v>
      </c>
      <c r="D1805" s="0" t="n">
        <v>71.8454</v>
      </c>
      <c r="E1805" s="0" t="n">
        <v>66.4538</v>
      </c>
      <c r="H1805" s="0" t="n">
        <v>1.25045</v>
      </c>
      <c r="I1805" s="0" t="n">
        <v>2.6958</v>
      </c>
      <c r="J1805" s="0" t="n">
        <v>-2.6958</v>
      </c>
      <c r="M1805" s="0" t="n">
        <v>21.2428</v>
      </c>
      <c r="N1805" s="0" t="n">
        <v>11.3877</v>
      </c>
      <c r="O1805" s="0" t="n">
        <v>0.960113</v>
      </c>
      <c r="P1805" s="0" t="n">
        <v>1.25045</v>
      </c>
      <c r="Q1805" s="0" t="n">
        <v>1437</v>
      </c>
      <c r="R1805" s="0" t="n">
        <v>0.0640227</v>
      </c>
      <c r="S1805" s="0" t="n">
        <v>-0.0468936</v>
      </c>
      <c r="T1805" s="0" t="n">
        <v>0.0468936</v>
      </c>
    </row>
    <row r="1806" customFormat="false" ht="13.2" hidden="false" customHeight="false" outlineLevel="0" collapsed="false">
      <c r="A1806" s="1" t="n">
        <v>35408</v>
      </c>
      <c r="B1806" s="0" t="n">
        <v>70.2</v>
      </c>
      <c r="C1806" s="0" t="n">
        <v>69.0493</v>
      </c>
      <c r="D1806" s="0" t="n">
        <v>71.7447</v>
      </c>
      <c r="E1806" s="0" t="n">
        <v>66.354</v>
      </c>
      <c r="H1806" s="0" t="n">
        <v>1.15067</v>
      </c>
      <c r="I1806" s="0" t="n">
        <v>2.69532</v>
      </c>
      <c r="J1806" s="0" t="n">
        <v>-2.69532</v>
      </c>
      <c r="M1806" s="0" t="n">
        <v>21.182</v>
      </c>
      <c r="N1806" s="0" t="n">
        <v>11.3483</v>
      </c>
      <c r="O1806" s="0" t="n">
        <v>0.864022</v>
      </c>
      <c r="P1806" s="0" t="n">
        <v>1.15067</v>
      </c>
      <c r="Q1806" s="0" t="n">
        <v>1438</v>
      </c>
      <c r="R1806" s="0" t="n">
        <v>0.0656156</v>
      </c>
      <c r="S1806" s="0" t="n">
        <v>-0.0468936</v>
      </c>
      <c r="T1806" s="0" t="n">
        <v>0.0468936</v>
      </c>
    </row>
    <row r="1807" customFormat="false" ht="13.2" hidden="false" customHeight="false" outlineLevel="0" collapsed="false">
      <c r="A1807" s="1" t="n">
        <v>35409</v>
      </c>
      <c r="B1807" s="0" t="n">
        <v>69.3</v>
      </c>
      <c r="C1807" s="0" t="n">
        <v>67.97</v>
      </c>
      <c r="D1807" s="0" t="n">
        <v>70.6651</v>
      </c>
      <c r="E1807" s="0" t="n">
        <v>65.2749</v>
      </c>
      <c r="H1807" s="0" t="n">
        <v>1.33</v>
      </c>
      <c r="I1807" s="0" t="n">
        <v>2.69511</v>
      </c>
      <c r="J1807" s="0" t="n">
        <v>-2.69511</v>
      </c>
      <c r="M1807" s="0" t="n">
        <v>20.0681</v>
      </c>
      <c r="N1807" s="0" t="n">
        <v>11.3829</v>
      </c>
      <c r="O1807" s="0" t="n">
        <v>1.01625</v>
      </c>
      <c r="P1807" s="0" t="n">
        <v>1.33</v>
      </c>
      <c r="Q1807" s="0" t="n">
        <v>1439</v>
      </c>
      <c r="R1807" s="0" t="n">
        <v>0.066624</v>
      </c>
      <c r="S1807" s="0" t="n">
        <v>-0.0468936</v>
      </c>
      <c r="T1807" s="0" t="n">
        <v>0.0468936</v>
      </c>
    </row>
    <row r="1808" customFormat="false" ht="13.2" hidden="false" customHeight="false" outlineLevel="0" collapsed="false">
      <c r="A1808" s="1" t="n">
        <v>35410</v>
      </c>
      <c r="B1808" s="0" t="n">
        <v>68.5</v>
      </c>
      <c r="C1808" s="0" t="n">
        <v>66.9298</v>
      </c>
      <c r="D1808" s="0" t="n">
        <v>69.6244</v>
      </c>
      <c r="E1808" s="0" t="n">
        <v>64.2352</v>
      </c>
      <c r="H1808" s="0" t="n">
        <v>1.57018</v>
      </c>
      <c r="I1808" s="0" t="n">
        <v>2.6946</v>
      </c>
      <c r="J1808" s="0" t="n">
        <v>-2.6946</v>
      </c>
      <c r="M1808" s="0" t="n">
        <v>19.2029</v>
      </c>
      <c r="N1808" s="0" t="n">
        <v>11.2079</v>
      </c>
      <c r="O1808" s="0" t="n">
        <v>1.17713</v>
      </c>
      <c r="P1808" s="0" t="n">
        <v>1.57018</v>
      </c>
      <c r="Q1808" s="0" t="n">
        <v>1440</v>
      </c>
      <c r="R1808" s="0" t="n">
        <v>0.0679393</v>
      </c>
      <c r="S1808" s="0" t="n">
        <v>-0.0468936</v>
      </c>
      <c r="T1808" s="0" t="n">
        <v>0.0468936</v>
      </c>
    </row>
    <row r="1809" customFormat="false" ht="13.2" hidden="false" customHeight="false" outlineLevel="0" collapsed="false">
      <c r="A1809" s="1" t="n">
        <v>35411</v>
      </c>
      <c r="B1809" s="0" t="n">
        <v>67.7</v>
      </c>
      <c r="C1809" s="0" t="n">
        <v>65.7595</v>
      </c>
      <c r="D1809" s="0" t="n">
        <v>68.4539</v>
      </c>
      <c r="E1809" s="0" t="n">
        <v>63.0652</v>
      </c>
      <c r="H1809" s="0" t="n">
        <v>1.94045</v>
      </c>
      <c r="I1809" s="0" t="n">
        <v>2.69433</v>
      </c>
      <c r="J1809" s="0" t="n">
        <v>-2.69433</v>
      </c>
      <c r="M1809" s="0" t="n">
        <v>18.277</v>
      </c>
      <c r="N1809" s="0" t="n">
        <v>10.9636</v>
      </c>
      <c r="O1809" s="0" t="n">
        <v>1.43537</v>
      </c>
      <c r="P1809" s="0" t="n">
        <v>1.94045</v>
      </c>
      <c r="Q1809" s="0" t="n">
        <v>1441</v>
      </c>
      <c r="R1809" s="0" t="n">
        <v>0.0690653</v>
      </c>
      <c r="S1809" s="0" t="n">
        <v>-0.0468936</v>
      </c>
      <c r="T1809" s="0" t="n">
        <v>0.0468936</v>
      </c>
    </row>
    <row r="1810" customFormat="false" ht="13.2" hidden="false" customHeight="false" outlineLevel="0" collapsed="false">
      <c r="A1810" s="1" t="n">
        <v>35412</v>
      </c>
      <c r="B1810" s="0" t="n">
        <v>66.6</v>
      </c>
      <c r="C1810" s="0" t="n">
        <v>64.8349</v>
      </c>
      <c r="D1810" s="0" t="n">
        <v>67.5289</v>
      </c>
      <c r="E1810" s="0" t="n">
        <v>62.141</v>
      </c>
      <c r="H1810" s="0" t="n">
        <v>1.76506</v>
      </c>
      <c r="I1810" s="0" t="n">
        <v>2.69394</v>
      </c>
      <c r="J1810" s="0" t="n">
        <v>-2.69394</v>
      </c>
      <c r="M1810" s="0" t="n">
        <v>17.5274</v>
      </c>
      <c r="N1810" s="0" t="n">
        <v>10.7886</v>
      </c>
      <c r="O1810" s="0" t="n">
        <v>1.29865</v>
      </c>
      <c r="P1810" s="0" t="n">
        <v>1.76506</v>
      </c>
      <c r="Q1810" s="0" t="n">
        <v>1442</v>
      </c>
      <c r="R1810" s="0" t="n">
        <v>0.0697415</v>
      </c>
      <c r="S1810" s="0" t="n">
        <v>-0.0468936</v>
      </c>
      <c r="T1810" s="0" t="n">
        <v>0.0468936</v>
      </c>
    </row>
    <row r="1811" customFormat="false" ht="13.2" hidden="false" customHeight="false" outlineLevel="0" collapsed="false">
      <c r="A1811" s="1" t="n">
        <v>35413</v>
      </c>
      <c r="B1811" s="0" t="n">
        <v>66.5</v>
      </c>
      <c r="C1811" s="0" t="n">
        <v>64.9018</v>
      </c>
      <c r="D1811" s="0" t="n">
        <v>67.5959</v>
      </c>
      <c r="E1811" s="0" t="n">
        <v>62.2077</v>
      </c>
      <c r="H1811" s="0" t="n">
        <v>1.59816</v>
      </c>
      <c r="I1811" s="0" t="n">
        <v>2.69411</v>
      </c>
      <c r="J1811" s="0" t="n">
        <v>-2.69411</v>
      </c>
      <c r="M1811" s="0" t="n">
        <v>17.5052</v>
      </c>
      <c r="N1811" s="0" t="n">
        <v>10.8776</v>
      </c>
      <c r="O1811" s="0" t="n">
        <v>1.19664</v>
      </c>
      <c r="P1811" s="0" t="n">
        <v>1.59816</v>
      </c>
      <c r="Q1811" s="0" t="n">
        <v>1443</v>
      </c>
      <c r="R1811" s="0" t="n">
        <v>0.069356</v>
      </c>
      <c r="S1811" s="0" t="n">
        <v>-0.0468936</v>
      </c>
      <c r="T1811" s="0" t="n">
        <v>0.0468936</v>
      </c>
    </row>
    <row r="1812" customFormat="false" ht="13.2" hidden="false" customHeight="false" outlineLevel="0" collapsed="false">
      <c r="A1812" s="1" t="n">
        <v>35414</v>
      </c>
      <c r="B1812" s="0" t="n">
        <v>66.6</v>
      </c>
      <c r="C1812" s="0" t="n">
        <v>64.6999</v>
      </c>
      <c r="D1812" s="0" t="n">
        <v>67.394</v>
      </c>
      <c r="E1812" s="0" t="n">
        <v>62.0059</v>
      </c>
      <c r="H1812" s="0" t="n">
        <v>1.90008</v>
      </c>
      <c r="I1812" s="0" t="n">
        <v>2.69404</v>
      </c>
      <c r="J1812" s="0" t="n">
        <v>-2.69404</v>
      </c>
      <c r="M1812" s="0" t="n">
        <v>17.4388</v>
      </c>
      <c r="N1812" s="0" t="n">
        <v>10.7421</v>
      </c>
      <c r="O1812" s="0" t="n">
        <v>1.4201</v>
      </c>
      <c r="P1812" s="0" t="n">
        <v>1.90008</v>
      </c>
      <c r="Q1812" s="0" t="n">
        <v>1444</v>
      </c>
      <c r="R1812" s="0" t="n">
        <v>0.0687506</v>
      </c>
      <c r="S1812" s="0" t="n">
        <v>-0.0468936</v>
      </c>
      <c r="T1812" s="0" t="n">
        <v>0.0468936</v>
      </c>
    </row>
    <row r="1813" customFormat="false" ht="13.2" hidden="false" customHeight="false" outlineLevel="0" collapsed="false">
      <c r="A1813" s="1" t="n">
        <v>35415</v>
      </c>
      <c r="B1813" s="0" t="n">
        <v>66.7</v>
      </c>
      <c r="C1813" s="0" t="n">
        <v>64.5945</v>
      </c>
      <c r="D1813" s="0" t="n">
        <v>67.2886</v>
      </c>
      <c r="E1813" s="0" t="n">
        <v>61.9003</v>
      </c>
      <c r="H1813" s="0" t="n">
        <v>2.10554</v>
      </c>
      <c r="I1813" s="0" t="n">
        <v>2.69414</v>
      </c>
      <c r="J1813" s="0" t="n">
        <v>-2.69414</v>
      </c>
      <c r="M1813" s="0" t="n">
        <v>17.2294</v>
      </c>
      <c r="N1813" s="0" t="n">
        <v>10.846</v>
      </c>
      <c r="O1813" s="0" t="n">
        <v>1.59104</v>
      </c>
      <c r="P1813" s="0" t="n">
        <v>2.10554</v>
      </c>
      <c r="Q1813" s="0" t="n">
        <v>1445</v>
      </c>
      <c r="R1813" s="0" t="n">
        <v>0.0680986</v>
      </c>
      <c r="S1813" s="0" t="n">
        <v>-0.0468936</v>
      </c>
      <c r="T1813" s="0" t="n">
        <v>0.0468936</v>
      </c>
    </row>
    <row r="1814" customFormat="false" ht="13.2" hidden="false" customHeight="false" outlineLevel="0" collapsed="false">
      <c r="A1814" s="1" t="n">
        <v>35416</v>
      </c>
      <c r="B1814" s="0" t="n">
        <v>66.4</v>
      </c>
      <c r="C1814" s="0" t="n">
        <v>64.19</v>
      </c>
      <c r="D1814" s="0" t="n">
        <v>66.8842</v>
      </c>
      <c r="E1814" s="0" t="n">
        <v>61.4958</v>
      </c>
      <c r="H1814" s="0" t="n">
        <v>2.21002</v>
      </c>
      <c r="I1814" s="0" t="n">
        <v>2.69423</v>
      </c>
      <c r="J1814" s="0" t="n">
        <v>-2.69423</v>
      </c>
      <c r="M1814" s="0" t="n">
        <v>16.7705</v>
      </c>
      <c r="N1814" s="0" t="n">
        <v>10.9005</v>
      </c>
      <c r="O1814" s="0" t="n">
        <v>1.65806</v>
      </c>
      <c r="P1814" s="0" t="n">
        <v>2.21002</v>
      </c>
      <c r="Q1814" s="0" t="n">
        <v>1446</v>
      </c>
      <c r="R1814" s="0" t="n">
        <v>0.067801</v>
      </c>
      <c r="S1814" s="0" t="n">
        <v>-0.0468936</v>
      </c>
      <c r="T1814" s="0" t="n">
        <v>0.0468936</v>
      </c>
    </row>
    <row r="1815" customFormat="false" ht="13.2" hidden="false" customHeight="false" outlineLevel="0" collapsed="false">
      <c r="A1815" s="1" t="n">
        <v>35417</v>
      </c>
      <c r="B1815" s="0" t="n">
        <v>66.1</v>
      </c>
      <c r="C1815" s="0" t="n">
        <v>64.1664</v>
      </c>
      <c r="D1815" s="0" t="n">
        <v>66.8606</v>
      </c>
      <c r="E1815" s="0" t="n">
        <v>61.4722</v>
      </c>
      <c r="H1815" s="0" t="n">
        <v>1.93361</v>
      </c>
      <c r="I1815" s="0" t="n">
        <v>2.69416</v>
      </c>
      <c r="J1815" s="0" t="n">
        <v>-2.69416</v>
      </c>
      <c r="M1815" s="0" t="n">
        <v>16.5431</v>
      </c>
      <c r="N1815" s="0" t="n">
        <v>11.1042</v>
      </c>
      <c r="O1815" s="0" t="n">
        <v>1.42388</v>
      </c>
      <c r="P1815" s="0" t="n">
        <v>1.93361</v>
      </c>
      <c r="Q1815" s="0" t="n">
        <v>1447</v>
      </c>
      <c r="R1815" s="0" t="n">
        <v>0.0673592</v>
      </c>
      <c r="S1815" s="0" t="n">
        <v>-0.0468936</v>
      </c>
      <c r="T1815" s="0" t="n">
        <v>0.0468936</v>
      </c>
    </row>
    <row r="1816" customFormat="false" ht="13.2" hidden="false" customHeight="false" outlineLevel="0" collapsed="false">
      <c r="A1816" s="1" t="n">
        <v>35418</v>
      </c>
      <c r="B1816" s="0" t="n">
        <v>66</v>
      </c>
      <c r="C1816" s="0" t="n">
        <v>64.3412</v>
      </c>
      <c r="D1816" s="0" t="n">
        <v>67.0354</v>
      </c>
      <c r="E1816" s="0" t="n">
        <v>61.647</v>
      </c>
      <c r="H1816" s="0" t="n">
        <v>1.6588</v>
      </c>
      <c r="I1816" s="0" t="n">
        <v>2.69419</v>
      </c>
      <c r="J1816" s="0" t="n">
        <v>-2.69419</v>
      </c>
      <c r="M1816" s="0" t="n">
        <v>16.4784</v>
      </c>
      <c r="N1816" s="0" t="n">
        <v>11.3437</v>
      </c>
      <c r="O1816" s="0" t="n">
        <v>1.24903</v>
      </c>
      <c r="P1816" s="0" t="n">
        <v>1.6588</v>
      </c>
      <c r="Q1816" s="0" t="n">
        <v>1448</v>
      </c>
      <c r="R1816" s="0" t="n">
        <v>0.0670212</v>
      </c>
      <c r="S1816" s="0" t="n">
        <v>-0.0468936</v>
      </c>
      <c r="T1816" s="0" t="n">
        <v>0.0468936</v>
      </c>
    </row>
    <row r="1817" customFormat="false" ht="13.2" hidden="false" customHeight="false" outlineLevel="0" collapsed="false">
      <c r="A1817" s="1" t="n">
        <v>35419</v>
      </c>
      <c r="B1817" s="0" t="n">
        <v>65.8</v>
      </c>
      <c r="C1817" s="0" t="n">
        <v>64.3089</v>
      </c>
      <c r="D1817" s="0" t="n">
        <v>67.0031</v>
      </c>
      <c r="E1817" s="0" t="n">
        <v>61.6147</v>
      </c>
      <c r="H1817" s="0" t="n">
        <v>1.49111</v>
      </c>
      <c r="I1817" s="0" t="n">
        <v>2.69418</v>
      </c>
      <c r="J1817" s="0" t="n">
        <v>-2.69418</v>
      </c>
      <c r="M1817" s="0" t="n">
        <v>16.4461</v>
      </c>
      <c r="N1817" s="0" t="n">
        <v>11.3437</v>
      </c>
      <c r="O1817" s="0" t="n">
        <v>1.13153</v>
      </c>
      <c r="P1817" s="0" t="n">
        <v>1.49111</v>
      </c>
      <c r="Q1817" s="0" t="n">
        <v>1449</v>
      </c>
      <c r="R1817" s="0" t="n">
        <v>0.0670626</v>
      </c>
      <c r="S1817" s="0" t="n">
        <v>-0.0468936</v>
      </c>
      <c r="T1817" s="0" t="n">
        <v>0.0468936</v>
      </c>
    </row>
    <row r="1818" customFormat="false" ht="13.2" hidden="false" customHeight="false" outlineLevel="0" collapsed="false">
      <c r="A1818" s="1" t="n">
        <v>35420</v>
      </c>
      <c r="B1818" s="0" t="n">
        <v>65.7</v>
      </c>
      <c r="C1818" s="0" t="n">
        <v>64.0934</v>
      </c>
      <c r="D1818" s="0" t="n">
        <v>66.7875</v>
      </c>
      <c r="E1818" s="0" t="n">
        <v>61.3993</v>
      </c>
      <c r="H1818" s="0" t="n">
        <v>1.60663</v>
      </c>
      <c r="I1818" s="0" t="n">
        <v>2.69412</v>
      </c>
      <c r="J1818" s="0" t="n">
        <v>-2.69412</v>
      </c>
      <c r="M1818" s="0" t="n">
        <v>16.285</v>
      </c>
      <c r="N1818" s="0" t="n">
        <v>11.2893</v>
      </c>
      <c r="O1818" s="0" t="n">
        <v>1.20514</v>
      </c>
      <c r="P1818" s="0" t="n">
        <v>1.60663</v>
      </c>
      <c r="Q1818" s="0" t="n">
        <v>1450</v>
      </c>
      <c r="R1818" s="0" t="n">
        <v>0.067981</v>
      </c>
      <c r="S1818" s="0" t="n">
        <v>-0.0468936</v>
      </c>
      <c r="T1818" s="0" t="n">
        <v>0.0468936</v>
      </c>
    </row>
    <row r="1819" customFormat="false" ht="13.2" hidden="false" customHeight="false" outlineLevel="0" collapsed="false">
      <c r="A1819" s="1" t="n">
        <v>35421</v>
      </c>
      <c r="B1819" s="0" t="n">
        <v>65.8</v>
      </c>
      <c r="C1819" s="0" t="n">
        <v>64.0795</v>
      </c>
      <c r="D1819" s="0" t="n">
        <v>66.7734</v>
      </c>
      <c r="E1819" s="0" t="n">
        <v>61.3855</v>
      </c>
      <c r="H1819" s="0" t="n">
        <v>1.72052</v>
      </c>
      <c r="I1819" s="0" t="n">
        <v>2.69395</v>
      </c>
      <c r="J1819" s="0" t="n">
        <v>-2.69395</v>
      </c>
      <c r="M1819" s="0" t="n">
        <v>16.4461</v>
      </c>
      <c r="N1819" s="0" t="n">
        <v>11.1143</v>
      </c>
      <c r="O1819" s="0" t="n">
        <v>1.27656</v>
      </c>
      <c r="P1819" s="0" t="n">
        <v>1.72052</v>
      </c>
      <c r="Q1819" s="0" t="n">
        <v>1451</v>
      </c>
      <c r="R1819" s="0" t="n">
        <v>0.0692021</v>
      </c>
      <c r="S1819" s="0" t="n">
        <v>-0.0468936</v>
      </c>
      <c r="T1819" s="0" t="n">
        <v>0.0468936</v>
      </c>
    </row>
    <row r="1820" customFormat="false" ht="13.2" hidden="false" customHeight="false" outlineLevel="0" collapsed="false">
      <c r="A1820" s="1" t="n">
        <v>35422</v>
      </c>
      <c r="B1820" s="0" t="n">
        <v>65.7</v>
      </c>
      <c r="C1820" s="0" t="n">
        <v>64.0074</v>
      </c>
      <c r="D1820" s="0" t="n">
        <v>66.7016</v>
      </c>
      <c r="E1820" s="0" t="n">
        <v>61.3132</v>
      </c>
      <c r="H1820" s="0" t="n">
        <v>1.69259</v>
      </c>
      <c r="I1820" s="0" t="n">
        <v>2.69423</v>
      </c>
      <c r="J1820" s="0" t="n">
        <v>-2.69423</v>
      </c>
      <c r="M1820" s="0" t="n">
        <v>16.285</v>
      </c>
      <c r="N1820" s="0" t="n">
        <v>11.2034</v>
      </c>
      <c r="O1820" s="0" t="n">
        <v>1.26727</v>
      </c>
      <c r="P1820" s="0" t="n">
        <v>1.69259</v>
      </c>
      <c r="Q1820" s="0" t="n">
        <v>1452</v>
      </c>
      <c r="R1820" s="0" t="n">
        <v>0.070723</v>
      </c>
      <c r="S1820" s="0" t="n">
        <v>-0.0468936</v>
      </c>
      <c r="T1820" s="0" t="n">
        <v>0.0468936</v>
      </c>
    </row>
    <row r="1821" customFormat="false" ht="13.2" hidden="false" customHeight="false" outlineLevel="0" collapsed="false">
      <c r="A1821" s="1" t="n">
        <v>35423</v>
      </c>
      <c r="B1821" s="0" t="n">
        <v>65.8</v>
      </c>
      <c r="C1821" s="0" t="n">
        <v>63.9852</v>
      </c>
      <c r="D1821" s="0" t="n">
        <v>66.6795</v>
      </c>
      <c r="E1821" s="0" t="n">
        <v>61.2909</v>
      </c>
      <c r="H1821" s="0" t="n">
        <v>1.81482</v>
      </c>
      <c r="I1821" s="0" t="n">
        <v>2.69428</v>
      </c>
      <c r="J1821" s="0" t="n">
        <v>-2.69428</v>
      </c>
      <c r="M1821" s="0" t="n">
        <v>16.3172</v>
      </c>
      <c r="N1821" s="0" t="n">
        <v>11.149</v>
      </c>
      <c r="O1821" s="0" t="n">
        <v>1.34486</v>
      </c>
      <c r="P1821" s="0" t="n">
        <v>1.81482</v>
      </c>
      <c r="Q1821" s="0" t="n">
        <v>1453</v>
      </c>
      <c r="R1821" s="0" t="n">
        <v>0.0727341</v>
      </c>
      <c r="S1821" s="0" t="n">
        <v>-0.0468936</v>
      </c>
      <c r="T1821" s="0" t="n">
        <v>0.0468936</v>
      </c>
    </row>
    <row r="1822" customFormat="false" ht="13.2" hidden="false" customHeight="false" outlineLevel="0" collapsed="false">
      <c r="A1822" s="1" t="n">
        <v>35424</v>
      </c>
      <c r="B1822" s="0" t="n">
        <v>66.1</v>
      </c>
      <c r="C1822" s="0" t="n">
        <v>63.9182</v>
      </c>
      <c r="D1822" s="0" t="n">
        <v>66.6123</v>
      </c>
      <c r="E1822" s="0" t="n">
        <v>61.2242</v>
      </c>
      <c r="H1822" s="0" t="n">
        <v>2.18175</v>
      </c>
      <c r="I1822" s="0" t="n">
        <v>2.69409</v>
      </c>
      <c r="J1822" s="0" t="n">
        <v>-2.69409</v>
      </c>
      <c r="M1822" s="0" t="n">
        <v>16.3709</v>
      </c>
      <c r="N1822" s="0" t="n">
        <v>11.0284</v>
      </c>
      <c r="O1822" s="0" t="n">
        <v>1.65263</v>
      </c>
      <c r="P1822" s="0" t="n">
        <v>2.18175</v>
      </c>
      <c r="Q1822" s="0" t="n">
        <v>1454</v>
      </c>
      <c r="R1822" s="0" t="n">
        <v>0.0745623</v>
      </c>
      <c r="S1822" s="0" t="n">
        <v>-0.0468936</v>
      </c>
      <c r="T1822" s="0" t="n">
        <v>0.0468936</v>
      </c>
    </row>
    <row r="1823" customFormat="false" ht="13.2" hidden="false" customHeight="false" outlineLevel="0" collapsed="false">
      <c r="A1823" s="1" t="n">
        <v>35425</v>
      </c>
      <c r="B1823" s="0" t="n">
        <v>66.6</v>
      </c>
      <c r="C1823" s="0" t="n">
        <v>64.0933</v>
      </c>
      <c r="D1823" s="0" t="n">
        <v>66.7878</v>
      </c>
      <c r="E1823" s="0" t="n">
        <v>61.3989</v>
      </c>
      <c r="H1823" s="0" t="n">
        <v>2.50666</v>
      </c>
      <c r="I1823" s="0" t="n">
        <v>2.69449</v>
      </c>
      <c r="J1823" s="0" t="n">
        <v>-2.69449</v>
      </c>
      <c r="M1823" s="0" t="n">
        <v>16.4569</v>
      </c>
      <c r="N1823" s="0" t="n">
        <v>11.1174</v>
      </c>
      <c r="O1823" s="0" t="n">
        <v>1.806</v>
      </c>
      <c r="P1823" s="0" t="n">
        <v>2.50666</v>
      </c>
      <c r="Q1823" s="0" t="n">
        <v>1455</v>
      </c>
      <c r="R1823" s="0" t="n">
        <v>0.0758296</v>
      </c>
      <c r="S1823" s="0" t="n">
        <v>-0.0468936</v>
      </c>
      <c r="T1823" s="0" t="n">
        <v>0.0468936</v>
      </c>
    </row>
    <row r="1824" customFormat="false" ht="13.2" hidden="false" customHeight="false" outlineLevel="0" collapsed="false">
      <c r="A1824" s="1" t="n">
        <v>35426</v>
      </c>
      <c r="B1824" s="0" t="n">
        <v>67.4</v>
      </c>
      <c r="C1824" s="0" t="n">
        <v>64.1914</v>
      </c>
      <c r="D1824" s="0" t="n">
        <v>66.8862</v>
      </c>
      <c r="E1824" s="0" t="n">
        <v>61.4966</v>
      </c>
      <c r="F1824" s="0" t="n">
        <v>67.4</v>
      </c>
      <c r="H1824" s="0" t="n">
        <v>3.20862</v>
      </c>
      <c r="I1824" s="0" t="n">
        <v>2.69481</v>
      </c>
      <c r="J1824" s="0" t="n">
        <v>-2.69481</v>
      </c>
      <c r="K1824" s="0" t="n">
        <v>3.20862</v>
      </c>
      <c r="M1824" s="0" t="n">
        <v>16.4461</v>
      </c>
      <c r="N1824" s="0" t="n">
        <v>11.2262</v>
      </c>
      <c r="O1824" s="0" t="n">
        <v>2.30014</v>
      </c>
      <c r="P1824" s="0" t="n">
        <v>3.20862</v>
      </c>
      <c r="Q1824" s="0" t="n">
        <v>1456</v>
      </c>
      <c r="R1824" s="0" t="n">
        <v>0.0755474</v>
      </c>
      <c r="S1824" s="0" t="n">
        <v>-0.0468936</v>
      </c>
      <c r="T1824" s="0" t="n">
        <v>0.0468936</v>
      </c>
    </row>
    <row r="1825" customFormat="false" ht="13.2" hidden="false" customHeight="false" outlineLevel="0" collapsed="false">
      <c r="A1825" s="1" t="n">
        <v>35427</v>
      </c>
      <c r="B1825" s="0" t="n">
        <v>67.8</v>
      </c>
      <c r="C1825" s="0" t="n">
        <v>64.7722</v>
      </c>
      <c r="D1825" s="0" t="n">
        <v>67.4694</v>
      </c>
      <c r="E1825" s="0" t="n">
        <v>62.0749</v>
      </c>
      <c r="F1825" s="0" t="n">
        <v>67.8</v>
      </c>
      <c r="H1825" s="0" t="n">
        <v>3.02782</v>
      </c>
      <c r="I1825" s="0" t="n">
        <v>2.69724</v>
      </c>
      <c r="J1825" s="0" t="n">
        <v>-2.69724</v>
      </c>
      <c r="K1825" s="0" t="n">
        <v>3.02782</v>
      </c>
      <c r="M1825" s="0" t="n">
        <v>16.3601</v>
      </c>
      <c r="N1825" s="0" t="n">
        <v>11.893</v>
      </c>
      <c r="O1825" s="0" t="n">
        <v>2.18163</v>
      </c>
      <c r="P1825" s="0" t="n">
        <v>3.02782</v>
      </c>
      <c r="Q1825" s="0" t="n">
        <v>1457</v>
      </c>
      <c r="R1825" s="0" t="n">
        <v>0.0747383</v>
      </c>
      <c r="S1825" s="0" t="n">
        <v>-0.0468936</v>
      </c>
      <c r="T1825" s="0" t="n">
        <v>0.0468936</v>
      </c>
    </row>
    <row r="1826" customFormat="false" ht="13.2" hidden="false" customHeight="false" outlineLevel="0" collapsed="false">
      <c r="A1826" s="1" t="n">
        <v>35428</v>
      </c>
      <c r="B1826" s="0" t="n">
        <v>68.3</v>
      </c>
      <c r="C1826" s="0" t="n">
        <v>65.6653</v>
      </c>
      <c r="D1826" s="0" t="n">
        <v>68.3642</v>
      </c>
      <c r="E1826" s="0" t="n">
        <v>62.9664</v>
      </c>
      <c r="H1826" s="0" t="n">
        <v>2.63471</v>
      </c>
      <c r="I1826" s="0" t="n">
        <v>2.69894</v>
      </c>
      <c r="J1826" s="0" t="n">
        <v>-2.69894</v>
      </c>
      <c r="M1826" s="0" t="n">
        <v>16.3709</v>
      </c>
      <c r="N1826" s="0" t="n">
        <v>12.7754</v>
      </c>
      <c r="O1826" s="0" t="n">
        <v>1.9062</v>
      </c>
      <c r="P1826" s="0" t="n">
        <v>2.63471</v>
      </c>
      <c r="Q1826" s="0" t="n">
        <v>1458</v>
      </c>
      <c r="R1826" s="0" t="n">
        <v>0.0737462</v>
      </c>
      <c r="S1826" s="0" t="n">
        <v>-0.0468936</v>
      </c>
      <c r="T1826" s="0" t="n">
        <v>0.0468936</v>
      </c>
    </row>
    <row r="1827" customFormat="false" ht="13.2" hidden="false" customHeight="false" outlineLevel="0" collapsed="false">
      <c r="A1827" s="1" t="n">
        <v>35429</v>
      </c>
      <c r="B1827" s="0" t="n">
        <v>68.8</v>
      </c>
      <c r="C1827" s="0" t="n">
        <v>66.4444</v>
      </c>
      <c r="D1827" s="0" t="n">
        <v>69.1474</v>
      </c>
      <c r="E1827" s="0" t="n">
        <v>63.7414</v>
      </c>
      <c r="H1827" s="0" t="n">
        <v>2.35559</v>
      </c>
      <c r="I1827" s="0" t="n">
        <v>2.70298</v>
      </c>
      <c r="J1827" s="0" t="n">
        <v>-2.70298</v>
      </c>
      <c r="M1827" s="0" t="n">
        <v>16.3279</v>
      </c>
      <c r="N1827" s="0" t="n">
        <v>13.5975</v>
      </c>
      <c r="O1827" s="0" t="n">
        <v>1.73969</v>
      </c>
      <c r="P1827" s="0" t="n">
        <v>2.35559</v>
      </c>
      <c r="Q1827" s="0" t="n">
        <v>1459</v>
      </c>
      <c r="R1827" s="0" t="n">
        <v>0.07302</v>
      </c>
      <c r="S1827" s="0" t="n">
        <v>-0.0468936</v>
      </c>
      <c r="T1827" s="0" t="n">
        <v>0.0468936</v>
      </c>
    </row>
    <row r="1828" customFormat="false" ht="13.2" hidden="false" customHeight="false" outlineLevel="0" collapsed="false">
      <c r="A1828" s="1" t="n">
        <v>35430</v>
      </c>
      <c r="B1828" s="0" t="n">
        <v>69.1</v>
      </c>
      <c r="C1828" s="0" t="n">
        <v>67.2199</v>
      </c>
      <c r="D1828" s="0" t="n">
        <v>69.9239</v>
      </c>
      <c r="E1828" s="0" t="n">
        <v>64.5159</v>
      </c>
      <c r="H1828" s="0" t="n">
        <v>1.88012</v>
      </c>
      <c r="I1828" s="0" t="n">
        <v>2.704</v>
      </c>
      <c r="J1828" s="0" t="n">
        <v>-2.704</v>
      </c>
      <c r="M1828" s="0" t="n">
        <v>16.2743</v>
      </c>
      <c r="N1828" s="0" t="n">
        <v>14.4265</v>
      </c>
      <c r="O1828" s="0" t="n">
        <v>1.40146</v>
      </c>
      <c r="P1828" s="0" t="n">
        <v>1.88012</v>
      </c>
      <c r="Q1828" s="0" t="n">
        <v>1460</v>
      </c>
      <c r="R1828" s="0" t="n">
        <v>0.0720125</v>
      </c>
      <c r="S1828" s="0" t="n">
        <v>-0.0468936</v>
      </c>
      <c r="T1828" s="0" t="n">
        <v>0.0468936</v>
      </c>
    </row>
    <row r="1829" customFormat="false" ht="13.2" hidden="false" customHeight="false" outlineLevel="0" collapsed="false">
      <c r="A1829" s="1" t="n">
        <v>35431</v>
      </c>
      <c r="B1829" s="0" t="n">
        <v>69.3</v>
      </c>
      <c r="C1829" s="0" t="n">
        <v>68.0762</v>
      </c>
      <c r="D1829" s="0" t="n">
        <v>70.7804</v>
      </c>
      <c r="E1829" s="0" t="n">
        <v>65.372</v>
      </c>
      <c r="H1829" s="0" t="n">
        <v>1.22381</v>
      </c>
      <c r="I1829" s="0" t="n">
        <v>2.70417</v>
      </c>
      <c r="J1829" s="0" t="n">
        <v>-2.70417</v>
      </c>
      <c r="M1829" s="0" t="n">
        <v>16.3709</v>
      </c>
      <c r="N1829" s="0" t="n">
        <v>15.1863</v>
      </c>
      <c r="O1829" s="0" t="n">
        <v>0.93635</v>
      </c>
      <c r="P1829" s="0" t="n">
        <v>1.22381</v>
      </c>
      <c r="Q1829" s="0" t="n">
        <v>1461</v>
      </c>
      <c r="R1829" s="0" t="n">
        <v>0.0710162</v>
      </c>
      <c r="S1829" s="0" t="n">
        <v>-0.0468936</v>
      </c>
      <c r="T1829" s="0" t="n">
        <v>0.0468936</v>
      </c>
    </row>
    <row r="1830" customFormat="false" ht="13.2" hidden="false" customHeight="false" outlineLevel="0" collapsed="false">
      <c r="A1830" s="1" t="n">
        <v>35432</v>
      </c>
      <c r="B1830" s="0" t="n">
        <v>69.4</v>
      </c>
      <c r="C1830" s="0" t="n">
        <v>68.5232</v>
      </c>
      <c r="D1830" s="0" t="n">
        <v>71.2253</v>
      </c>
      <c r="E1830" s="0" t="n">
        <v>65.8211</v>
      </c>
      <c r="H1830" s="0" t="n">
        <v>0.876811</v>
      </c>
      <c r="I1830" s="0" t="n">
        <v>2.70207</v>
      </c>
      <c r="J1830" s="0" t="n">
        <v>-2.70207</v>
      </c>
      <c r="M1830" s="0" t="n">
        <v>16.2529</v>
      </c>
      <c r="N1830" s="0" t="n">
        <v>15.7513</v>
      </c>
      <c r="O1830" s="0" t="n">
        <v>0.652593</v>
      </c>
      <c r="P1830" s="0" t="n">
        <v>0.876811</v>
      </c>
      <c r="Q1830" s="0" t="n">
        <v>1462</v>
      </c>
      <c r="R1830" s="0" t="n">
        <v>0.0694222</v>
      </c>
      <c r="S1830" s="0" t="n">
        <v>-0.0468936</v>
      </c>
      <c r="T1830" s="0" t="n">
        <v>0.0468936</v>
      </c>
    </row>
    <row r="1831" customFormat="false" ht="13.2" hidden="false" customHeight="false" outlineLevel="0" collapsed="false">
      <c r="A1831" s="1" t="n">
        <v>35433</v>
      </c>
      <c r="B1831" s="0" t="n">
        <v>68.9</v>
      </c>
      <c r="C1831" s="0" t="n">
        <v>68.1197</v>
      </c>
      <c r="D1831" s="0" t="n">
        <v>70.8195</v>
      </c>
      <c r="E1831" s="0" t="n">
        <v>65.4199</v>
      </c>
      <c r="H1831" s="0" t="n">
        <v>0.780332</v>
      </c>
      <c r="I1831" s="0" t="n">
        <v>2.6998</v>
      </c>
      <c r="J1831" s="0" t="n">
        <v>-2.6998</v>
      </c>
      <c r="M1831" s="0" t="n">
        <v>15.5634</v>
      </c>
      <c r="N1831" s="0" t="n">
        <v>16.0373</v>
      </c>
      <c r="O1831" s="0" t="n">
        <v>0.582548</v>
      </c>
      <c r="P1831" s="0" t="n">
        <v>0.780332</v>
      </c>
      <c r="Q1831" s="0" t="n">
        <v>1463</v>
      </c>
      <c r="R1831" s="0" t="n">
        <v>0.0672631</v>
      </c>
      <c r="S1831" s="0" t="n">
        <v>-0.0468936</v>
      </c>
      <c r="T1831" s="0" t="n">
        <v>0.0468936</v>
      </c>
    </row>
    <row r="1832" customFormat="false" ht="13.2" hidden="false" customHeight="false" outlineLevel="0" collapsed="false">
      <c r="A1832" s="1" t="n">
        <v>35434</v>
      </c>
      <c r="B1832" s="0" t="n">
        <v>68.6</v>
      </c>
      <c r="C1832" s="0" t="n">
        <v>68.0017</v>
      </c>
      <c r="D1832" s="0" t="n">
        <v>70.7001</v>
      </c>
      <c r="E1832" s="0" t="n">
        <v>65.3033</v>
      </c>
      <c r="H1832" s="0" t="n">
        <v>0.598301</v>
      </c>
      <c r="I1832" s="0" t="n">
        <v>2.69842</v>
      </c>
      <c r="J1832" s="0" t="n">
        <v>-2.69842</v>
      </c>
      <c r="M1832" s="0" t="n">
        <v>15.3643</v>
      </c>
      <c r="N1832" s="0" t="n">
        <v>16.1184</v>
      </c>
      <c r="O1832" s="0" t="n">
        <v>0.425944</v>
      </c>
      <c r="P1832" s="0" t="n">
        <v>0.598301</v>
      </c>
      <c r="Q1832" s="0" t="n">
        <v>1464</v>
      </c>
      <c r="R1832" s="0" t="n">
        <v>0.0655029</v>
      </c>
      <c r="S1832" s="0" t="n">
        <v>-0.0468936</v>
      </c>
      <c r="T1832" s="0" t="n">
        <v>0.0468936</v>
      </c>
    </row>
    <row r="1833" customFormat="false" ht="13.2" hidden="false" customHeight="false" outlineLevel="0" collapsed="false">
      <c r="A1833" s="1" t="n">
        <v>35435</v>
      </c>
      <c r="B1833" s="0" t="n">
        <v>68.7</v>
      </c>
      <c r="C1833" s="0" t="n">
        <v>67.9425</v>
      </c>
      <c r="D1833" s="0" t="n">
        <v>70.6401</v>
      </c>
      <c r="E1833" s="0" t="n">
        <v>65.245</v>
      </c>
      <c r="H1833" s="0" t="n">
        <v>0.757451</v>
      </c>
      <c r="I1833" s="0" t="n">
        <v>2.69758</v>
      </c>
      <c r="J1833" s="0" t="n">
        <v>-2.69758</v>
      </c>
      <c r="M1833" s="0" t="n">
        <v>15.3852</v>
      </c>
      <c r="N1833" s="0" t="n">
        <v>16.0384</v>
      </c>
      <c r="O1833" s="0" t="n">
        <v>0.566295</v>
      </c>
      <c r="P1833" s="0" t="n">
        <v>0.757451</v>
      </c>
      <c r="Q1833" s="0" t="n">
        <v>1465</v>
      </c>
      <c r="R1833" s="0" t="n">
        <v>0.0648049</v>
      </c>
      <c r="S1833" s="0" t="n">
        <v>-0.0468936</v>
      </c>
      <c r="T1833" s="0" t="n">
        <v>0.0468936</v>
      </c>
    </row>
    <row r="1834" customFormat="false" ht="13.2" hidden="false" customHeight="false" outlineLevel="0" collapsed="false">
      <c r="A1834" s="1" t="n">
        <v>35436</v>
      </c>
      <c r="B1834" s="0" t="n">
        <v>68.7</v>
      </c>
      <c r="C1834" s="0" t="n">
        <v>67.5671</v>
      </c>
      <c r="D1834" s="0" t="n">
        <v>70.2639</v>
      </c>
      <c r="E1834" s="0" t="n">
        <v>64.8702</v>
      </c>
      <c r="H1834" s="0" t="n">
        <v>1.13295</v>
      </c>
      <c r="I1834" s="0" t="n">
        <v>2.69686</v>
      </c>
      <c r="J1834" s="0" t="n">
        <v>-2.69686</v>
      </c>
      <c r="M1834" s="0" t="n">
        <v>15.2391</v>
      </c>
      <c r="N1834" s="0" t="n">
        <v>15.8089</v>
      </c>
      <c r="O1834" s="0" t="n">
        <v>0.854058</v>
      </c>
      <c r="P1834" s="0" t="n">
        <v>1.13295</v>
      </c>
      <c r="Q1834" s="0" t="n">
        <v>1466</v>
      </c>
      <c r="R1834" s="0" t="n">
        <v>0.0637163</v>
      </c>
      <c r="S1834" s="0" t="n">
        <v>-0.0468936</v>
      </c>
      <c r="T1834" s="0" t="n">
        <v>0.0468936</v>
      </c>
    </row>
    <row r="1835" customFormat="false" ht="13.2" hidden="false" customHeight="false" outlineLevel="0" collapsed="false">
      <c r="A1835" s="1" t="n">
        <v>35437</v>
      </c>
      <c r="B1835" s="0" t="n">
        <v>68.1</v>
      </c>
      <c r="C1835" s="0" t="n">
        <v>66.4498</v>
      </c>
      <c r="D1835" s="0" t="n">
        <v>69.1463</v>
      </c>
      <c r="E1835" s="0" t="n">
        <v>63.7533</v>
      </c>
      <c r="H1835" s="0" t="n">
        <v>1.65022</v>
      </c>
      <c r="I1835" s="0" t="n">
        <v>2.69648</v>
      </c>
      <c r="J1835" s="0" t="n">
        <v>-2.69648</v>
      </c>
      <c r="M1835" s="0" t="n">
        <v>14.1218</v>
      </c>
      <c r="N1835" s="0" t="n">
        <v>15.8089</v>
      </c>
      <c r="O1835" s="0" t="n">
        <v>1.23709</v>
      </c>
      <c r="P1835" s="0" t="n">
        <v>1.65022</v>
      </c>
      <c r="Q1835" s="0" t="n">
        <v>1467</v>
      </c>
      <c r="R1835" s="0" t="n">
        <v>0.0625914</v>
      </c>
      <c r="S1835" s="0" t="n">
        <v>-0.0468936</v>
      </c>
      <c r="T1835" s="0" t="n">
        <v>0.0468936</v>
      </c>
    </row>
    <row r="1836" customFormat="false" ht="13.2" hidden="false" customHeight="false" outlineLevel="0" collapsed="false">
      <c r="A1836" s="1" t="n">
        <v>35438</v>
      </c>
      <c r="B1836" s="0" t="n">
        <v>67.6</v>
      </c>
      <c r="C1836" s="0" t="n">
        <v>65.8599</v>
      </c>
      <c r="D1836" s="0" t="n">
        <v>68.5559</v>
      </c>
      <c r="E1836" s="0" t="n">
        <v>63.1639</v>
      </c>
      <c r="H1836" s="0" t="n">
        <v>1.74014</v>
      </c>
      <c r="I1836" s="0" t="n">
        <v>2.696</v>
      </c>
      <c r="J1836" s="0" t="n">
        <v>-2.696</v>
      </c>
      <c r="M1836" s="0" t="n">
        <v>13.5714</v>
      </c>
      <c r="N1836" s="0" t="n">
        <v>15.7695</v>
      </c>
      <c r="O1836" s="0" t="n">
        <v>1.28281</v>
      </c>
      <c r="P1836" s="0" t="n">
        <v>1.74014</v>
      </c>
      <c r="Q1836" s="0" t="n">
        <v>1468</v>
      </c>
      <c r="R1836" s="0" t="n">
        <v>0.0615895</v>
      </c>
      <c r="S1836" s="0" t="n">
        <v>-0.0468936</v>
      </c>
      <c r="T1836" s="0" t="n">
        <v>0.0468936</v>
      </c>
    </row>
    <row r="1837" customFormat="false" ht="13.2" hidden="false" customHeight="false" outlineLevel="0" collapsed="false">
      <c r="A1837" s="1" t="n">
        <v>35439</v>
      </c>
      <c r="B1837" s="0" t="n">
        <v>67.1</v>
      </c>
      <c r="C1837" s="0" t="n">
        <v>65.1087</v>
      </c>
      <c r="D1837" s="0" t="n">
        <v>67.8043</v>
      </c>
      <c r="E1837" s="0" t="n">
        <v>62.413</v>
      </c>
      <c r="H1837" s="0" t="n">
        <v>1.99132</v>
      </c>
      <c r="I1837" s="0" t="n">
        <v>2.69563</v>
      </c>
      <c r="J1837" s="0" t="n">
        <v>-2.69563</v>
      </c>
      <c r="M1837" s="0" t="n">
        <v>13.0101</v>
      </c>
      <c r="N1837" s="0" t="n">
        <v>15.5795</v>
      </c>
      <c r="O1837" s="0" t="n">
        <v>1.4792</v>
      </c>
      <c r="P1837" s="0" t="n">
        <v>1.99132</v>
      </c>
      <c r="Q1837" s="0" t="n">
        <v>1469</v>
      </c>
      <c r="R1837" s="0" t="n">
        <v>0.0604679</v>
      </c>
      <c r="S1837" s="0" t="n">
        <v>-0.0468936</v>
      </c>
      <c r="T1837" s="0" t="n">
        <v>0.0468936</v>
      </c>
    </row>
    <row r="1838" customFormat="false" ht="13.2" hidden="false" customHeight="false" outlineLevel="0" collapsed="false">
      <c r="A1838" s="1" t="n">
        <v>35440</v>
      </c>
      <c r="B1838" s="0" t="n">
        <v>67.1</v>
      </c>
      <c r="C1838" s="0" t="n">
        <v>65.0762</v>
      </c>
      <c r="D1838" s="0" t="n">
        <v>67.7718</v>
      </c>
      <c r="E1838" s="0" t="n">
        <v>62.3806</v>
      </c>
      <c r="H1838" s="0" t="n">
        <v>2.02377</v>
      </c>
      <c r="I1838" s="0" t="n">
        <v>2.69559</v>
      </c>
      <c r="J1838" s="0" t="n">
        <v>-2.69559</v>
      </c>
      <c r="M1838" s="0" t="n">
        <v>12.8737</v>
      </c>
      <c r="N1838" s="0" t="n">
        <v>15.6835</v>
      </c>
      <c r="O1838" s="0" t="n">
        <v>1.51295</v>
      </c>
      <c r="P1838" s="0" t="n">
        <v>2.02377</v>
      </c>
      <c r="Q1838" s="0" t="n">
        <v>1470</v>
      </c>
      <c r="R1838" s="0" t="n">
        <v>0.0592546</v>
      </c>
      <c r="S1838" s="0" t="n">
        <v>-0.0468936</v>
      </c>
      <c r="T1838" s="0" t="n">
        <v>0.0468936</v>
      </c>
    </row>
    <row r="1839" customFormat="false" ht="13.2" hidden="false" customHeight="false" outlineLevel="0" collapsed="false">
      <c r="A1839" s="1" t="n">
        <v>35441</v>
      </c>
      <c r="B1839" s="0" t="n">
        <v>67</v>
      </c>
      <c r="C1839" s="0" t="n">
        <v>65.0082</v>
      </c>
      <c r="D1839" s="0" t="n">
        <v>67.7038</v>
      </c>
      <c r="E1839" s="0" t="n">
        <v>62.3127</v>
      </c>
      <c r="H1839" s="0" t="n">
        <v>1.99178</v>
      </c>
      <c r="I1839" s="0" t="n">
        <v>2.69557</v>
      </c>
      <c r="J1839" s="0" t="n">
        <v>-2.69557</v>
      </c>
      <c r="M1839" s="0" t="n">
        <v>12.8057</v>
      </c>
      <c r="N1839" s="0" t="n">
        <v>15.6835</v>
      </c>
      <c r="O1839" s="0" t="n">
        <v>1.48333</v>
      </c>
      <c r="P1839" s="0" t="n">
        <v>1.99178</v>
      </c>
      <c r="Q1839" s="0" t="n">
        <v>1471</v>
      </c>
      <c r="R1839" s="0" t="n">
        <v>0.0577178</v>
      </c>
      <c r="S1839" s="0" t="n">
        <v>-0.0468936</v>
      </c>
      <c r="T1839" s="0" t="n">
        <v>0.0468936</v>
      </c>
    </row>
    <row r="1840" customFormat="false" ht="13.2" hidden="false" customHeight="false" outlineLevel="0" collapsed="false">
      <c r="A1840" s="1" t="n">
        <v>35442</v>
      </c>
      <c r="B1840" s="0" t="n">
        <v>67.2</v>
      </c>
      <c r="C1840" s="0" t="n">
        <v>64.9288</v>
      </c>
      <c r="D1840" s="0" t="n">
        <v>67.6246</v>
      </c>
      <c r="E1840" s="0" t="n">
        <v>62.233</v>
      </c>
      <c r="H1840" s="0" t="n">
        <v>2.27116</v>
      </c>
      <c r="I1840" s="0" t="n">
        <v>2.6958</v>
      </c>
      <c r="J1840" s="0" t="n">
        <v>-2.6958</v>
      </c>
      <c r="M1840" s="0" t="n">
        <v>12.7669</v>
      </c>
      <c r="N1840" s="0" t="n">
        <v>15.6429</v>
      </c>
      <c r="O1840" s="0" t="n">
        <v>1.70331</v>
      </c>
      <c r="P1840" s="0" t="n">
        <v>2.27116</v>
      </c>
      <c r="Q1840" s="0" t="n">
        <v>1472</v>
      </c>
      <c r="R1840" s="0" t="n">
        <v>0.0565941</v>
      </c>
      <c r="S1840" s="0" t="n">
        <v>-0.0468936</v>
      </c>
      <c r="T1840" s="0" t="n">
        <v>0.0468936</v>
      </c>
    </row>
    <row r="1841" customFormat="false" ht="13.2" hidden="false" customHeight="false" outlineLevel="0" collapsed="false">
      <c r="A1841" s="1" t="n">
        <v>35443</v>
      </c>
      <c r="B1841" s="0" t="n">
        <v>67.4</v>
      </c>
      <c r="C1841" s="0" t="n">
        <v>64.9691</v>
      </c>
      <c r="D1841" s="0" t="n">
        <v>67.6649</v>
      </c>
      <c r="E1841" s="0" t="n">
        <v>62.2733</v>
      </c>
      <c r="H1841" s="0" t="n">
        <v>2.4309</v>
      </c>
      <c r="I1841" s="0" t="n">
        <v>2.69582</v>
      </c>
      <c r="J1841" s="0" t="n">
        <v>-2.69582</v>
      </c>
      <c r="M1841" s="0" t="n">
        <v>12.7378</v>
      </c>
      <c r="N1841" s="0" t="n">
        <v>15.7123</v>
      </c>
      <c r="O1841" s="0" t="n">
        <v>1.77187</v>
      </c>
      <c r="P1841" s="0" t="n">
        <v>2.4309</v>
      </c>
      <c r="Q1841" s="0" t="n">
        <v>1473</v>
      </c>
      <c r="R1841" s="0" t="n">
        <v>0.0550355</v>
      </c>
      <c r="S1841" s="0" t="n">
        <v>-0.0468936</v>
      </c>
      <c r="T1841" s="0" t="n">
        <v>0.0468936</v>
      </c>
    </row>
    <row r="1842" customFormat="false" ht="13.2" hidden="false" customHeight="false" outlineLevel="0" collapsed="false">
      <c r="A1842" s="1" t="n">
        <v>35444</v>
      </c>
      <c r="B1842" s="0" t="n">
        <v>67.3</v>
      </c>
      <c r="C1842" s="0" t="n">
        <v>65.0203</v>
      </c>
      <c r="D1842" s="0" t="n">
        <v>67.7164</v>
      </c>
      <c r="E1842" s="0" t="n">
        <v>62.3242</v>
      </c>
      <c r="H1842" s="0" t="n">
        <v>2.27972</v>
      </c>
      <c r="I1842" s="0" t="n">
        <v>2.69608</v>
      </c>
      <c r="J1842" s="0" t="n">
        <v>-2.69608</v>
      </c>
      <c r="M1842" s="0" t="n">
        <v>12.5446</v>
      </c>
      <c r="N1842" s="0" t="n">
        <v>15.9566</v>
      </c>
      <c r="O1842" s="0" t="n">
        <v>1.71519</v>
      </c>
      <c r="P1842" s="0" t="n">
        <v>2.27972</v>
      </c>
      <c r="Q1842" s="0" t="n">
        <v>1474</v>
      </c>
      <c r="R1842" s="0" t="n">
        <v>0.0538732</v>
      </c>
      <c r="S1842" s="0" t="n">
        <v>-0.0468936</v>
      </c>
      <c r="T1842" s="0" t="n">
        <v>0.0468936</v>
      </c>
    </row>
    <row r="1843" customFormat="false" ht="13.2" hidden="false" customHeight="false" outlineLevel="0" collapsed="false">
      <c r="A1843" s="1" t="n">
        <v>35445</v>
      </c>
      <c r="B1843" s="0" t="n">
        <v>67.2</v>
      </c>
      <c r="C1843" s="0" t="n">
        <v>65.1323</v>
      </c>
      <c r="D1843" s="0" t="n">
        <v>67.8283</v>
      </c>
      <c r="E1843" s="0" t="n">
        <v>62.4362</v>
      </c>
      <c r="H1843" s="0" t="n">
        <v>2.06775</v>
      </c>
      <c r="I1843" s="0" t="n">
        <v>2.69602</v>
      </c>
      <c r="J1843" s="0" t="n">
        <v>-2.69602</v>
      </c>
      <c r="M1843" s="0" t="n">
        <v>12.5061</v>
      </c>
      <c r="N1843" s="0" t="n">
        <v>16.1071</v>
      </c>
      <c r="O1843" s="0" t="n">
        <v>1.54853</v>
      </c>
      <c r="P1843" s="0" t="n">
        <v>2.06775</v>
      </c>
      <c r="Q1843" s="0" t="n">
        <v>1475</v>
      </c>
      <c r="R1843" s="0" t="n">
        <v>0.0527679</v>
      </c>
      <c r="S1843" s="0" t="n">
        <v>-0.0468936</v>
      </c>
      <c r="T1843" s="0" t="n">
        <v>0.0468936</v>
      </c>
    </row>
    <row r="1844" customFormat="false" ht="13.2" hidden="false" customHeight="false" outlineLevel="0" collapsed="false">
      <c r="A1844" s="1" t="n">
        <v>35446</v>
      </c>
      <c r="B1844" s="0" t="n">
        <v>67.1</v>
      </c>
      <c r="C1844" s="0" t="n">
        <v>65.0855</v>
      </c>
      <c r="D1844" s="0" t="n">
        <v>67.7816</v>
      </c>
      <c r="E1844" s="0" t="n">
        <v>62.3894</v>
      </c>
      <c r="H1844" s="0" t="n">
        <v>2.01446</v>
      </c>
      <c r="I1844" s="0" t="n">
        <v>2.69611</v>
      </c>
      <c r="J1844" s="0" t="n">
        <v>-2.69611</v>
      </c>
      <c r="M1844" s="0" t="n">
        <v>12.3239</v>
      </c>
      <c r="N1844" s="0" t="n">
        <v>16.2426</v>
      </c>
      <c r="O1844" s="0" t="n">
        <v>1.49586</v>
      </c>
      <c r="P1844" s="0" t="n">
        <v>2.01446</v>
      </c>
      <c r="Q1844" s="0" t="n">
        <v>1476</v>
      </c>
      <c r="R1844" s="0" t="n">
        <v>0.0513623</v>
      </c>
      <c r="S1844" s="0" t="n">
        <v>-0.0468936</v>
      </c>
      <c r="T1844" s="0" t="n">
        <v>0.0468936</v>
      </c>
    </row>
    <row r="1845" customFormat="false" ht="13.2" hidden="false" customHeight="false" outlineLevel="0" collapsed="false">
      <c r="A1845" s="1" t="n">
        <v>35447</v>
      </c>
      <c r="B1845" s="0" t="n">
        <v>66.9</v>
      </c>
      <c r="C1845" s="0" t="n">
        <v>64.9356</v>
      </c>
      <c r="D1845" s="0" t="n">
        <v>67.6318</v>
      </c>
      <c r="E1845" s="0" t="n">
        <v>62.2395</v>
      </c>
      <c r="H1845" s="0" t="n">
        <v>1.96438</v>
      </c>
      <c r="I1845" s="0" t="n">
        <v>2.69616</v>
      </c>
      <c r="J1845" s="0" t="n">
        <v>-2.69616</v>
      </c>
      <c r="M1845" s="0" t="n">
        <v>12.2284</v>
      </c>
      <c r="N1845" s="0" t="n">
        <v>16.1882</v>
      </c>
      <c r="O1845" s="0" t="n">
        <v>1.45893</v>
      </c>
      <c r="P1845" s="0" t="n">
        <v>1.96438</v>
      </c>
      <c r="Q1845" s="0" t="n">
        <v>1477</v>
      </c>
      <c r="R1845" s="0" t="n">
        <v>0.0496687</v>
      </c>
      <c r="S1845" s="0" t="n">
        <v>-0.0468936</v>
      </c>
      <c r="T1845" s="0" t="n">
        <v>0.0468936</v>
      </c>
    </row>
    <row r="1846" customFormat="false" ht="13.2" hidden="false" customHeight="false" outlineLevel="0" collapsed="false">
      <c r="A1846" s="1" t="n">
        <v>35448</v>
      </c>
      <c r="B1846" s="0" t="n">
        <v>66.9</v>
      </c>
      <c r="C1846" s="0" t="n">
        <v>64.8937</v>
      </c>
      <c r="D1846" s="0" t="n">
        <v>67.591</v>
      </c>
      <c r="E1846" s="0" t="n">
        <v>62.1965</v>
      </c>
      <c r="H1846" s="0" t="n">
        <v>2.00626</v>
      </c>
      <c r="I1846" s="0" t="n">
        <v>2.69723</v>
      </c>
      <c r="J1846" s="0" t="n">
        <v>-2.69723</v>
      </c>
      <c r="M1846" s="0" t="n">
        <v>12.2666</v>
      </c>
      <c r="N1846" s="0" t="n">
        <v>16.1081</v>
      </c>
      <c r="O1846" s="0" t="n">
        <v>1.49166</v>
      </c>
      <c r="P1846" s="0" t="n">
        <v>2.00626</v>
      </c>
      <c r="Q1846" s="0" t="n">
        <v>1478</v>
      </c>
      <c r="R1846" s="0" t="n">
        <v>0.0490497</v>
      </c>
      <c r="S1846" s="0" t="n">
        <v>-0.0468936</v>
      </c>
      <c r="T1846" s="0" t="n">
        <v>0.0468936</v>
      </c>
    </row>
    <row r="1847" customFormat="false" ht="13.2" hidden="false" customHeight="false" outlineLevel="0" collapsed="false">
      <c r="A1847" s="1" t="n">
        <v>35449</v>
      </c>
      <c r="B1847" s="0" t="n">
        <v>66.9</v>
      </c>
      <c r="C1847" s="0" t="n">
        <v>64.6398</v>
      </c>
      <c r="D1847" s="0" t="n">
        <v>67.3373</v>
      </c>
      <c r="E1847" s="0" t="n">
        <v>61.9424</v>
      </c>
      <c r="H1847" s="0" t="n">
        <v>2.26015</v>
      </c>
      <c r="I1847" s="0" t="n">
        <v>2.69743</v>
      </c>
      <c r="J1847" s="0" t="n">
        <v>-2.69743</v>
      </c>
      <c r="M1847" s="0" t="n">
        <v>12.257</v>
      </c>
      <c r="N1847" s="0" t="n">
        <v>15.8638</v>
      </c>
      <c r="O1847" s="0" t="n">
        <v>1.69746</v>
      </c>
      <c r="P1847" s="0" t="n">
        <v>2.26015</v>
      </c>
      <c r="Q1847" s="0" t="n">
        <v>1479</v>
      </c>
      <c r="R1847" s="0" t="n">
        <v>0.0487639</v>
      </c>
      <c r="S1847" s="0" t="n">
        <v>-0.0468936</v>
      </c>
      <c r="T1847" s="0" t="n">
        <v>0.0468936</v>
      </c>
    </row>
    <row r="1848" customFormat="false" ht="13.2" hidden="false" customHeight="false" outlineLevel="0" collapsed="false">
      <c r="A1848" s="1" t="n">
        <v>35450</v>
      </c>
      <c r="B1848" s="0" t="n">
        <v>66.4</v>
      </c>
      <c r="C1848" s="0" t="n">
        <v>64.1423</v>
      </c>
      <c r="D1848" s="0" t="n">
        <v>66.8393</v>
      </c>
      <c r="E1848" s="0" t="n">
        <v>61.4453</v>
      </c>
      <c r="H1848" s="0" t="n">
        <v>2.25766</v>
      </c>
      <c r="I1848" s="0" t="n">
        <v>2.697</v>
      </c>
      <c r="J1848" s="0" t="n">
        <v>-2.697</v>
      </c>
      <c r="M1848" s="0" t="n">
        <v>11.6705</v>
      </c>
      <c r="N1848" s="0" t="n">
        <v>15.9529</v>
      </c>
      <c r="O1848" s="0" t="n">
        <v>1.68593</v>
      </c>
      <c r="P1848" s="0" t="n">
        <v>2.25766</v>
      </c>
      <c r="Q1848" s="0" t="n">
        <v>1480</v>
      </c>
      <c r="R1848" s="0" t="n">
        <v>0.0479839</v>
      </c>
      <c r="S1848" s="0" t="n">
        <v>-0.0468936</v>
      </c>
      <c r="T1848" s="0" t="n">
        <v>0.0468936</v>
      </c>
    </row>
    <row r="1849" customFormat="false" ht="13.2" hidden="false" customHeight="false" outlineLevel="0" collapsed="false">
      <c r="A1849" s="1" t="n">
        <v>35451</v>
      </c>
      <c r="B1849" s="0" t="n">
        <v>65.8</v>
      </c>
      <c r="C1849" s="0" t="n">
        <v>63.4107</v>
      </c>
      <c r="D1849" s="0" t="n">
        <v>66.108</v>
      </c>
      <c r="E1849" s="0" t="n">
        <v>60.7134</v>
      </c>
      <c r="H1849" s="0" t="n">
        <v>2.38928</v>
      </c>
      <c r="I1849" s="0" t="n">
        <v>2.69727</v>
      </c>
      <c r="J1849" s="0" t="n">
        <v>-2.69727</v>
      </c>
      <c r="M1849" s="0" t="n">
        <v>10.9932</v>
      </c>
      <c r="N1849" s="0" t="n">
        <v>15.8985</v>
      </c>
      <c r="O1849" s="0" t="n">
        <v>1.75235</v>
      </c>
      <c r="P1849" s="0" t="n">
        <v>2.38928</v>
      </c>
      <c r="Q1849" s="0" t="n">
        <v>1481</v>
      </c>
      <c r="R1849" s="0" t="n">
        <v>0.0462336</v>
      </c>
      <c r="S1849" s="0" t="n">
        <v>-0.0468936</v>
      </c>
      <c r="T1849" s="0" t="n">
        <v>0.0468936</v>
      </c>
    </row>
    <row r="1850" customFormat="false" ht="13.2" hidden="false" customHeight="false" outlineLevel="0" collapsed="false">
      <c r="A1850" s="1" t="n">
        <v>35452</v>
      </c>
      <c r="B1850" s="0" t="n">
        <v>65</v>
      </c>
      <c r="C1850" s="0" t="n">
        <v>62.4017</v>
      </c>
      <c r="D1850" s="0" t="n">
        <v>65.0992</v>
      </c>
      <c r="E1850" s="0" t="n">
        <v>59.7042</v>
      </c>
      <c r="H1850" s="0" t="n">
        <v>2.59833</v>
      </c>
      <c r="I1850" s="0" t="n">
        <v>2.69751</v>
      </c>
      <c r="J1850" s="0" t="n">
        <v>-2.69751</v>
      </c>
      <c r="M1850" s="0" t="n">
        <v>10.2136</v>
      </c>
      <c r="N1850" s="0" t="n">
        <v>15.669</v>
      </c>
      <c r="O1850" s="0" t="n">
        <v>1.87333</v>
      </c>
      <c r="P1850" s="0" t="n">
        <v>2.59833</v>
      </c>
      <c r="Q1850" s="0" t="n">
        <v>1482</v>
      </c>
      <c r="R1850" s="0" t="n">
        <v>0.0439124</v>
      </c>
      <c r="S1850" s="0" t="n">
        <v>-0.0468936</v>
      </c>
      <c r="T1850" s="0" t="n">
        <v>0.0468936</v>
      </c>
    </row>
    <row r="1851" customFormat="false" ht="13.2" hidden="false" customHeight="false" outlineLevel="0" collapsed="false">
      <c r="A1851" s="1" t="n">
        <v>35453</v>
      </c>
      <c r="B1851" s="0" t="n">
        <v>63.9</v>
      </c>
      <c r="C1851" s="0" t="n">
        <v>61.3866</v>
      </c>
      <c r="D1851" s="0" t="n">
        <v>64.0841</v>
      </c>
      <c r="E1851" s="0" t="n">
        <v>58.6892</v>
      </c>
      <c r="H1851" s="0" t="n">
        <v>2.51339</v>
      </c>
      <c r="I1851" s="0" t="n">
        <v>2.69745</v>
      </c>
      <c r="J1851" s="0" t="n">
        <v>-2.69745</v>
      </c>
      <c r="M1851" s="0" t="n">
        <v>9.37465</v>
      </c>
      <c r="N1851" s="0" t="n">
        <v>15.4929</v>
      </c>
      <c r="O1851" s="0" t="n">
        <v>1.82026</v>
      </c>
      <c r="P1851" s="0" t="n">
        <v>2.51339</v>
      </c>
      <c r="Q1851" s="0" t="n">
        <v>1483</v>
      </c>
      <c r="R1851" s="0" t="n">
        <v>0.04203</v>
      </c>
      <c r="S1851" s="0" t="n">
        <v>-0.0468936</v>
      </c>
      <c r="T1851" s="0" t="n">
        <v>0.0468936</v>
      </c>
    </row>
    <row r="1852" customFormat="false" ht="13.2" hidden="false" customHeight="false" outlineLevel="0" collapsed="false">
      <c r="A1852" s="1" t="n">
        <v>35454</v>
      </c>
      <c r="B1852" s="0" t="n">
        <v>63.1</v>
      </c>
      <c r="C1852" s="0" t="n">
        <v>60.5643</v>
      </c>
      <c r="D1852" s="0" t="n">
        <v>63.2621</v>
      </c>
      <c r="E1852" s="0" t="n">
        <v>57.8665</v>
      </c>
      <c r="H1852" s="0" t="n">
        <v>2.5357</v>
      </c>
      <c r="I1852" s="0" t="n">
        <v>2.69779</v>
      </c>
      <c r="J1852" s="0" t="n">
        <v>-2.69779</v>
      </c>
      <c r="M1852" s="0" t="n">
        <v>8.79668</v>
      </c>
      <c r="N1852" s="0" t="n">
        <v>15.2486</v>
      </c>
      <c r="O1852" s="0" t="n">
        <v>1.84237</v>
      </c>
      <c r="P1852" s="0" t="n">
        <v>2.5357</v>
      </c>
      <c r="Q1852" s="0" t="n">
        <v>1484</v>
      </c>
      <c r="R1852" s="0" t="n">
        <v>0.0402466</v>
      </c>
      <c r="S1852" s="0" t="n">
        <v>-0.0468936</v>
      </c>
      <c r="T1852" s="0" t="n">
        <v>0.0468936</v>
      </c>
    </row>
    <row r="1853" customFormat="false" ht="13.2" hidden="false" customHeight="false" outlineLevel="0" collapsed="false">
      <c r="A1853" s="1" t="n">
        <v>35455</v>
      </c>
      <c r="B1853" s="0" t="n">
        <v>62.8</v>
      </c>
      <c r="C1853" s="0" t="n">
        <v>59.8934</v>
      </c>
      <c r="D1853" s="0" t="n">
        <v>62.5909</v>
      </c>
      <c r="E1853" s="0" t="n">
        <v>57.1959</v>
      </c>
      <c r="F1853" s="0" t="n">
        <v>62.8</v>
      </c>
      <c r="H1853" s="0" t="n">
        <v>2.90661</v>
      </c>
      <c r="I1853" s="0" t="n">
        <v>2.69749</v>
      </c>
      <c r="J1853" s="0" t="n">
        <v>-2.69749</v>
      </c>
      <c r="K1853" s="0" t="n">
        <v>2.90661</v>
      </c>
      <c r="M1853" s="0" t="n">
        <v>8.49071</v>
      </c>
      <c r="N1853" s="0" t="n">
        <v>14.8836</v>
      </c>
      <c r="O1853" s="0" t="n">
        <v>2.0412</v>
      </c>
      <c r="P1853" s="0" t="n">
        <v>2.90661</v>
      </c>
      <c r="Q1853" s="0" t="n">
        <v>1485</v>
      </c>
      <c r="R1853" s="0" t="n">
        <v>0.0388537</v>
      </c>
      <c r="S1853" s="0" t="n">
        <v>-0.0468936</v>
      </c>
      <c r="T1853" s="0" t="n">
        <v>0.0468936</v>
      </c>
    </row>
    <row r="1854" customFormat="false" ht="13.2" hidden="false" customHeight="false" outlineLevel="0" collapsed="false">
      <c r="A1854" s="1" t="n">
        <v>35456</v>
      </c>
      <c r="B1854" s="0" t="n">
        <v>62.6</v>
      </c>
      <c r="C1854" s="0" t="n">
        <v>59.4888</v>
      </c>
      <c r="D1854" s="0" t="n">
        <v>62.187</v>
      </c>
      <c r="E1854" s="0" t="n">
        <v>56.7907</v>
      </c>
      <c r="F1854" s="0" t="n">
        <v>62.6</v>
      </c>
      <c r="H1854" s="0" t="n">
        <v>3.11115</v>
      </c>
      <c r="I1854" s="0" t="n">
        <v>2.69812</v>
      </c>
      <c r="J1854" s="0" t="n">
        <v>-2.69812</v>
      </c>
      <c r="K1854" s="0" t="n">
        <v>3.11115</v>
      </c>
      <c r="M1854" s="0" t="n">
        <v>8.33051</v>
      </c>
      <c r="N1854" s="0" t="n">
        <v>14.6393</v>
      </c>
      <c r="O1854" s="0" t="n">
        <v>2.22863</v>
      </c>
      <c r="P1854" s="0" t="n">
        <v>3.11115</v>
      </c>
      <c r="Q1854" s="0" t="n">
        <v>1486</v>
      </c>
      <c r="R1854" s="0" t="n">
        <v>0.0376034</v>
      </c>
      <c r="S1854" s="0" t="n">
        <v>-0.0468936</v>
      </c>
      <c r="T1854" s="0" t="n">
        <v>0.0468936</v>
      </c>
    </row>
    <row r="1855" customFormat="false" ht="13.2" hidden="false" customHeight="false" outlineLevel="0" collapsed="false">
      <c r="A1855" s="1" t="n">
        <v>35457</v>
      </c>
      <c r="B1855" s="0" t="n">
        <v>62.2</v>
      </c>
      <c r="C1855" s="0" t="n">
        <v>58.7045</v>
      </c>
      <c r="D1855" s="0" t="n">
        <v>61.4014</v>
      </c>
      <c r="E1855" s="0" t="n">
        <v>56.0077</v>
      </c>
      <c r="F1855" s="0" t="n">
        <v>62.2</v>
      </c>
      <c r="H1855" s="0" t="n">
        <v>3.49546</v>
      </c>
      <c r="I1855" s="0" t="n">
        <v>2.69686</v>
      </c>
      <c r="J1855" s="0" t="n">
        <v>-2.69686</v>
      </c>
      <c r="K1855" s="0" t="n">
        <v>3.49546</v>
      </c>
      <c r="M1855" s="0" t="n">
        <v>7.87167</v>
      </c>
      <c r="N1855" s="0" t="n">
        <v>14.3138</v>
      </c>
      <c r="O1855" s="0" t="n">
        <v>2.64182</v>
      </c>
      <c r="P1855" s="0" t="n">
        <v>3.49546</v>
      </c>
      <c r="Q1855" s="0" t="n">
        <v>1487</v>
      </c>
      <c r="R1855" s="0" t="n">
        <v>0.036441</v>
      </c>
      <c r="S1855" s="0" t="n">
        <v>-0.0468936</v>
      </c>
      <c r="T1855" s="0" t="n">
        <v>0.0468936</v>
      </c>
    </row>
    <row r="1856" customFormat="false" ht="13.2" hidden="false" customHeight="false" outlineLevel="0" collapsed="false">
      <c r="A1856" s="1" t="n">
        <v>35458</v>
      </c>
      <c r="B1856" s="0" t="n">
        <v>61.5</v>
      </c>
      <c r="C1856" s="0" t="n">
        <v>57.6568</v>
      </c>
      <c r="D1856" s="0" t="n">
        <v>60.3526</v>
      </c>
      <c r="E1856" s="0" t="n">
        <v>54.961</v>
      </c>
      <c r="F1856" s="0" t="n">
        <v>61.5</v>
      </c>
      <c r="H1856" s="0" t="n">
        <v>3.84321</v>
      </c>
      <c r="I1856" s="0" t="n">
        <v>2.69579</v>
      </c>
      <c r="J1856" s="0" t="n">
        <v>-2.69579</v>
      </c>
      <c r="K1856" s="0" t="n">
        <v>3.84321</v>
      </c>
      <c r="M1856" s="0" t="n">
        <v>6.95946</v>
      </c>
      <c r="N1856" s="0" t="n">
        <v>14.1783</v>
      </c>
      <c r="O1856" s="0" t="n">
        <v>2.81041</v>
      </c>
      <c r="P1856" s="0" t="n">
        <v>3.84321</v>
      </c>
      <c r="Q1856" s="0" t="n">
        <v>1488</v>
      </c>
      <c r="R1856" s="0" t="n">
        <v>0.0357926</v>
      </c>
      <c r="S1856" s="0" t="n">
        <v>-0.0468936</v>
      </c>
      <c r="T1856" s="0" t="n">
        <v>0.0468936</v>
      </c>
    </row>
    <row r="1857" customFormat="false" ht="13.2" hidden="false" customHeight="false" outlineLevel="0" collapsed="false">
      <c r="A1857" s="1" t="n">
        <v>35459</v>
      </c>
      <c r="B1857" s="0" t="n">
        <v>61</v>
      </c>
      <c r="C1857" s="0" t="n">
        <v>56.9462</v>
      </c>
      <c r="D1857" s="0" t="n">
        <v>59.6419</v>
      </c>
      <c r="E1857" s="0" t="n">
        <v>54.2505</v>
      </c>
      <c r="F1857" s="0" t="n">
        <v>61</v>
      </c>
      <c r="H1857" s="0" t="n">
        <v>4.05378</v>
      </c>
      <c r="I1857" s="0" t="n">
        <v>2.69573</v>
      </c>
      <c r="J1857" s="0" t="n">
        <v>-2.69573</v>
      </c>
      <c r="K1857" s="0" t="n">
        <v>4.05378</v>
      </c>
      <c r="M1857" s="0" t="n">
        <v>6.14602</v>
      </c>
      <c r="N1857" s="0" t="n">
        <v>14.2812</v>
      </c>
      <c r="O1857" s="0" t="n">
        <v>2.99452</v>
      </c>
      <c r="P1857" s="0" t="n">
        <v>4.05378</v>
      </c>
      <c r="Q1857" s="0" t="n">
        <v>1489</v>
      </c>
      <c r="R1857" s="0" t="n">
        <v>0.0348399</v>
      </c>
      <c r="S1857" s="0" t="n">
        <v>-0.0468936</v>
      </c>
      <c r="T1857" s="0" t="n">
        <v>0.0468936</v>
      </c>
    </row>
    <row r="1858" customFormat="false" ht="13.2" hidden="false" customHeight="false" outlineLevel="0" collapsed="false">
      <c r="A1858" s="1" t="n">
        <v>35460</v>
      </c>
      <c r="B1858" s="0" t="n">
        <v>59.6</v>
      </c>
      <c r="C1858" s="0" t="n">
        <v>56.1369</v>
      </c>
      <c r="D1858" s="0" t="n">
        <v>58.8316</v>
      </c>
      <c r="E1858" s="0" t="n">
        <v>53.4423</v>
      </c>
      <c r="F1858" s="0" t="n">
        <v>59.6</v>
      </c>
      <c r="H1858" s="0" t="n">
        <v>3.46309</v>
      </c>
      <c r="I1858" s="0" t="n">
        <v>2.69464</v>
      </c>
      <c r="J1858" s="0" t="n">
        <v>-2.69464</v>
      </c>
      <c r="K1858" s="0" t="n">
        <v>3.46309</v>
      </c>
      <c r="M1858" s="0" t="n">
        <v>5.21297</v>
      </c>
      <c r="N1858" s="0" t="n">
        <v>14.4049</v>
      </c>
      <c r="O1858" s="0" t="n">
        <v>2.59914</v>
      </c>
      <c r="P1858" s="0" t="n">
        <v>3.46309</v>
      </c>
      <c r="Q1858" s="0" t="n">
        <v>1490</v>
      </c>
      <c r="R1858" s="0" t="n">
        <v>0.0339226</v>
      </c>
      <c r="S1858" s="0" t="n">
        <v>-0.0468936</v>
      </c>
      <c r="T1858" s="0" t="n">
        <v>0.0468936</v>
      </c>
    </row>
    <row r="1859" customFormat="false" ht="13.2" hidden="false" customHeight="false" outlineLevel="0" collapsed="false">
      <c r="A1859" s="1" t="n">
        <v>35461</v>
      </c>
      <c r="B1859" s="0" t="n">
        <v>59</v>
      </c>
      <c r="C1859" s="0" t="n">
        <v>55.56</v>
      </c>
      <c r="D1859" s="0" t="n">
        <v>58.2541</v>
      </c>
      <c r="E1859" s="0" t="n">
        <v>52.8658</v>
      </c>
      <c r="F1859" s="0" t="n">
        <v>59</v>
      </c>
      <c r="H1859" s="0" t="n">
        <v>3.44002</v>
      </c>
      <c r="I1859" s="0" t="n">
        <v>2.69413</v>
      </c>
      <c r="J1859" s="0" t="n">
        <v>-2.69413</v>
      </c>
      <c r="K1859" s="0" t="n">
        <v>3.44002</v>
      </c>
      <c r="M1859" s="0" t="n">
        <v>4.3917</v>
      </c>
      <c r="N1859" s="0" t="n">
        <v>14.6492</v>
      </c>
      <c r="O1859" s="0" t="n">
        <v>2.56073</v>
      </c>
      <c r="P1859" s="0" t="n">
        <v>3.44002</v>
      </c>
      <c r="Q1859" s="0" t="n">
        <v>1491</v>
      </c>
      <c r="R1859" s="0" t="n">
        <v>0.0315833</v>
      </c>
      <c r="S1859" s="0" t="n">
        <v>-0.0468936</v>
      </c>
      <c r="T1859" s="0" t="n">
        <v>0.0468936</v>
      </c>
    </row>
    <row r="1860" customFormat="false" ht="13.2" hidden="false" customHeight="false" outlineLevel="0" collapsed="false">
      <c r="A1860" s="1" t="n">
        <v>35462</v>
      </c>
      <c r="B1860" s="0" t="n">
        <v>58.4</v>
      </c>
      <c r="C1860" s="0" t="n">
        <v>55.072</v>
      </c>
      <c r="D1860" s="0" t="n">
        <v>57.7658</v>
      </c>
      <c r="E1860" s="0" t="n">
        <v>52.3783</v>
      </c>
      <c r="F1860" s="0" t="n">
        <v>58.4</v>
      </c>
      <c r="H1860" s="0" t="n">
        <v>3.32798</v>
      </c>
      <c r="I1860" s="0" t="n">
        <v>2.69374</v>
      </c>
      <c r="J1860" s="0" t="n">
        <v>-2.69374</v>
      </c>
      <c r="K1860" s="0" t="n">
        <v>3.32798</v>
      </c>
      <c r="M1860" s="0" t="n">
        <v>3.6594</v>
      </c>
      <c r="N1860" s="0" t="n">
        <v>14.8936</v>
      </c>
      <c r="O1860" s="0" t="n">
        <v>2.36271</v>
      </c>
      <c r="P1860" s="0" t="n">
        <v>3.32798</v>
      </c>
      <c r="Q1860" s="0" t="n">
        <v>1492</v>
      </c>
      <c r="R1860" s="0" t="n">
        <v>0.0295034</v>
      </c>
      <c r="S1860" s="0" t="n">
        <v>-0.0468936</v>
      </c>
      <c r="T1860" s="0" t="n">
        <v>0.0468936</v>
      </c>
    </row>
    <row r="1861" customFormat="false" ht="13.2" hidden="false" customHeight="false" outlineLevel="0" collapsed="false">
      <c r="A1861" s="1" t="n">
        <v>35463</v>
      </c>
      <c r="B1861" s="0" t="n">
        <v>57.9</v>
      </c>
      <c r="C1861" s="0" t="n">
        <v>54.7209</v>
      </c>
      <c r="D1861" s="0" t="n">
        <v>57.4147</v>
      </c>
      <c r="E1861" s="0" t="n">
        <v>52.027</v>
      </c>
      <c r="F1861" s="0" t="n">
        <v>57.9</v>
      </c>
      <c r="H1861" s="0" t="n">
        <v>3.17915</v>
      </c>
      <c r="I1861" s="0" t="n">
        <v>2.69388</v>
      </c>
      <c r="J1861" s="0" t="n">
        <v>-2.69388</v>
      </c>
      <c r="K1861" s="0" t="n">
        <v>3.17915</v>
      </c>
      <c r="M1861" s="0" t="n">
        <v>2.91343</v>
      </c>
      <c r="N1861" s="0" t="n">
        <v>15.2884</v>
      </c>
      <c r="O1861" s="0" t="n">
        <v>2.26294</v>
      </c>
      <c r="P1861" s="0" t="n">
        <v>3.17915</v>
      </c>
      <c r="Q1861" s="0" t="n">
        <v>1493</v>
      </c>
      <c r="R1861" s="0" t="n">
        <v>0.028148</v>
      </c>
      <c r="S1861" s="0" t="n">
        <v>-0.0468936</v>
      </c>
      <c r="T1861" s="0" t="n">
        <v>0.0468936</v>
      </c>
    </row>
    <row r="1862" customFormat="false" ht="13.2" hidden="false" customHeight="false" outlineLevel="0" collapsed="false">
      <c r="A1862" s="1" t="n">
        <v>35464</v>
      </c>
      <c r="B1862" s="0" t="n">
        <v>56.6</v>
      </c>
      <c r="C1862" s="0" t="n">
        <v>54.1698</v>
      </c>
      <c r="D1862" s="0" t="n">
        <v>56.8636</v>
      </c>
      <c r="E1862" s="0" t="n">
        <v>51.476</v>
      </c>
      <c r="H1862" s="0" t="n">
        <v>2.43019</v>
      </c>
      <c r="I1862" s="0" t="n">
        <v>2.69378</v>
      </c>
      <c r="J1862" s="0" t="n">
        <v>-2.69378</v>
      </c>
      <c r="M1862" s="0" t="n">
        <v>2.04983</v>
      </c>
      <c r="N1862" s="0" t="n">
        <v>15.6009</v>
      </c>
      <c r="O1862" s="0" t="n">
        <v>1.76529</v>
      </c>
      <c r="P1862" s="0" t="n">
        <v>2.43019</v>
      </c>
      <c r="Q1862" s="0" t="n">
        <v>1494</v>
      </c>
      <c r="R1862" s="0" t="n">
        <v>0.0266801</v>
      </c>
      <c r="S1862" s="0" t="n">
        <v>-0.0468936</v>
      </c>
      <c r="T1862" s="0" t="n">
        <v>0.0468936</v>
      </c>
    </row>
    <row r="1863" customFormat="false" ht="13.2" hidden="false" customHeight="false" outlineLevel="0" collapsed="false">
      <c r="A1863" s="1" t="n">
        <v>35465</v>
      </c>
      <c r="B1863" s="0" t="n">
        <v>56</v>
      </c>
      <c r="C1863" s="0" t="n">
        <v>53.6076</v>
      </c>
      <c r="D1863" s="0" t="n">
        <v>56.3014</v>
      </c>
      <c r="E1863" s="0" t="n">
        <v>50.9139</v>
      </c>
      <c r="H1863" s="0" t="n">
        <v>2.39236</v>
      </c>
      <c r="I1863" s="0" t="n">
        <v>2.69373</v>
      </c>
      <c r="J1863" s="0" t="n">
        <v>-2.69373</v>
      </c>
      <c r="M1863" s="0" t="n">
        <v>1.10779</v>
      </c>
      <c r="N1863" s="0" t="n">
        <v>15.9808</v>
      </c>
      <c r="O1863" s="0" t="n">
        <v>1.75878</v>
      </c>
      <c r="P1863" s="0" t="n">
        <v>2.39236</v>
      </c>
      <c r="Q1863" s="0" t="n">
        <v>1495</v>
      </c>
      <c r="R1863" s="0" t="n">
        <v>0.0250235</v>
      </c>
      <c r="S1863" s="0" t="n">
        <v>-0.0468936</v>
      </c>
      <c r="T1863" s="0" t="n">
        <v>0.0468936</v>
      </c>
    </row>
    <row r="1864" customFormat="false" ht="13.2" hidden="false" customHeight="false" outlineLevel="0" collapsed="false">
      <c r="A1864" s="1" t="n">
        <v>35466</v>
      </c>
      <c r="B1864" s="0" t="n">
        <v>55.3</v>
      </c>
      <c r="C1864" s="0" t="n">
        <v>53.2616</v>
      </c>
      <c r="D1864" s="0" t="n">
        <v>55.9555</v>
      </c>
      <c r="E1864" s="0" t="n">
        <v>50.5676</v>
      </c>
      <c r="H1864" s="0" t="n">
        <v>2.03843</v>
      </c>
      <c r="I1864" s="0" t="n">
        <v>2.69394</v>
      </c>
      <c r="J1864" s="0" t="n">
        <v>-2.69394</v>
      </c>
      <c r="M1864" s="0" t="n">
        <v>0.436247</v>
      </c>
      <c r="N1864" s="0" t="n">
        <v>16.3063</v>
      </c>
      <c r="O1864" s="0" t="n">
        <v>1.52607</v>
      </c>
      <c r="P1864" s="0" t="n">
        <v>2.03843</v>
      </c>
      <c r="Q1864" s="0" t="n">
        <v>1496</v>
      </c>
      <c r="R1864" s="0" t="n">
        <v>0.023572</v>
      </c>
      <c r="S1864" s="0" t="n">
        <v>-0.0468936</v>
      </c>
      <c r="T1864" s="0" t="n">
        <v>0.0468936</v>
      </c>
    </row>
    <row r="1865" customFormat="false" ht="13.2" hidden="false" customHeight="false" outlineLevel="0" collapsed="false">
      <c r="A1865" s="1" t="n">
        <v>35467</v>
      </c>
      <c r="B1865" s="0" t="n">
        <v>54.5</v>
      </c>
      <c r="C1865" s="0" t="n">
        <v>52.6913</v>
      </c>
      <c r="D1865" s="0" t="n">
        <v>55.3853</v>
      </c>
      <c r="E1865" s="0" t="n">
        <v>49.9973</v>
      </c>
      <c r="H1865" s="0" t="n">
        <v>1.80869</v>
      </c>
      <c r="I1865" s="0" t="n">
        <v>2.69396</v>
      </c>
      <c r="J1865" s="0" t="n">
        <v>-2.69396</v>
      </c>
      <c r="M1865" s="0" t="n">
        <v>-0.323954</v>
      </c>
      <c r="N1865" s="0" t="n">
        <v>16.4962</v>
      </c>
      <c r="O1865" s="0" t="n">
        <v>1.33472</v>
      </c>
      <c r="P1865" s="0" t="n">
        <v>1.80869</v>
      </c>
      <c r="Q1865" s="0" t="n">
        <v>1497</v>
      </c>
      <c r="R1865" s="0" t="n">
        <v>0.0218364</v>
      </c>
      <c r="S1865" s="0" t="n">
        <v>-0.0468936</v>
      </c>
      <c r="T1865" s="0" t="n">
        <v>0.0468936</v>
      </c>
    </row>
    <row r="1866" customFormat="false" ht="13.2" hidden="false" customHeight="false" outlineLevel="0" collapsed="false">
      <c r="A1866" s="1" t="n">
        <v>35468</v>
      </c>
      <c r="B1866" s="0" t="n">
        <v>53.8</v>
      </c>
      <c r="C1866" s="0" t="n">
        <v>51.9615</v>
      </c>
      <c r="D1866" s="0" t="n">
        <v>54.6556</v>
      </c>
      <c r="E1866" s="0" t="n">
        <v>49.2673</v>
      </c>
      <c r="H1866" s="0" t="n">
        <v>1.83855</v>
      </c>
      <c r="I1866" s="0" t="n">
        <v>2.69415</v>
      </c>
      <c r="J1866" s="0" t="n">
        <v>-2.69415</v>
      </c>
      <c r="M1866" s="0" t="n">
        <v>-1.17441</v>
      </c>
      <c r="N1866" s="0" t="n">
        <v>16.6168</v>
      </c>
      <c r="O1866" s="0" t="n">
        <v>1.37261</v>
      </c>
      <c r="P1866" s="0" t="n">
        <v>1.83855</v>
      </c>
      <c r="Q1866" s="0" t="n">
        <v>1498</v>
      </c>
      <c r="R1866" s="0" t="n">
        <v>0.0204482</v>
      </c>
      <c r="S1866" s="0" t="n">
        <v>-0.0468936</v>
      </c>
      <c r="T1866" s="0" t="n">
        <v>0.0468936</v>
      </c>
    </row>
    <row r="1867" customFormat="false" ht="13.2" hidden="false" customHeight="false" outlineLevel="0" collapsed="false">
      <c r="A1867" s="1" t="n">
        <v>35469</v>
      </c>
      <c r="B1867" s="0" t="n">
        <v>53</v>
      </c>
      <c r="C1867" s="0" t="n">
        <v>51.2012</v>
      </c>
      <c r="D1867" s="0" t="n">
        <v>53.8957</v>
      </c>
      <c r="E1867" s="0" t="n">
        <v>48.5068</v>
      </c>
      <c r="H1867" s="0" t="n">
        <v>1.79879</v>
      </c>
      <c r="I1867" s="0" t="n">
        <v>2.69446</v>
      </c>
      <c r="J1867" s="0" t="n">
        <v>-2.69446</v>
      </c>
      <c r="M1867" s="0" t="n">
        <v>-1.94847</v>
      </c>
      <c r="N1867" s="0" t="n">
        <v>16.6307</v>
      </c>
      <c r="O1867" s="0" t="n">
        <v>1.33137</v>
      </c>
      <c r="P1867" s="0" t="n">
        <v>1.79879</v>
      </c>
      <c r="Q1867" s="0" t="n">
        <v>1499</v>
      </c>
      <c r="R1867" s="0" t="n">
        <v>0.0192773</v>
      </c>
      <c r="S1867" s="0" t="n">
        <v>-0.0468936</v>
      </c>
      <c r="T1867" s="0" t="n">
        <v>0.0468936</v>
      </c>
    </row>
    <row r="1868" customFormat="false" ht="13.2" hidden="false" customHeight="false" outlineLevel="0" collapsed="false">
      <c r="A1868" s="1" t="n">
        <v>35470</v>
      </c>
      <c r="B1868" s="0" t="n">
        <v>52.4</v>
      </c>
      <c r="C1868" s="0" t="n">
        <v>50.8523</v>
      </c>
      <c r="D1868" s="0" t="n">
        <v>53.5468</v>
      </c>
      <c r="E1868" s="0" t="n">
        <v>48.1578</v>
      </c>
      <c r="H1868" s="0" t="n">
        <v>1.54769</v>
      </c>
      <c r="I1868" s="0" t="n">
        <v>2.69447</v>
      </c>
      <c r="J1868" s="0" t="n">
        <v>-2.69447</v>
      </c>
      <c r="M1868" s="0" t="n">
        <v>-2.50703</v>
      </c>
      <c r="N1868" s="0" t="n">
        <v>16.8403</v>
      </c>
      <c r="O1868" s="0" t="n">
        <v>1.16618</v>
      </c>
      <c r="P1868" s="0" t="n">
        <v>1.54769</v>
      </c>
      <c r="Q1868" s="0" t="n">
        <v>1500</v>
      </c>
      <c r="R1868" s="0" t="n">
        <v>0.0177155</v>
      </c>
      <c r="S1868" s="0" t="n">
        <v>-0.0468936</v>
      </c>
      <c r="T1868" s="0" t="n">
        <v>0.0468936</v>
      </c>
    </row>
    <row r="1869" customFormat="false" ht="13.2" hidden="false" customHeight="false" outlineLevel="0" collapsed="false">
      <c r="A1869" s="1" t="n">
        <v>35471</v>
      </c>
      <c r="B1869" s="0" t="n">
        <v>51.8</v>
      </c>
      <c r="C1869" s="0" t="n">
        <v>50.2995</v>
      </c>
      <c r="D1869" s="0" t="n">
        <v>52.9937</v>
      </c>
      <c r="E1869" s="0" t="n">
        <v>47.6053</v>
      </c>
      <c r="H1869" s="0" t="n">
        <v>1.50052</v>
      </c>
      <c r="I1869" s="0" t="n">
        <v>2.6942</v>
      </c>
      <c r="J1869" s="0" t="n">
        <v>-2.6942</v>
      </c>
      <c r="M1869" s="0" t="n">
        <v>-3.03</v>
      </c>
      <c r="N1869" s="0" t="n">
        <v>16.8104</v>
      </c>
      <c r="O1869" s="0" t="n">
        <v>1.1394</v>
      </c>
      <c r="P1869" s="0" t="n">
        <v>1.50052</v>
      </c>
      <c r="Q1869" s="0" t="n">
        <v>1501</v>
      </c>
      <c r="R1869" s="0" t="n">
        <v>0.016342</v>
      </c>
      <c r="S1869" s="0" t="n">
        <v>-0.0468936</v>
      </c>
      <c r="T1869" s="0" t="n">
        <v>0.0468936</v>
      </c>
    </row>
    <row r="1870" customFormat="false" ht="13.2" hidden="false" customHeight="false" outlineLevel="0" collapsed="false">
      <c r="A1870" s="1" t="n">
        <v>35472</v>
      </c>
      <c r="B1870" s="0" t="n">
        <v>50.9</v>
      </c>
      <c r="C1870" s="0" t="n">
        <v>49.4991</v>
      </c>
      <c r="D1870" s="0" t="n">
        <v>52.1932</v>
      </c>
      <c r="E1870" s="0" t="n">
        <v>46.8051</v>
      </c>
      <c r="H1870" s="0" t="n">
        <v>1.40088</v>
      </c>
      <c r="I1870" s="0" t="n">
        <v>2.69403</v>
      </c>
      <c r="J1870" s="0" t="n">
        <v>-2.69403</v>
      </c>
      <c r="M1870" s="0" t="n">
        <v>-3.8005</v>
      </c>
      <c r="N1870" s="0" t="n">
        <v>16.7806</v>
      </c>
      <c r="O1870" s="0" t="n">
        <v>1.06601</v>
      </c>
      <c r="P1870" s="0" t="n">
        <v>1.40088</v>
      </c>
      <c r="Q1870" s="0" t="n">
        <v>1502</v>
      </c>
      <c r="R1870" s="0" t="n">
        <v>0.0150577</v>
      </c>
      <c r="S1870" s="0" t="n">
        <v>-0.0468936</v>
      </c>
      <c r="T1870" s="0" t="n">
        <v>0.0468936</v>
      </c>
    </row>
    <row r="1871" customFormat="false" ht="13.2" hidden="false" customHeight="false" outlineLevel="0" collapsed="false">
      <c r="A1871" s="1" t="n">
        <v>35473</v>
      </c>
      <c r="B1871" s="0" t="n">
        <v>50.1</v>
      </c>
      <c r="C1871" s="0" t="n">
        <v>48.741</v>
      </c>
      <c r="D1871" s="0" t="n">
        <v>51.4354</v>
      </c>
      <c r="E1871" s="0" t="n">
        <v>46.0466</v>
      </c>
      <c r="H1871" s="0" t="n">
        <v>1.359</v>
      </c>
      <c r="I1871" s="0" t="n">
        <v>2.69436</v>
      </c>
      <c r="J1871" s="0" t="n">
        <v>-2.69436</v>
      </c>
      <c r="M1871" s="0" t="n">
        <v>-4.45942</v>
      </c>
      <c r="N1871" s="0" t="n">
        <v>16.6814</v>
      </c>
      <c r="O1871" s="0" t="n">
        <v>1.03255</v>
      </c>
      <c r="P1871" s="0" t="n">
        <v>1.359</v>
      </c>
      <c r="Q1871" s="0" t="n">
        <v>1503</v>
      </c>
      <c r="R1871" s="0" t="n">
        <v>0.0144937</v>
      </c>
      <c r="S1871" s="0" t="n">
        <v>-0.0468936</v>
      </c>
      <c r="T1871" s="0" t="n">
        <v>0.0468936</v>
      </c>
    </row>
    <row r="1872" customFormat="false" ht="13.2" hidden="false" customHeight="false" outlineLevel="0" collapsed="false">
      <c r="A1872" s="1" t="n">
        <v>35474</v>
      </c>
      <c r="B1872" s="0" t="n">
        <v>49.7</v>
      </c>
      <c r="C1872" s="0" t="n">
        <v>48.4751</v>
      </c>
      <c r="D1872" s="0" t="n">
        <v>51.17</v>
      </c>
      <c r="E1872" s="0" t="n">
        <v>45.7802</v>
      </c>
      <c r="H1872" s="0" t="n">
        <v>1.2249</v>
      </c>
      <c r="I1872" s="0" t="n">
        <v>2.69492</v>
      </c>
      <c r="J1872" s="0" t="n">
        <v>-2.69492</v>
      </c>
      <c r="M1872" s="0" t="n">
        <v>-4.65488</v>
      </c>
      <c r="N1872" s="0" t="n">
        <v>16.6109</v>
      </c>
      <c r="O1872" s="0" t="n">
        <v>0.940631</v>
      </c>
      <c r="P1872" s="0" t="n">
        <v>1.2249</v>
      </c>
      <c r="Q1872" s="0" t="n">
        <v>1504</v>
      </c>
      <c r="R1872" s="0" t="n">
        <v>0.0146355</v>
      </c>
      <c r="S1872" s="0" t="n">
        <v>-0.0468936</v>
      </c>
      <c r="T1872" s="0" t="n">
        <v>0.0468936</v>
      </c>
    </row>
    <row r="1873" customFormat="false" ht="13.2" hidden="false" customHeight="false" outlineLevel="0" collapsed="false">
      <c r="A1873" s="1" t="n">
        <v>35475</v>
      </c>
      <c r="B1873" s="0" t="n">
        <v>48.6</v>
      </c>
      <c r="C1873" s="0" t="n">
        <v>47.7009</v>
      </c>
      <c r="D1873" s="0" t="n">
        <v>50.3963</v>
      </c>
      <c r="E1873" s="0" t="n">
        <v>45.0054</v>
      </c>
      <c r="H1873" s="0" t="n">
        <v>0.899137</v>
      </c>
      <c r="I1873" s="0" t="n">
        <v>2.69542</v>
      </c>
      <c r="J1873" s="0" t="n">
        <v>-2.69542</v>
      </c>
      <c r="M1873" s="0" t="n">
        <v>-5.13999</v>
      </c>
      <c r="N1873" s="0" t="n">
        <v>16.3218</v>
      </c>
      <c r="O1873" s="0" t="n">
        <v>0.674922</v>
      </c>
      <c r="P1873" s="0" t="n">
        <v>0.899137</v>
      </c>
      <c r="Q1873" s="0" t="n">
        <v>1505</v>
      </c>
      <c r="R1873" s="0" t="n">
        <v>0.0152139</v>
      </c>
      <c r="S1873" s="0" t="n">
        <v>-0.0468936</v>
      </c>
      <c r="T1873" s="0" t="n">
        <v>0.0468936</v>
      </c>
    </row>
    <row r="1874" customFormat="false" ht="13.2" hidden="false" customHeight="false" outlineLevel="0" collapsed="false">
      <c r="A1874" s="1" t="n">
        <v>35476</v>
      </c>
      <c r="B1874" s="0" t="n">
        <v>48.1</v>
      </c>
      <c r="C1874" s="0" t="n">
        <v>47.0597</v>
      </c>
      <c r="D1874" s="0" t="n">
        <v>49.755</v>
      </c>
      <c r="E1874" s="0" t="n">
        <v>44.3643</v>
      </c>
      <c r="H1874" s="0" t="n">
        <v>1.04032</v>
      </c>
      <c r="I1874" s="0" t="n">
        <v>2.69534</v>
      </c>
      <c r="J1874" s="0" t="n">
        <v>-2.69534</v>
      </c>
      <c r="M1874" s="0" t="n">
        <v>-5.5763</v>
      </c>
      <c r="N1874" s="0" t="n">
        <v>16.1169</v>
      </c>
      <c r="O1874" s="0" t="n">
        <v>0.777179</v>
      </c>
      <c r="P1874" s="0" t="n">
        <v>1.04032</v>
      </c>
      <c r="Q1874" s="0" t="n">
        <v>1506</v>
      </c>
      <c r="R1874" s="0" t="n">
        <v>0.0152152</v>
      </c>
      <c r="S1874" s="0" t="n">
        <v>-0.0468936</v>
      </c>
      <c r="T1874" s="0" t="n">
        <v>0.0468936</v>
      </c>
    </row>
    <row r="1875" customFormat="false" ht="13.2" hidden="false" customHeight="false" outlineLevel="0" collapsed="false">
      <c r="A1875" s="1" t="n">
        <v>35477</v>
      </c>
      <c r="B1875" s="0" t="n">
        <v>48.2</v>
      </c>
      <c r="C1875" s="0" t="n">
        <v>46.9995</v>
      </c>
      <c r="D1875" s="0" t="n">
        <v>49.6948</v>
      </c>
      <c r="E1875" s="0" t="n">
        <v>44.3041</v>
      </c>
      <c r="H1875" s="0" t="n">
        <v>1.20054</v>
      </c>
      <c r="I1875" s="0" t="n">
        <v>2.69535</v>
      </c>
      <c r="J1875" s="0" t="n">
        <v>-2.69535</v>
      </c>
      <c r="M1875" s="0" t="n">
        <v>-5.63652</v>
      </c>
      <c r="N1875" s="0" t="n">
        <v>16.1169</v>
      </c>
      <c r="O1875" s="0" t="n">
        <v>0.90685</v>
      </c>
      <c r="P1875" s="0" t="n">
        <v>1.20054</v>
      </c>
      <c r="Q1875" s="0" t="n">
        <v>1507</v>
      </c>
      <c r="R1875" s="0" t="n">
        <v>0.0140722</v>
      </c>
      <c r="S1875" s="0" t="n">
        <v>-0.0468936</v>
      </c>
      <c r="T1875" s="0" t="n">
        <v>0.0468936</v>
      </c>
    </row>
    <row r="1876" customFormat="false" ht="13.2" hidden="false" customHeight="false" outlineLevel="0" collapsed="false">
      <c r="A1876" s="1" t="n">
        <v>35478</v>
      </c>
      <c r="B1876" s="0" t="n">
        <v>48.2</v>
      </c>
      <c r="C1876" s="0" t="n">
        <v>46.7747</v>
      </c>
      <c r="D1876" s="0" t="n">
        <v>49.4692</v>
      </c>
      <c r="E1876" s="0" t="n">
        <v>44.0803</v>
      </c>
      <c r="H1876" s="0" t="n">
        <v>1.42529</v>
      </c>
      <c r="I1876" s="0" t="n">
        <v>2.69446</v>
      </c>
      <c r="J1876" s="0" t="n">
        <v>-2.69446</v>
      </c>
      <c r="M1876" s="0" t="n">
        <v>-5.84353</v>
      </c>
      <c r="N1876" s="0" t="n">
        <v>16.0992</v>
      </c>
      <c r="O1876" s="0" t="n">
        <v>1.08816</v>
      </c>
      <c r="P1876" s="0" t="n">
        <v>1.42529</v>
      </c>
      <c r="Q1876" s="0" t="n">
        <v>1508</v>
      </c>
      <c r="R1876" s="0" t="n">
        <v>0.0113178</v>
      </c>
      <c r="S1876" s="0" t="n">
        <v>-0.0468936</v>
      </c>
      <c r="T1876" s="0" t="n">
        <v>0.0468936</v>
      </c>
    </row>
    <row r="1877" customFormat="false" ht="13.2" hidden="false" customHeight="false" outlineLevel="0" collapsed="false">
      <c r="A1877" s="1" t="n">
        <v>35479</v>
      </c>
      <c r="B1877" s="0" t="n">
        <v>47.4</v>
      </c>
      <c r="C1877" s="0" t="n">
        <v>46.3198</v>
      </c>
      <c r="D1877" s="0" t="n">
        <v>49.014</v>
      </c>
      <c r="E1877" s="0" t="n">
        <v>43.6257</v>
      </c>
      <c r="H1877" s="0" t="n">
        <v>1.08015</v>
      </c>
      <c r="I1877" s="0" t="n">
        <v>2.69413</v>
      </c>
      <c r="J1877" s="0" t="n">
        <v>-2.69413</v>
      </c>
      <c r="M1877" s="0" t="n">
        <v>-6.55767</v>
      </c>
      <c r="N1877" s="0" t="n">
        <v>16.3585</v>
      </c>
      <c r="O1877" s="0" t="n">
        <v>0.809267</v>
      </c>
      <c r="P1877" s="0" t="n">
        <v>1.08015</v>
      </c>
      <c r="Q1877" s="0" t="n">
        <v>1509</v>
      </c>
      <c r="R1877" s="0" t="n">
        <v>0.00771078</v>
      </c>
      <c r="S1877" s="0" t="n">
        <v>-0.0468936</v>
      </c>
      <c r="T1877" s="0" t="n">
        <v>0.0468936</v>
      </c>
    </row>
    <row r="1878" customFormat="false" ht="13.2" hidden="false" customHeight="false" outlineLevel="0" collapsed="false">
      <c r="A1878" s="1" t="n">
        <v>35480</v>
      </c>
      <c r="B1878" s="0" t="n">
        <v>46.3</v>
      </c>
      <c r="C1878" s="0" t="n">
        <v>45.7277</v>
      </c>
      <c r="D1878" s="0" t="n">
        <v>48.4213</v>
      </c>
      <c r="E1878" s="0" t="n">
        <v>43.0342</v>
      </c>
      <c r="H1878" s="0" t="n">
        <v>0.572284</v>
      </c>
      <c r="I1878" s="0" t="n">
        <v>2.69356</v>
      </c>
      <c r="J1878" s="0" t="n">
        <v>-2.69356</v>
      </c>
      <c r="M1878" s="0" t="n">
        <v>-7.28846</v>
      </c>
      <c r="N1878" s="0" t="n">
        <v>16.4971</v>
      </c>
      <c r="O1878" s="0" t="n">
        <v>0.40043</v>
      </c>
      <c r="P1878" s="0" t="n">
        <v>0.572284</v>
      </c>
      <c r="Q1878" s="0" t="n">
        <v>1510</v>
      </c>
      <c r="R1878" s="0" t="n">
        <v>0.00355654</v>
      </c>
      <c r="S1878" s="0" t="n">
        <v>-0.0468936</v>
      </c>
      <c r="T1878" s="0" t="n">
        <v>0.0468936</v>
      </c>
    </row>
    <row r="1879" customFormat="false" ht="13.2" hidden="false" customHeight="false" outlineLevel="0" collapsed="false">
      <c r="A1879" s="1" t="n">
        <v>35481</v>
      </c>
      <c r="B1879" s="0" t="n">
        <v>45.7</v>
      </c>
      <c r="C1879" s="0" t="n">
        <v>45.0692</v>
      </c>
      <c r="D1879" s="0" t="n">
        <v>47.7629</v>
      </c>
      <c r="E1879" s="0" t="n">
        <v>42.3756</v>
      </c>
      <c r="H1879" s="0" t="n">
        <v>0.630762</v>
      </c>
      <c r="I1879" s="0" t="n">
        <v>2.69361</v>
      </c>
      <c r="J1879" s="0" t="n">
        <v>-2.69361</v>
      </c>
      <c r="M1879" s="0" t="n">
        <v>-7.94694</v>
      </c>
      <c r="N1879" s="0" t="n">
        <v>16.4971</v>
      </c>
      <c r="O1879" s="0" t="n">
        <v>0.451739</v>
      </c>
      <c r="P1879" s="0" t="n">
        <v>0.630762</v>
      </c>
      <c r="Q1879" s="0" t="n">
        <v>1511</v>
      </c>
      <c r="R1879" s="0" t="n">
        <v>-0.000206373</v>
      </c>
      <c r="S1879" s="0" t="n">
        <v>-0.0468936</v>
      </c>
      <c r="T1879" s="0" t="n">
        <v>0.0468936</v>
      </c>
    </row>
    <row r="1880" customFormat="false" ht="13.2" hidden="false" customHeight="false" outlineLevel="0" collapsed="false">
      <c r="A1880" s="1" t="n">
        <v>35482</v>
      </c>
      <c r="B1880" s="0" t="n">
        <v>45</v>
      </c>
      <c r="C1880" s="0" t="n">
        <v>44.7649</v>
      </c>
      <c r="D1880" s="0" t="n">
        <v>47.4588</v>
      </c>
      <c r="E1880" s="0" t="n">
        <v>42.0711</v>
      </c>
      <c r="H1880" s="0" t="n">
        <v>0.235052</v>
      </c>
      <c r="I1880" s="0" t="n">
        <v>2.6938</v>
      </c>
      <c r="J1880" s="0" t="n">
        <v>-2.6938</v>
      </c>
      <c r="M1880" s="0" t="n">
        <v>-8.5195</v>
      </c>
      <c r="N1880" s="0" t="n">
        <v>16.7654</v>
      </c>
      <c r="O1880" s="0" t="n">
        <v>0.164727</v>
      </c>
      <c r="P1880" s="0" t="n">
        <v>0.235052</v>
      </c>
      <c r="Q1880" s="0" t="n">
        <v>1512</v>
      </c>
      <c r="R1880" s="0" t="n">
        <v>-0.00414483</v>
      </c>
      <c r="S1880" s="0" t="n">
        <v>-0.0468936</v>
      </c>
      <c r="T1880" s="0" t="n">
        <v>0.0468936</v>
      </c>
    </row>
    <row r="1881" customFormat="false" ht="13.2" hidden="false" customHeight="false" outlineLevel="0" collapsed="false">
      <c r="A1881" s="1" t="n">
        <v>35483</v>
      </c>
      <c r="B1881" s="0" t="n">
        <v>44.4</v>
      </c>
      <c r="C1881" s="0" t="n">
        <v>44.3244</v>
      </c>
      <c r="D1881" s="0" t="n">
        <v>47.0184</v>
      </c>
      <c r="E1881" s="0" t="n">
        <v>41.6305</v>
      </c>
      <c r="H1881" s="0" t="n">
        <v>0.0755608</v>
      </c>
      <c r="I1881" s="0" t="n">
        <v>2.69396</v>
      </c>
      <c r="J1881" s="0" t="n">
        <v>-2.69396</v>
      </c>
      <c r="M1881" s="0" t="n">
        <v>-8.98987</v>
      </c>
      <c r="N1881" s="0" t="n">
        <v>16.7953</v>
      </c>
      <c r="O1881" s="0" t="n">
        <v>0.0565291</v>
      </c>
      <c r="P1881" s="0" t="n">
        <v>0.0755608</v>
      </c>
      <c r="Q1881" s="0" t="n">
        <v>1513</v>
      </c>
      <c r="R1881" s="0" t="n">
        <v>-0.00701948</v>
      </c>
      <c r="S1881" s="0" t="n">
        <v>-0.0468936</v>
      </c>
      <c r="T1881" s="0" t="n">
        <v>0.0468936</v>
      </c>
    </row>
    <row r="1882" customFormat="false" ht="13.2" hidden="false" customHeight="false" outlineLevel="0" collapsed="false">
      <c r="A1882" s="1" t="n">
        <v>35484</v>
      </c>
      <c r="B1882" s="0" t="n">
        <v>44</v>
      </c>
      <c r="C1882" s="0" t="n">
        <v>44.0781</v>
      </c>
      <c r="D1882" s="0" t="n">
        <v>46.7722</v>
      </c>
      <c r="E1882" s="0" t="n">
        <v>41.384</v>
      </c>
      <c r="H1882" s="0" t="n">
        <v>-0.0780899</v>
      </c>
      <c r="I1882" s="0" t="n">
        <v>2.69409</v>
      </c>
      <c r="J1882" s="0" t="n">
        <v>-2.69409</v>
      </c>
      <c r="M1882" s="0" t="n">
        <v>-9.25114</v>
      </c>
      <c r="N1882" s="0" t="n">
        <v>16.8102</v>
      </c>
      <c r="O1882" s="0" t="n">
        <v>-0.0399734</v>
      </c>
      <c r="P1882" s="0" t="n">
        <v>-0.0780899</v>
      </c>
      <c r="Q1882" s="0" t="n">
        <v>1514</v>
      </c>
      <c r="R1882" s="0" t="n">
        <v>-0.00939509</v>
      </c>
      <c r="S1882" s="0" t="n">
        <v>-0.0468936</v>
      </c>
      <c r="T1882" s="0" t="n">
        <v>0.0468936</v>
      </c>
    </row>
    <row r="1883" customFormat="false" ht="13.2" hidden="false" customHeight="false" outlineLevel="0" collapsed="false">
      <c r="A1883" s="1" t="n">
        <v>35485</v>
      </c>
      <c r="B1883" s="0" t="n">
        <v>43.4</v>
      </c>
      <c r="C1883" s="0" t="n">
        <v>43.332</v>
      </c>
      <c r="D1883" s="0" t="n">
        <v>46.0261</v>
      </c>
      <c r="E1883" s="0" t="n">
        <v>40.638</v>
      </c>
      <c r="H1883" s="0" t="n">
        <v>0.0679984</v>
      </c>
      <c r="I1883" s="0" t="n">
        <v>2.69405</v>
      </c>
      <c r="J1883" s="0" t="n">
        <v>-2.69405</v>
      </c>
      <c r="M1883" s="0" t="n">
        <v>-9.79237</v>
      </c>
      <c r="N1883" s="0" t="n">
        <v>16.6053</v>
      </c>
      <c r="O1883" s="0" t="n">
        <v>0.055149</v>
      </c>
      <c r="P1883" s="0" t="n">
        <v>0.0679984</v>
      </c>
      <c r="Q1883" s="0" t="n">
        <v>1515</v>
      </c>
      <c r="R1883" s="0" t="n">
        <v>-0.0104511</v>
      </c>
      <c r="S1883" s="0" t="n">
        <v>-0.0468936</v>
      </c>
      <c r="T1883" s="0" t="n">
        <v>0.0468936</v>
      </c>
    </row>
    <row r="1884" customFormat="false" ht="13.2" hidden="false" customHeight="false" outlineLevel="0" collapsed="false">
      <c r="A1884" s="1" t="n">
        <v>35486</v>
      </c>
      <c r="B1884" s="0" t="n">
        <v>42.7</v>
      </c>
      <c r="C1884" s="0" t="n">
        <v>43.017</v>
      </c>
      <c r="D1884" s="0" t="n">
        <v>45.7114</v>
      </c>
      <c r="E1884" s="0" t="n">
        <v>40.3225</v>
      </c>
      <c r="H1884" s="0" t="n">
        <v>-0.316954</v>
      </c>
      <c r="I1884" s="0" t="n">
        <v>2.69446</v>
      </c>
      <c r="J1884" s="0" t="n">
        <v>-2.69446</v>
      </c>
      <c r="M1884" s="0" t="n">
        <v>-10.0716</v>
      </c>
      <c r="N1884" s="0" t="n">
        <v>16.5695</v>
      </c>
      <c r="O1884" s="0" t="n">
        <v>-0.2322</v>
      </c>
      <c r="P1884" s="0" t="n">
        <v>-0.316954</v>
      </c>
      <c r="Q1884" s="0" t="n">
        <v>1516</v>
      </c>
      <c r="R1884" s="0" t="n">
        <v>-0.0115114</v>
      </c>
      <c r="S1884" s="0" t="n">
        <v>-0.0468936</v>
      </c>
      <c r="T1884" s="0" t="n">
        <v>0.0468936</v>
      </c>
    </row>
    <row r="1885" customFormat="false" ht="13.2" hidden="false" customHeight="false" outlineLevel="0" collapsed="false">
      <c r="A1885" s="1" t="n">
        <v>35487</v>
      </c>
      <c r="B1885" s="0" t="n">
        <v>42.3</v>
      </c>
      <c r="C1885" s="0" t="n">
        <v>42.7189</v>
      </c>
      <c r="D1885" s="0" t="n">
        <v>45.4138</v>
      </c>
      <c r="E1885" s="0" t="n">
        <v>40.0239</v>
      </c>
      <c r="H1885" s="0" t="n">
        <v>-0.418853</v>
      </c>
      <c r="I1885" s="0" t="n">
        <v>2.69492</v>
      </c>
      <c r="J1885" s="0" t="n">
        <v>-2.69492</v>
      </c>
      <c r="M1885" s="0" t="n">
        <v>-10.2855</v>
      </c>
      <c r="N1885" s="0" t="n">
        <v>16.4853</v>
      </c>
      <c r="O1885" s="0" t="n">
        <v>-0.322447</v>
      </c>
      <c r="P1885" s="0" t="n">
        <v>-0.418853</v>
      </c>
      <c r="Q1885" s="0" t="n">
        <v>1517</v>
      </c>
      <c r="R1885" s="0" t="n">
        <v>-0.0131396</v>
      </c>
      <c r="S1885" s="0" t="n">
        <v>-0.0468936</v>
      </c>
      <c r="T1885" s="0" t="n">
        <v>0.0468936</v>
      </c>
    </row>
    <row r="1886" customFormat="false" ht="13.2" hidden="false" customHeight="false" outlineLevel="0" collapsed="false">
      <c r="A1886" s="1" t="n">
        <v>35488</v>
      </c>
      <c r="B1886" s="0" t="n">
        <v>42.1</v>
      </c>
      <c r="C1886" s="0" t="n">
        <v>42.1877</v>
      </c>
      <c r="D1886" s="0" t="n">
        <v>44.8825</v>
      </c>
      <c r="E1886" s="0" t="n">
        <v>39.4929</v>
      </c>
      <c r="H1886" s="0" t="n">
        <v>-0.0876606</v>
      </c>
      <c r="I1886" s="0" t="n">
        <v>2.69479</v>
      </c>
      <c r="J1886" s="0" t="n">
        <v>-2.69479</v>
      </c>
      <c r="M1886" s="0" t="n">
        <v>-10.4218</v>
      </c>
      <c r="N1886" s="0" t="n">
        <v>16.0905</v>
      </c>
      <c r="O1886" s="0" t="n">
        <v>-0.0482496</v>
      </c>
      <c r="P1886" s="0" t="n">
        <v>-0.0876606</v>
      </c>
      <c r="Q1886" s="0" t="n">
        <v>1518</v>
      </c>
      <c r="R1886" s="0" t="n">
        <v>-0.0152947</v>
      </c>
      <c r="S1886" s="0" t="n">
        <v>-0.0468936</v>
      </c>
      <c r="T1886" s="0" t="n">
        <v>0.0468936</v>
      </c>
    </row>
    <row r="1887" customFormat="false" ht="13.2" hidden="false" customHeight="false" outlineLevel="0" collapsed="false">
      <c r="A1887" s="1" t="n">
        <v>35489</v>
      </c>
      <c r="B1887" s="0" t="n">
        <v>42</v>
      </c>
      <c r="C1887" s="0" t="n">
        <v>41.9325</v>
      </c>
      <c r="D1887" s="0" t="n">
        <v>44.6278</v>
      </c>
      <c r="E1887" s="0" t="n">
        <v>39.2373</v>
      </c>
      <c r="H1887" s="0" t="n">
        <v>0.0674635</v>
      </c>
      <c r="I1887" s="0" t="n">
        <v>2.69526</v>
      </c>
      <c r="J1887" s="0" t="n">
        <v>-2.69526</v>
      </c>
      <c r="M1887" s="0" t="n">
        <v>-10.5217</v>
      </c>
      <c r="N1887" s="0" t="n">
        <v>15.9352</v>
      </c>
      <c r="O1887" s="0" t="n">
        <v>0.0537689</v>
      </c>
      <c r="P1887" s="0" t="n">
        <v>0.0674635</v>
      </c>
      <c r="Q1887" s="0" t="n">
        <v>1519</v>
      </c>
      <c r="R1887" s="0" t="n">
        <v>-0.0170647</v>
      </c>
      <c r="S1887" s="0" t="n">
        <v>-0.0468936</v>
      </c>
      <c r="T1887" s="0" t="n">
        <v>0.0468936</v>
      </c>
    </row>
    <row r="1888" customFormat="false" ht="13.2" hidden="false" customHeight="false" outlineLevel="0" collapsed="false">
      <c r="A1888" s="1" t="n">
        <v>35490</v>
      </c>
      <c r="B1888" s="0" t="n">
        <v>41.9</v>
      </c>
      <c r="C1888" s="0" t="n">
        <v>41.5262</v>
      </c>
      <c r="D1888" s="0" t="n">
        <v>44.2211</v>
      </c>
      <c r="E1888" s="0" t="n">
        <v>38.8314</v>
      </c>
      <c r="H1888" s="0" t="n">
        <v>0.373765</v>
      </c>
      <c r="I1888" s="0" t="n">
        <v>2.69482</v>
      </c>
      <c r="J1888" s="0" t="n">
        <v>-2.69482</v>
      </c>
      <c r="M1888" s="0" t="n">
        <v>-10.8074</v>
      </c>
      <c r="N1888" s="0" t="n">
        <v>15.8146</v>
      </c>
      <c r="O1888" s="0" t="n">
        <v>0.254913</v>
      </c>
      <c r="P1888" s="0" t="n">
        <v>0.373765</v>
      </c>
      <c r="Q1888" s="0" t="n">
        <v>1520</v>
      </c>
      <c r="R1888" s="0" t="n">
        <v>-0.0193702</v>
      </c>
      <c r="S1888" s="0" t="n">
        <v>-0.0468936</v>
      </c>
      <c r="T1888" s="0" t="n">
        <v>0.0468936</v>
      </c>
    </row>
    <row r="1889" customFormat="false" ht="13.2" hidden="false" customHeight="false" outlineLevel="0" collapsed="false">
      <c r="A1889" s="1" t="n">
        <v>35491</v>
      </c>
      <c r="B1889" s="0" t="n">
        <v>41.6</v>
      </c>
      <c r="C1889" s="0" t="n">
        <v>41.5432</v>
      </c>
      <c r="D1889" s="0" t="n">
        <v>44.2376</v>
      </c>
      <c r="E1889" s="0" t="n">
        <v>38.8487</v>
      </c>
      <c r="H1889" s="0" t="n">
        <v>0.0568382</v>
      </c>
      <c r="I1889" s="0" t="n">
        <v>2.69444</v>
      </c>
      <c r="J1889" s="0" t="n">
        <v>-2.69444</v>
      </c>
      <c r="M1889" s="0" t="n">
        <v>-10.8598</v>
      </c>
      <c r="N1889" s="0" t="n">
        <v>15.8839</v>
      </c>
      <c r="O1889" s="0" t="n">
        <v>0.0454905</v>
      </c>
      <c r="P1889" s="0" t="n">
        <v>0.0568382</v>
      </c>
      <c r="Q1889" s="0" t="n">
        <v>1521</v>
      </c>
      <c r="R1889" s="0" t="n">
        <v>-0.0218644</v>
      </c>
      <c r="S1889" s="0" t="n">
        <v>-0.0468936</v>
      </c>
      <c r="T1889" s="0" t="n">
        <v>0.0468936</v>
      </c>
    </row>
    <row r="1890" customFormat="false" ht="13.2" hidden="false" customHeight="false" outlineLevel="0" collapsed="false">
      <c r="A1890" s="1" t="n">
        <v>35492</v>
      </c>
      <c r="B1890" s="0" t="n">
        <v>41.6</v>
      </c>
      <c r="C1890" s="0" t="n">
        <v>41.2212</v>
      </c>
      <c r="D1890" s="0" t="n">
        <v>43.9157</v>
      </c>
      <c r="E1890" s="0" t="n">
        <v>38.5266</v>
      </c>
      <c r="H1890" s="0" t="n">
        <v>0.378848</v>
      </c>
      <c r="I1890" s="0" t="n">
        <v>2.69451</v>
      </c>
      <c r="J1890" s="0" t="n">
        <v>-2.69451</v>
      </c>
      <c r="M1890" s="0" t="n">
        <v>-10.9919</v>
      </c>
      <c r="N1890" s="0" t="n">
        <v>15.694</v>
      </c>
      <c r="O1890" s="0" t="n">
        <v>0.260611</v>
      </c>
      <c r="P1890" s="0" t="n">
        <v>0.378848</v>
      </c>
      <c r="Q1890" s="0" t="n">
        <v>1522</v>
      </c>
      <c r="R1890" s="0" t="n">
        <v>-0.0235955</v>
      </c>
      <c r="S1890" s="0" t="n">
        <v>-0.0468936</v>
      </c>
      <c r="T1890" s="0" t="n">
        <v>0.0468936</v>
      </c>
    </row>
    <row r="1891" customFormat="false" ht="13.2" hidden="false" customHeight="false" outlineLevel="0" collapsed="false">
      <c r="A1891" s="1" t="n">
        <v>35493</v>
      </c>
      <c r="B1891" s="0" t="n">
        <v>40.9</v>
      </c>
      <c r="C1891" s="0" t="n">
        <v>40.9288</v>
      </c>
      <c r="D1891" s="0" t="n">
        <v>43.6235</v>
      </c>
      <c r="E1891" s="0" t="n">
        <v>38.2341</v>
      </c>
      <c r="H1891" s="0" t="n">
        <v>-0.0287702</v>
      </c>
      <c r="I1891" s="0" t="n">
        <v>2.69471</v>
      </c>
      <c r="J1891" s="0" t="n">
        <v>-2.69471</v>
      </c>
      <c r="M1891" s="0" t="n">
        <v>-11.3178</v>
      </c>
      <c r="N1891" s="0" t="n">
        <v>15.7275</v>
      </c>
      <c r="O1891" s="0" t="n">
        <v>-0.0124025</v>
      </c>
      <c r="P1891" s="0" t="n">
        <v>-0.0287702</v>
      </c>
      <c r="Q1891" s="0" t="n">
        <v>1523</v>
      </c>
      <c r="R1891" s="0" t="n">
        <v>-0.0247795</v>
      </c>
      <c r="S1891" s="0" t="n">
        <v>-0.0468936</v>
      </c>
      <c r="T1891" s="0" t="n">
        <v>0.0468936</v>
      </c>
    </row>
    <row r="1892" customFormat="false" ht="13.2" hidden="false" customHeight="false" outlineLevel="0" collapsed="false">
      <c r="A1892" s="1" t="n">
        <v>35494</v>
      </c>
      <c r="B1892" s="0" t="n">
        <v>40.5</v>
      </c>
      <c r="C1892" s="0" t="n">
        <v>40.6273</v>
      </c>
      <c r="D1892" s="0" t="n">
        <v>43.3232</v>
      </c>
      <c r="E1892" s="0" t="n">
        <v>37.9314</v>
      </c>
      <c r="H1892" s="0" t="n">
        <v>-0.127282</v>
      </c>
      <c r="I1892" s="0" t="n">
        <v>2.69587</v>
      </c>
      <c r="J1892" s="0" t="n">
        <v>-2.69587</v>
      </c>
      <c r="M1892" s="0" t="n">
        <v>-11.5105</v>
      </c>
      <c r="N1892" s="0" t="n">
        <v>15.6187</v>
      </c>
      <c r="O1892" s="0" t="n">
        <v>-0.0744822</v>
      </c>
      <c r="P1892" s="0" t="n">
        <v>-0.127282</v>
      </c>
      <c r="Q1892" s="0" t="n">
        <v>1524</v>
      </c>
      <c r="R1892" s="0" t="n">
        <v>-0.0251539</v>
      </c>
      <c r="S1892" s="0" t="n">
        <v>-0.0468936</v>
      </c>
      <c r="T1892" s="0" t="n">
        <v>0.0468936</v>
      </c>
    </row>
    <row r="1893" customFormat="false" ht="13.2" hidden="false" customHeight="false" outlineLevel="0" collapsed="false">
      <c r="A1893" s="1" t="n">
        <v>35495</v>
      </c>
      <c r="B1893" s="0" t="n">
        <v>40.1</v>
      </c>
      <c r="C1893" s="0" t="n">
        <v>40.2585</v>
      </c>
      <c r="D1893" s="0" t="n">
        <v>42.9544</v>
      </c>
      <c r="E1893" s="0" t="n">
        <v>37.5626</v>
      </c>
      <c r="H1893" s="0" t="n">
        <v>-0.158461</v>
      </c>
      <c r="I1893" s="0" t="n">
        <v>2.69589</v>
      </c>
      <c r="J1893" s="0" t="n">
        <v>-2.69589</v>
      </c>
      <c r="M1893" s="0" t="n">
        <v>-11.6744</v>
      </c>
      <c r="N1893" s="0" t="n">
        <v>15.4138</v>
      </c>
      <c r="O1893" s="0" t="n">
        <v>-0.0993812</v>
      </c>
      <c r="P1893" s="0" t="n">
        <v>-0.158461</v>
      </c>
      <c r="Q1893" s="0" t="n">
        <v>1525</v>
      </c>
      <c r="R1893" s="0" t="n">
        <v>-0.0256164</v>
      </c>
      <c r="S1893" s="0" t="n">
        <v>-0.0468936</v>
      </c>
      <c r="T1893" s="0" t="n">
        <v>0.0468936</v>
      </c>
    </row>
    <row r="1894" customFormat="false" ht="13.2" hidden="false" customHeight="false" outlineLevel="0" collapsed="false">
      <c r="A1894" s="1" t="n">
        <v>35496</v>
      </c>
      <c r="B1894" s="0" t="n">
        <v>39.8</v>
      </c>
      <c r="C1894" s="0" t="n">
        <v>39.8764</v>
      </c>
      <c r="D1894" s="0" t="n">
        <v>42.573</v>
      </c>
      <c r="E1894" s="0" t="n">
        <v>37.1798</v>
      </c>
      <c r="H1894" s="0" t="n">
        <v>-0.0764067</v>
      </c>
      <c r="I1894" s="0" t="n">
        <v>2.69659</v>
      </c>
      <c r="J1894" s="0" t="n">
        <v>-2.69659</v>
      </c>
      <c r="M1894" s="0" t="n">
        <v>-11.7972</v>
      </c>
      <c r="N1894" s="0" t="n">
        <v>15.1546</v>
      </c>
      <c r="O1894" s="0" t="n">
        <v>-0.0385943</v>
      </c>
      <c r="P1894" s="0" t="n">
        <v>-0.0764067</v>
      </c>
      <c r="Q1894" s="0" t="n">
        <v>1526</v>
      </c>
      <c r="R1894" s="0" t="n">
        <v>-0.026501</v>
      </c>
      <c r="S1894" s="0" t="n">
        <v>-0.0468936</v>
      </c>
      <c r="T1894" s="0" t="n">
        <v>0.0468936</v>
      </c>
    </row>
    <row r="1895" customFormat="false" ht="13.2" hidden="false" customHeight="false" outlineLevel="0" collapsed="false">
      <c r="A1895" s="1" t="n">
        <v>35497</v>
      </c>
      <c r="B1895" s="0" t="n">
        <v>40</v>
      </c>
      <c r="C1895" s="0" t="n">
        <v>39.5664</v>
      </c>
      <c r="D1895" s="0" t="n">
        <v>42.2626</v>
      </c>
      <c r="E1895" s="0" t="n">
        <v>36.8701</v>
      </c>
      <c r="H1895" s="0" t="n">
        <v>0.433635</v>
      </c>
      <c r="I1895" s="0" t="n">
        <v>2.69625</v>
      </c>
      <c r="J1895" s="0" t="n">
        <v>-2.69625</v>
      </c>
      <c r="M1895" s="0" t="n">
        <v>-11.8302</v>
      </c>
      <c r="N1895" s="0" t="n">
        <v>14.8776</v>
      </c>
      <c r="O1895" s="0" t="n">
        <v>0.300748</v>
      </c>
      <c r="P1895" s="0" t="n">
        <v>0.433635</v>
      </c>
      <c r="Q1895" s="0" t="n">
        <v>1527</v>
      </c>
      <c r="R1895" s="0" t="n">
        <v>-0.0284676</v>
      </c>
      <c r="S1895" s="0" t="n">
        <v>-0.0468936</v>
      </c>
      <c r="T1895" s="0" t="n">
        <v>0.0468936</v>
      </c>
    </row>
    <row r="1896" customFormat="false" ht="13.2" hidden="false" customHeight="false" outlineLevel="0" collapsed="false">
      <c r="A1896" s="1" t="n">
        <v>35498</v>
      </c>
      <c r="B1896" s="0" t="n">
        <v>40.1</v>
      </c>
      <c r="C1896" s="0" t="n">
        <v>39.5729</v>
      </c>
      <c r="D1896" s="0" t="n">
        <v>42.2685</v>
      </c>
      <c r="E1896" s="0" t="n">
        <v>36.8772</v>
      </c>
      <c r="H1896" s="0" t="n">
        <v>0.527135</v>
      </c>
      <c r="I1896" s="0" t="n">
        <v>2.69565</v>
      </c>
      <c r="J1896" s="0" t="n">
        <v>-2.69565</v>
      </c>
      <c r="M1896" s="0" t="n">
        <v>-11.8632</v>
      </c>
      <c r="N1896" s="0" t="n">
        <v>14.917</v>
      </c>
      <c r="O1896" s="0" t="n">
        <v>0.367791</v>
      </c>
      <c r="P1896" s="0" t="n">
        <v>0.527135</v>
      </c>
      <c r="Q1896" s="0" t="n">
        <v>1528</v>
      </c>
      <c r="R1896" s="0" t="n">
        <v>-0.0311458</v>
      </c>
      <c r="S1896" s="0" t="n">
        <v>-0.0468936</v>
      </c>
      <c r="T1896" s="0" t="n">
        <v>0.0468936</v>
      </c>
    </row>
    <row r="1897" customFormat="false" ht="13.2" hidden="false" customHeight="false" outlineLevel="0" collapsed="false">
      <c r="A1897" s="1" t="n">
        <v>35499</v>
      </c>
      <c r="B1897" s="0" t="n">
        <v>40.1</v>
      </c>
      <c r="C1897" s="0" t="n">
        <v>39.4201</v>
      </c>
      <c r="D1897" s="0" t="n">
        <v>42.1159</v>
      </c>
      <c r="E1897" s="0" t="n">
        <v>36.7244</v>
      </c>
      <c r="H1897" s="0" t="n">
        <v>0.679866</v>
      </c>
      <c r="I1897" s="0" t="n">
        <v>2.69573</v>
      </c>
      <c r="J1897" s="0" t="n">
        <v>-2.69573</v>
      </c>
      <c r="M1897" s="0" t="n">
        <v>-12.001</v>
      </c>
      <c r="N1897" s="0" t="n">
        <v>14.9021</v>
      </c>
      <c r="O1897" s="0" t="n">
        <v>0.499578</v>
      </c>
      <c r="P1897" s="0" t="n">
        <v>0.679866</v>
      </c>
      <c r="Q1897" s="0" t="n">
        <v>1529</v>
      </c>
      <c r="R1897" s="0" t="n">
        <v>-0.0339492</v>
      </c>
      <c r="S1897" s="0" t="n">
        <v>-0.0468936</v>
      </c>
      <c r="T1897" s="0" t="n">
        <v>0.0468936</v>
      </c>
    </row>
    <row r="1898" customFormat="false" ht="13.2" hidden="false" customHeight="false" outlineLevel="0" collapsed="false">
      <c r="A1898" s="1" t="n">
        <v>35500</v>
      </c>
      <c r="B1898" s="0" t="n">
        <v>40</v>
      </c>
      <c r="C1898" s="0" t="n">
        <v>39.3827</v>
      </c>
      <c r="D1898" s="0" t="n">
        <v>42.0781</v>
      </c>
      <c r="E1898" s="0" t="n">
        <v>36.6873</v>
      </c>
      <c r="H1898" s="0" t="n">
        <v>0.617301</v>
      </c>
      <c r="I1898" s="0" t="n">
        <v>2.69541</v>
      </c>
      <c r="J1898" s="0" t="n">
        <v>-2.69541</v>
      </c>
      <c r="M1898" s="0" t="n">
        <v>-12.063</v>
      </c>
      <c r="N1898" s="0" t="n">
        <v>14.9266</v>
      </c>
      <c r="O1898" s="0" t="n">
        <v>0.435015</v>
      </c>
      <c r="P1898" s="0" t="n">
        <v>0.617301</v>
      </c>
      <c r="Q1898" s="0" t="n">
        <v>1530</v>
      </c>
      <c r="R1898" s="0" t="n">
        <v>-0.036215</v>
      </c>
      <c r="S1898" s="0" t="n">
        <v>-0.0468936</v>
      </c>
      <c r="T1898" s="0" t="n">
        <v>0.0468936</v>
      </c>
    </row>
    <row r="1899" customFormat="false" ht="13.2" hidden="false" customHeight="false" outlineLevel="0" collapsed="false">
      <c r="A1899" s="1" t="n">
        <v>35501</v>
      </c>
      <c r="B1899" s="0" t="n">
        <v>39.9</v>
      </c>
      <c r="C1899" s="0" t="n">
        <v>39.1664</v>
      </c>
      <c r="D1899" s="0" t="n">
        <v>41.862</v>
      </c>
      <c r="E1899" s="0" t="n">
        <v>36.4707</v>
      </c>
      <c r="H1899" s="0" t="n">
        <v>0.733644</v>
      </c>
      <c r="I1899" s="0" t="n">
        <v>2.69568</v>
      </c>
      <c r="J1899" s="0" t="n">
        <v>-2.69568</v>
      </c>
      <c r="M1899" s="0" t="n">
        <v>-12.2089</v>
      </c>
      <c r="N1899" s="0" t="n">
        <v>14.8562</v>
      </c>
      <c r="O1899" s="0" t="n">
        <v>0.546988</v>
      </c>
      <c r="P1899" s="0" t="n">
        <v>0.733644</v>
      </c>
      <c r="Q1899" s="0" t="n">
        <v>1531</v>
      </c>
      <c r="R1899" s="0" t="n">
        <v>-0.0380515</v>
      </c>
      <c r="S1899" s="0" t="n">
        <v>-0.0468936</v>
      </c>
      <c r="T1899" s="0" t="n">
        <v>0.0468936</v>
      </c>
    </row>
    <row r="1900" customFormat="false" ht="13.2" hidden="false" customHeight="false" outlineLevel="0" collapsed="false">
      <c r="A1900" s="1" t="n">
        <v>35502</v>
      </c>
      <c r="B1900" s="0" t="n">
        <v>39.5</v>
      </c>
      <c r="C1900" s="0" t="n">
        <v>39.0644</v>
      </c>
      <c r="D1900" s="0" t="n">
        <v>41.7613</v>
      </c>
      <c r="E1900" s="0" t="n">
        <v>36.3675</v>
      </c>
      <c r="H1900" s="0" t="n">
        <v>0.435594</v>
      </c>
      <c r="I1900" s="0" t="n">
        <v>2.69692</v>
      </c>
      <c r="J1900" s="0" t="n">
        <v>-2.69692</v>
      </c>
      <c r="M1900" s="0" t="n">
        <v>-12.4906</v>
      </c>
      <c r="N1900" s="0" t="n">
        <v>15.036</v>
      </c>
      <c r="O1900" s="0" t="n">
        <v>0.303633</v>
      </c>
      <c r="P1900" s="0" t="n">
        <v>0.435594</v>
      </c>
      <c r="Q1900" s="0" t="n">
        <v>1532</v>
      </c>
      <c r="R1900" s="0" t="n">
        <v>-0.0386219</v>
      </c>
      <c r="S1900" s="0" t="n">
        <v>-0.0468936</v>
      </c>
      <c r="T1900" s="0" t="n">
        <v>0.0468936</v>
      </c>
    </row>
    <row r="1901" customFormat="false" ht="13.2" hidden="false" customHeight="false" outlineLevel="0" collapsed="false">
      <c r="A1901" s="1" t="n">
        <v>35503</v>
      </c>
      <c r="B1901" s="0" t="n">
        <v>38.9</v>
      </c>
      <c r="C1901" s="0" t="n">
        <v>38.5544</v>
      </c>
      <c r="D1901" s="0" t="n">
        <v>41.2527</v>
      </c>
      <c r="E1901" s="0" t="n">
        <v>35.856</v>
      </c>
      <c r="H1901" s="0" t="n">
        <v>0.345637</v>
      </c>
      <c r="I1901" s="0" t="n">
        <v>2.69833</v>
      </c>
      <c r="J1901" s="0" t="n">
        <v>-2.69833</v>
      </c>
      <c r="M1901" s="0" t="n">
        <v>-12.9015</v>
      </c>
      <c r="N1901" s="0" t="n">
        <v>14.9368</v>
      </c>
      <c r="O1901" s="0" t="n">
        <v>0.239284</v>
      </c>
      <c r="P1901" s="0" t="n">
        <v>0.345637</v>
      </c>
      <c r="Q1901" s="0" t="n">
        <v>1533</v>
      </c>
      <c r="R1901" s="0" t="n">
        <v>-0.0386701</v>
      </c>
      <c r="S1901" s="0" t="n">
        <v>-0.0468936</v>
      </c>
      <c r="T1901" s="0" t="n">
        <v>0.0468936</v>
      </c>
    </row>
    <row r="1902" customFormat="false" ht="13.2" hidden="false" customHeight="false" outlineLevel="0" collapsed="false">
      <c r="A1902" s="1" t="n">
        <v>35504</v>
      </c>
      <c r="B1902" s="0" t="n">
        <v>38.6</v>
      </c>
      <c r="C1902" s="0" t="n">
        <v>38.2045</v>
      </c>
      <c r="D1902" s="0" t="n">
        <v>40.9033</v>
      </c>
      <c r="E1902" s="0" t="n">
        <v>35.5058</v>
      </c>
      <c r="H1902" s="0" t="n">
        <v>0.395466</v>
      </c>
      <c r="I1902" s="0" t="n">
        <v>2.69873</v>
      </c>
      <c r="J1902" s="0" t="n">
        <v>-2.69873</v>
      </c>
      <c r="M1902" s="0" t="n">
        <v>-13.071</v>
      </c>
      <c r="N1902" s="0" t="n">
        <v>14.7565</v>
      </c>
      <c r="O1902" s="0" t="n">
        <v>0.272033</v>
      </c>
      <c r="P1902" s="0" t="n">
        <v>0.395466</v>
      </c>
      <c r="Q1902" s="0" t="n">
        <v>1534</v>
      </c>
      <c r="R1902" s="0" t="n">
        <v>-0.0385379</v>
      </c>
      <c r="S1902" s="0" t="n">
        <v>-0.0468936</v>
      </c>
      <c r="T1902" s="0" t="n">
        <v>0.0468936</v>
      </c>
    </row>
    <row r="1903" customFormat="false" ht="13.2" hidden="false" customHeight="false" outlineLevel="0" collapsed="false">
      <c r="A1903" s="1" t="n">
        <v>35505</v>
      </c>
      <c r="B1903" s="0" t="n">
        <v>38.5</v>
      </c>
      <c r="C1903" s="0" t="n">
        <v>38.2094</v>
      </c>
      <c r="D1903" s="0" t="n">
        <v>40.9092</v>
      </c>
      <c r="E1903" s="0" t="n">
        <v>35.5097</v>
      </c>
      <c r="H1903" s="0" t="n">
        <v>0.290573</v>
      </c>
      <c r="I1903" s="0" t="n">
        <v>2.69975</v>
      </c>
      <c r="J1903" s="0" t="n">
        <v>-2.69975</v>
      </c>
      <c r="M1903" s="0" t="n">
        <v>-12.9818</v>
      </c>
      <c r="N1903" s="0" t="n">
        <v>14.6722</v>
      </c>
      <c r="O1903" s="0" t="n">
        <v>0.20679</v>
      </c>
      <c r="P1903" s="0" t="n">
        <v>0.290573</v>
      </c>
      <c r="Q1903" s="0" t="n">
        <v>1535</v>
      </c>
      <c r="R1903" s="0" t="n">
        <v>-0.0379441</v>
      </c>
      <c r="S1903" s="0" t="n">
        <v>-0.0468936</v>
      </c>
      <c r="T1903" s="0" t="n">
        <v>0.0468936</v>
      </c>
    </row>
    <row r="1904" customFormat="false" ht="13.2" hidden="false" customHeight="false" outlineLevel="0" collapsed="false">
      <c r="A1904" s="1" t="n">
        <v>35506</v>
      </c>
      <c r="B1904" s="0" t="n">
        <v>38.5</v>
      </c>
      <c r="C1904" s="0" t="n">
        <v>38.3105</v>
      </c>
      <c r="D1904" s="0" t="n">
        <v>41.011</v>
      </c>
      <c r="E1904" s="0" t="n">
        <v>35.61</v>
      </c>
      <c r="H1904" s="0" t="n">
        <v>0.189477</v>
      </c>
      <c r="I1904" s="0" t="n">
        <v>2.70051</v>
      </c>
      <c r="J1904" s="0" t="n">
        <v>-2.70051</v>
      </c>
      <c r="M1904" s="0" t="n">
        <v>-12.8114</v>
      </c>
      <c r="N1904" s="0" t="n">
        <v>14.6029</v>
      </c>
      <c r="O1904" s="0" t="n">
        <v>0.141025</v>
      </c>
      <c r="P1904" s="0" t="n">
        <v>0.189477</v>
      </c>
      <c r="Q1904" s="0" t="n">
        <v>1536</v>
      </c>
      <c r="R1904" s="0" t="n">
        <v>-0.0367487</v>
      </c>
      <c r="S1904" s="0" t="n">
        <v>-0.0468936</v>
      </c>
      <c r="T1904" s="0" t="n">
        <v>0.0468936</v>
      </c>
    </row>
    <row r="1905" customFormat="false" ht="13.2" hidden="false" customHeight="false" outlineLevel="0" collapsed="false">
      <c r="A1905" s="1" t="n">
        <v>35507</v>
      </c>
      <c r="B1905" s="0" t="n">
        <v>38.1</v>
      </c>
      <c r="C1905" s="0" t="n">
        <v>37.9009</v>
      </c>
      <c r="D1905" s="0" t="n">
        <v>40.6015</v>
      </c>
      <c r="E1905" s="0" t="n">
        <v>35.2003</v>
      </c>
      <c r="H1905" s="0" t="n">
        <v>0.199093</v>
      </c>
      <c r="I1905" s="0" t="n">
        <v>2.70061</v>
      </c>
      <c r="J1905" s="0" t="n">
        <v>-2.70061</v>
      </c>
      <c r="M1905" s="0" t="n">
        <v>-13.0311</v>
      </c>
      <c r="N1905" s="0" t="n">
        <v>14.4129</v>
      </c>
      <c r="O1905" s="0" t="n">
        <v>0.147987</v>
      </c>
      <c r="P1905" s="0" t="n">
        <v>0.199093</v>
      </c>
      <c r="Q1905" s="0" t="n">
        <v>1537</v>
      </c>
      <c r="R1905" s="0" t="n">
        <v>-0.0356356</v>
      </c>
      <c r="S1905" s="0" t="n">
        <v>-0.0468936</v>
      </c>
      <c r="T1905" s="0" t="n">
        <v>0.0468936</v>
      </c>
    </row>
    <row r="1906" customFormat="false" ht="13.2" hidden="false" customHeight="false" outlineLevel="0" collapsed="false">
      <c r="A1906" s="1" t="n">
        <v>35508</v>
      </c>
      <c r="B1906" s="0" t="n">
        <v>38</v>
      </c>
      <c r="C1906" s="0" t="n">
        <v>37.7397</v>
      </c>
      <c r="D1906" s="0" t="n">
        <v>40.4393</v>
      </c>
      <c r="E1906" s="0" t="n">
        <v>35.0401</v>
      </c>
      <c r="H1906" s="0" t="n">
        <v>0.260281</v>
      </c>
      <c r="I1906" s="0" t="n">
        <v>2.69962</v>
      </c>
      <c r="J1906" s="0" t="n">
        <v>-2.69962</v>
      </c>
      <c r="M1906" s="0" t="n">
        <v>-13.0311</v>
      </c>
      <c r="N1906" s="0" t="n">
        <v>14.2518</v>
      </c>
      <c r="O1906" s="0" t="n">
        <v>0.182914</v>
      </c>
      <c r="P1906" s="0" t="n">
        <v>0.260281</v>
      </c>
      <c r="Q1906" s="0" t="n">
        <v>1538</v>
      </c>
      <c r="R1906" s="0" t="n">
        <v>-0.0346959</v>
      </c>
      <c r="S1906" s="0" t="n">
        <v>-0.0468936</v>
      </c>
      <c r="T1906" s="0" t="n">
        <v>0.0468936</v>
      </c>
    </row>
    <row r="1907" customFormat="false" ht="13.2" hidden="false" customHeight="false" outlineLevel="0" collapsed="false">
      <c r="A1907" s="1" t="n">
        <v>35509</v>
      </c>
      <c r="B1907" s="0" t="n">
        <v>37.8</v>
      </c>
      <c r="C1907" s="0" t="n">
        <v>37.3725</v>
      </c>
      <c r="D1907" s="0" t="n">
        <v>40.0722</v>
      </c>
      <c r="E1907" s="0" t="n">
        <v>34.6728</v>
      </c>
      <c r="H1907" s="0" t="n">
        <v>0.427514</v>
      </c>
      <c r="I1907" s="0" t="n">
        <v>2.6997</v>
      </c>
      <c r="J1907" s="0" t="n">
        <v>-2.6997</v>
      </c>
      <c r="M1907" s="0" t="n">
        <v>-13.2084</v>
      </c>
      <c r="N1907" s="0" t="n">
        <v>14.0618</v>
      </c>
      <c r="O1907" s="0" t="n">
        <v>0.296426</v>
      </c>
      <c r="P1907" s="0" t="n">
        <v>0.427514</v>
      </c>
      <c r="Q1907" s="0" t="n">
        <v>1539</v>
      </c>
      <c r="R1907" s="0" t="n">
        <v>-0.0344428</v>
      </c>
      <c r="S1907" s="0" t="n">
        <v>-0.0468936</v>
      </c>
      <c r="T1907" s="0" t="n">
        <v>0.0468936</v>
      </c>
    </row>
    <row r="1908" customFormat="false" ht="13.2" hidden="false" customHeight="false" outlineLevel="0" collapsed="false">
      <c r="A1908" s="1" t="n">
        <v>35510</v>
      </c>
      <c r="B1908" s="0" t="n">
        <v>37.7</v>
      </c>
      <c r="C1908" s="0" t="n">
        <v>37.0191</v>
      </c>
      <c r="D1908" s="0" t="n">
        <v>39.7186</v>
      </c>
      <c r="E1908" s="0" t="n">
        <v>34.3196</v>
      </c>
      <c r="H1908" s="0" t="n">
        <v>0.680906</v>
      </c>
      <c r="I1908" s="0" t="n">
        <v>2.69951</v>
      </c>
      <c r="J1908" s="0" t="n">
        <v>-2.69951</v>
      </c>
      <c r="M1908" s="0" t="n">
        <v>-13.3867</v>
      </c>
      <c r="N1908" s="0" t="n">
        <v>13.8868</v>
      </c>
      <c r="O1908" s="0" t="n">
        <v>0.50114</v>
      </c>
      <c r="P1908" s="0" t="n">
        <v>0.680906</v>
      </c>
      <c r="Q1908" s="0" t="n">
        <v>1540</v>
      </c>
      <c r="R1908" s="0" t="n">
        <v>-0.034764</v>
      </c>
      <c r="S1908" s="0" t="n">
        <v>-0.0468936</v>
      </c>
      <c r="T1908" s="0" t="n">
        <v>0.0468936</v>
      </c>
    </row>
    <row r="1909" customFormat="false" ht="13.2" hidden="false" customHeight="false" outlineLevel="0" collapsed="false">
      <c r="A1909" s="1" t="n">
        <v>35511</v>
      </c>
      <c r="B1909" s="0" t="n">
        <v>37.3</v>
      </c>
      <c r="C1909" s="0" t="n">
        <v>36.4804</v>
      </c>
      <c r="D1909" s="0" t="n">
        <v>39.1792</v>
      </c>
      <c r="E1909" s="0" t="n">
        <v>33.7816</v>
      </c>
      <c r="H1909" s="0" t="n">
        <v>0.819603</v>
      </c>
      <c r="I1909" s="0" t="n">
        <v>2.69883</v>
      </c>
      <c r="J1909" s="0" t="n">
        <v>-2.69883</v>
      </c>
      <c r="M1909" s="0" t="n">
        <v>-13.8198</v>
      </c>
      <c r="N1909" s="0" t="n">
        <v>13.7811</v>
      </c>
      <c r="O1909" s="0" t="n">
        <v>0.612198</v>
      </c>
      <c r="P1909" s="0" t="n">
        <v>0.819603</v>
      </c>
      <c r="Q1909" s="0" t="n">
        <v>1541</v>
      </c>
      <c r="R1909" s="0" t="n">
        <v>-0.0349157</v>
      </c>
      <c r="S1909" s="0" t="n">
        <v>-0.0468936</v>
      </c>
      <c r="T1909" s="0" t="n">
        <v>0.0468936</v>
      </c>
    </row>
    <row r="1910" customFormat="false" ht="13.2" hidden="false" customHeight="false" outlineLevel="0" collapsed="false">
      <c r="A1910" s="1" t="n">
        <v>35512</v>
      </c>
      <c r="B1910" s="0" t="n">
        <v>37.2</v>
      </c>
      <c r="C1910" s="0" t="n">
        <v>36.2921</v>
      </c>
      <c r="D1910" s="0" t="n">
        <v>38.9896</v>
      </c>
      <c r="E1910" s="0" t="n">
        <v>33.5947</v>
      </c>
      <c r="H1910" s="0" t="n">
        <v>0.907856</v>
      </c>
      <c r="I1910" s="0" t="n">
        <v>2.69744</v>
      </c>
      <c r="J1910" s="0" t="n">
        <v>-2.69744</v>
      </c>
      <c r="M1910" s="0" t="n">
        <v>-14.0261</v>
      </c>
      <c r="N1910" s="0" t="n">
        <v>13.7992</v>
      </c>
      <c r="O1910" s="0" t="n">
        <v>0.680123</v>
      </c>
      <c r="P1910" s="0" t="n">
        <v>0.907856</v>
      </c>
      <c r="Q1910" s="0" t="n">
        <v>1542</v>
      </c>
      <c r="R1910" s="0" t="n">
        <v>-0.034345</v>
      </c>
      <c r="S1910" s="0" t="n">
        <v>-0.0468936</v>
      </c>
      <c r="T1910" s="0" t="n">
        <v>0.0468936</v>
      </c>
    </row>
    <row r="1911" customFormat="false" ht="13.2" hidden="false" customHeight="false" outlineLevel="0" collapsed="false">
      <c r="A1911" s="1" t="n">
        <v>35513</v>
      </c>
      <c r="B1911" s="0" t="n">
        <v>37</v>
      </c>
      <c r="C1911" s="0" t="n">
        <v>36.3047</v>
      </c>
      <c r="D1911" s="0" t="n">
        <v>39.0022</v>
      </c>
      <c r="E1911" s="0" t="n">
        <v>33.6071</v>
      </c>
      <c r="H1911" s="0" t="n">
        <v>0.695324</v>
      </c>
      <c r="I1911" s="0" t="n">
        <v>2.69754</v>
      </c>
      <c r="J1911" s="0" t="n">
        <v>-2.69754</v>
      </c>
      <c r="M1911" s="0" t="n">
        <v>-14.1869</v>
      </c>
      <c r="N1911" s="0" t="n">
        <v>13.9725</v>
      </c>
      <c r="O1911" s="0" t="n">
        <v>0.518402</v>
      </c>
      <c r="P1911" s="0" t="n">
        <v>0.695324</v>
      </c>
      <c r="Q1911" s="0" t="n">
        <v>1543</v>
      </c>
      <c r="R1911" s="0" t="n">
        <v>-0.033195</v>
      </c>
      <c r="S1911" s="0" t="n">
        <v>-0.0468936</v>
      </c>
      <c r="T1911" s="0" t="n">
        <v>0.0468936</v>
      </c>
    </row>
    <row r="1912" customFormat="false" ht="13.2" hidden="false" customHeight="false" outlineLevel="0" collapsed="false">
      <c r="A1912" s="1" t="n">
        <v>35514</v>
      </c>
      <c r="B1912" s="0" t="n">
        <v>36.4</v>
      </c>
      <c r="C1912" s="0" t="n">
        <v>36.0939</v>
      </c>
      <c r="D1912" s="0" t="n">
        <v>38.7911</v>
      </c>
      <c r="E1912" s="0" t="n">
        <v>33.3967</v>
      </c>
      <c r="H1912" s="0" t="n">
        <v>0.306079</v>
      </c>
      <c r="I1912" s="0" t="n">
        <v>2.69719</v>
      </c>
      <c r="J1912" s="0" t="n">
        <v>-2.69719</v>
      </c>
      <c r="M1912" s="0" t="n">
        <v>-14.5619</v>
      </c>
      <c r="N1912" s="0" t="n">
        <v>14.1368</v>
      </c>
      <c r="O1912" s="0" t="n">
        <v>0.216655</v>
      </c>
      <c r="P1912" s="0" t="n">
        <v>0.306079</v>
      </c>
      <c r="Q1912" s="0" t="n">
        <v>1544</v>
      </c>
      <c r="R1912" s="0" t="n">
        <v>-0.0314341</v>
      </c>
      <c r="S1912" s="0" t="n">
        <v>-0.0468936</v>
      </c>
      <c r="T1912" s="0" t="n">
        <v>0.0468936</v>
      </c>
    </row>
    <row r="1913" customFormat="false" ht="13.2" hidden="false" customHeight="false" outlineLevel="0" collapsed="false">
      <c r="A1913" s="1" t="n">
        <v>35515</v>
      </c>
      <c r="B1913" s="0" t="n">
        <v>35.9</v>
      </c>
      <c r="C1913" s="0" t="n">
        <v>35.8455</v>
      </c>
      <c r="D1913" s="0" t="n">
        <v>38.5429</v>
      </c>
      <c r="E1913" s="0" t="n">
        <v>33.1481</v>
      </c>
      <c r="H1913" s="0" t="n">
        <v>0.0544623</v>
      </c>
      <c r="I1913" s="0" t="n">
        <v>2.69741</v>
      </c>
      <c r="J1913" s="0" t="n">
        <v>-2.69741</v>
      </c>
      <c r="M1913" s="0" t="n">
        <v>-14.8103</v>
      </c>
      <c r="N1913" s="0" t="n">
        <v>14.1368</v>
      </c>
      <c r="O1913" s="0" t="n">
        <v>0.0441111</v>
      </c>
      <c r="P1913" s="0" t="n">
        <v>0.0544623</v>
      </c>
      <c r="Q1913" s="0" t="n">
        <v>1545</v>
      </c>
      <c r="R1913" s="0" t="n">
        <v>-0.0291282</v>
      </c>
      <c r="S1913" s="0" t="n">
        <v>-0.0468936</v>
      </c>
      <c r="T1913" s="0" t="n">
        <v>0.0468936</v>
      </c>
    </row>
    <row r="1914" customFormat="false" ht="13.2" hidden="false" customHeight="false" outlineLevel="0" collapsed="false">
      <c r="A1914" s="1" t="n">
        <v>35516</v>
      </c>
      <c r="B1914" s="0" t="n">
        <v>35.3</v>
      </c>
      <c r="C1914" s="0" t="n">
        <v>35.4694</v>
      </c>
      <c r="D1914" s="0" t="n">
        <v>38.1673</v>
      </c>
      <c r="E1914" s="0" t="n">
        <v>32.7715</v>
      </c>
      <c r="H1914" s="0" t="n">
        <v>-0.169373</v>
      </c>
      <c r="I1914" s="0" t="n">
        <v>2.69789</v>
      </c>
      <c r="J1914" s="0" t="n">
        <v>-2.69789</v>
      </c>
      <c r="M1914" s="0" t="n">
        <v>-15.1321</v>
      </c>
      <c r="N1914" s="0" t="n">
        <v>14.0824</v>
      </c>
      <c r="O1914" s="0" t="n">
        <v>-0.111853</v>
      </c>
      <c r="P1914" s="0" t="n">
        <v>-0.169373</v>
      </c>
      <c r="Q1914" s="0" t="n">
        <v>1546</v>
      </c>
      <c r="R1914" s="0" t="n">
        <v>-0.0267027</v>
      </c>
      <c r="S1914" s="0" t="n">
        <v>-0.0468936</v>
      </c>
      <c r="T1914" s="0" t="n">
        <v>0.0468936</v>
      </c>
    </row>
    <row r="1915" customFormat="false" ht="13.2" hidden="false" customHeight="false" outlineLevel="0" collapsed="false">
      <c r="A1915" s="1" t="n">
        <v>35517</v>
      </c>
      <c r="B1915" s="0" t="n">
        <v>34.7</v>
      </c>
      <c r="C1915" s="0" t="n">
        <v>35.0581</v>
      </c>
      <c r="D1915" s="0" t="n">
        <v>37.7559</v>
      </c>
      <c r="E1915" s="0" t="n">
        <v>32.3602</v>
      </c>
      <c r="H1915" s="0" t="n">
        <v>-0.358069</v>
      </c>
      <c r="I1915" s="0" t="n">
        <v>2.69784</v>
      </c>
      <c r="J1915" s="0" t="n">
        <v>-2.69784</v>
      </c>
      <c r="M1915" s="0" t="n">
        <v>-15.4227</v>
      </c>
      <c r="N1915" s="0" t="n">
        <v>13.9618</v>
      </c>
      <c r="O1915" s="0" t="n">
        <v>-0.266318</v>
      </c>
      <c r="P1915" s="0" t="n">
        <v>-0.358069</v>
      </c>
      <c r="Q1915" s="0" t="n">
        <v>1547</v>
      </c>
      <c r="R1915" s="0" t="n">
        <v>-0.0242213</v>
      </c>
      <c r="S1915" s="0" t="n">
        <v>-0.0468936</v>
      </c>
      <c r="T1915" s="0" t="n">
        <v>0.0468936</v>
      </c>
    </row>
    <row r="1916" customFormat="false" ht="13.2" hidden="false" customHeight="false" outlineLevel="0" collapsed="false">
      <c r="A1916" s="1" t="n">
        <v>35518</v>
      </c>
      <c r="B1916" s="0" t="n">
        <v>34.3</v>
      </c>
      <c r="C1916" s="0" t="n">
        <v>34.6629</v>
      </c>
      <c r="D1916" s="0" t="n">
        <v>37.3615</v>
      </c>
      <c r="E1916" s="0" t="n">
        <v>31.9642</v>
      </c>
      <c r="H1916" s="0" t="n">
        <v>-0.362885</v>
      </c>
      <c r="I1916" s="0" t="n">
        <v>2.69864</v>
      </c>
      <c r="J1916" s="0" t="n">
        <v>-2.69864</v>
      </c>
      <c r="M1916" s="0" t="n">
        <v>-15.6942</v>
      </c>
      <c r="N1916" s="0" t="n">
        <v>13.8381</v>
      </c>
      <c r="O1916" s="0" t="n">
        <v>-0.272033</v>
      </c>
      <c r="P1916" s="0" t="n">
        <v>-0.362885</v>
      </c>
      <c r="Q1916" s="0" t="n">
        <v>1548</v>
      </c>
      <c r="R1916" s="0" t="n">
        <v>-0.0211398</v>
      </c>
      <c r="S1916" s="0" t="n">
        <v>-0.0468936</v>
      </c>
      <c r="T1916" s="0" t="n">
        <v>0.0468936</v>
      </c>
    </row>
    <row r="1917" customFormat="false" ht="13.2" hidden="false" customHeight="false" outlineLevel="0" collapsed="false">
      <c r="A1917" s="1" t="n">
        <v>35519</v>
      </c>
      <c r="B1917" s="0" t="n">
        <v>34</v>
      </c>
      <c r="C1917" s="0" t="n">
        <v>34.3797</v>
      </c>
      <c r="D1917" s="0" t="n">
        <v>37.0781</v>
      </c>
      <c r="E1917" s="0" t="n">
        <v>31.6813</v>
      </c>
      <c r="H1917" s="0" t="n">
        <v>-0.37973</v>
      </c>
      <c r="I1917" s="0" t="n">
        <v>2.69838</v>
      </c>
      <c r="J1917" s="0" t="n">
        <v>-2.69838</v>
      </c>
      <c r="M1917" s="0" t="n">
        <v>-15.8567</v>
      </c>
      <c r="N1917" s="0" t="n">
        <v>13.7174</v>
      </c>
      <c r="O1917" s="0" t="n">
        <v>-0.283491</v>
      </c>
      <c r="P1917" s="0" t="n">
        <v>-0.37973</v>
      </c>
      <c r="Q1917" s="0" t="n">
        <v>1549</v>
      </c>
      <c r="R1917" s="0" t="n">
        <v>-0.0181596</v>
      </c>
      <c r="S1917" s="0" t="n">
        <v>-0.0468936</v>
      </c>
      <c r="T1917" s="0" t="n">
        <v>0.0468936</v>
      </c>
    </row>
    <row r="1918" customFormat="false" ht="13.2" hidden="false" customHeight="false" outlineLevel="0" collapsed="false">
      <c r="A1918" s="1" t="n">
        <v>35520</v>
      </c>
      <c r="B1918" s="0" t="n">
        <v>33.9</v>
      </c>
      <c r="C1918" s="0" t="n">
        <v>34.4757</v>
      </c>
      <c r="D1918" s="0" t="n">
        <v>37.1738</v>
      </c>
      <c r="E1918" s="0" t="n">
        <v>31.7777</v>
      </c>
      <c r="H1918" s="0" t="n">
        <v>-0.575749</v>
      </c>
      <c r="I1918" s="0" t="n">
        <v>2.69804</v>
      </c>
      <c r="J1918" s="0" t="n">
        <v>-2.69804</v>
      </c>
      <c r="M1918" s="0" t="n">
        <v>-15.8845</v>
      </c>
      <c r="N1918" s="0" t="n">
        <v>13.8412</v>
      </c>
      <c r="O1918" s="0" t="n">
        <v>-0.451739</v>
      </c>
      <c r="P1918" s="0" t="n">
        <v>-0.575749</v>
      </c>
      <c r="Q1918" s="0" t="n">
        <v>1550</v>
      </c>
      <c r="R1918" s="0" t="n">
        <v>-0.0152661</v>
      </c>
      <c r="S1918" s="0" t="n">
        <v>-0.0468936</v>
      </c>
      <c r="T1918" s="0" t="n">
        <v>0.0468936</v>
      </c>
    </row>
    <row r="1919" customFormat="false" ht="13.2" hidden="false" customHeight="false" outlineLevel="0" collapsed="false">
      <c r="A1919" s="1" t="n">
        <v>35521</v>
      </c>
      <c r="B1919" s="0" t="n">
        <v>33.5</v>
      </c>
      <c r="C1919" s="0" t="n">
        <v>34.3382</v>
      </c>
      <c r="D1919" s="0" t="n">
        <v>37.0361</v>
      </c>
      <c r="E1919" s="0" t="n">
        <v>31.6402</v>
      </c>
      <c r="H1919" s="0" t="n">
        <v>-0.838174</v>
      </c>
      <c r="I1919" s="0" t="n">
        <v>2.69796</v>
      </c>
      <c r="J1919" s="0" t="n">
        <v>-2.69796</v>
      </c>
      <c r="M1919" s="0" t="n">
        <v>-16.1063</v>
      </c>
      <c r="N1919" s="0" t="n">
        <v>13.9254</v>
      </c>
      <c r="O1919" s="0" t="n">
        <v>-0.63395</v>
      </c>
      <c r="P1919" s="0" t="n">
        <v>-0.838174</v>
      </c>
      <c r="Q1919" s="0" t="n">
        <v>1551</v>
      </c>
      <c r="R1919" s="0" t="n">
        <v>-0.0129589</v>
      </c>
      <c r="S1919" s="0" t="n">
        <v>-0.0468936</v>
      </c>
      <c r="T1919" s="0" t="n">
        <v>0.0468936</v>
      </c>
    </row>
    <row r="1920" customFormat="false" ht="13.2" hidden="false" customHeight="false" outlineLevel="0" collapsed="false">
      <c r="A1920" s="1" t="n">
        <v>35522</v>
      </c>
      <c r="B1920" s="0" t="n">
        <v>32.7</v>
      </c>
      <c r="C1920" s="0" t="n">
        <v>33.8029</v>
      </c>
      <c r="D1920" s="0" t="n">
        <v>36.5005</v>
      </c>
      <c r="E1920" s="0" t="n">
        <v>31.1054</v>
      </c>
      <c r="H1920" s="0" t="n">
        <v>-1.10294</v>
      </c>
      <c r="I1920" s="0" t="n">
        <v>2.69751</v>
      </c>
      <c r="J1920" s="0" t="n">
        <v>-2.69751</v>
      </c>
      <c r="M1920" s="0" t="n">
        <v>-16.6852</v>
      </c>
      <c r="N1920" s="0" t="n">
        <v>13.9691</v>
      </c>
      <c r="O1920" s="0" t="n">
        <v>-0.844177</v>
      </c>
      <c r="P1920" s="0" t="n">
        <v>-1.10294</v>
      </c>
      <c r="Q1920" s="0" t="n">
        <v>1552</v>
      </c>
      <c r="R1920" s="0" t="n">
        <v>-0.0112783</v>
      </c>
      <c r="S1920" s="0" t="n">
        <v>-0.0468936</v>
      </c>
      <c r="T1920" s="0" t="n">
        <v>0.0468936</v>
      </c>
    </row>
    <row r="1921" customFormat="false" ht="13.2" hidden="false" customHeight="false" outlineLevel="0" collapsed="false">
      <c r="A1921" s="1" t="n">
        <v>35523</v>
      </c>
      <c r="B1921" s="0" t="n">
        <v>32.5</v>
      </c>
      <c r="C1921" s="0" t="n">
        <v>33.336</v>
      </c>
      <c r="D1921" s="0" t="n">
        <v>36.0335</v>
      </c>
      <c r="E1921" s="0" t="n">
        <v>30.6385</v>
      </c>
      <c r="H1921" s="0" t="n">
        <v>-0.835994</v>
      </c>
      <c r="I1921" s="0" t="n">
        <v>2.69752</v>
      </c>
      <c r="J1921" s="0" t="n">
        <v>-2.69752</v>
      </c>
      <c r="M1921" s="0" t="n">
        <v>-17.0583</v>
      </c>
      <c r="N1921" s="0" t="n">
        <v>13.8752</v>
      </c>
      <c r="O1921" s="0" t="n">
        <v>-0.632266</v>
      </c>
      <c r="P1921" s="0" t="n">
        <v>-0.835994</v>
      </c>
      <c r="Q1921" s="0" t="n">
        <v>1553</v>
      </c>
      <c r="R1921" s="0" t="n">
        <v>-0.00924801</v>
      </c>
      <c r="S1921" s="0" t="n">
        <v>-0.0468936</v>
      </c>
      <c r="T1921" s="0" t="n">
        <v>0.0468936</v>
      </c>
    </row>
    <row r="1922" customFormat="false" ht="13.2" hidden="false" customHeight="false" outlineLevel="0" collapsed="false">
      <c r="A1922" s="1" t="n">
        <v>35524</v>
      </c>
      <c r="B1922" s="0" t="n">
        <v>31.8</v>
      </c>
      <c r="C1922" s="0" t="n">
        <v>33.0342</v>
      </c>
      <c r="D1922" s="0" t="n">
        <v>35.7318</v>
      </c>
      <c r="E1922" s="0" t="n">
        <v>30.3365</v>
      </c>
      <c r="H1922" s="0" t="n">
        <v>-1.23416</v>
      </c>
      <c r="I1922" s="0" t="n">
        <v>2.69765</v>
      </c>
      <c r="J1922" s="0" t="n">
        <v>-2.69765</v>
      </c>
      <c r="M1922" s="0" t="n">
        <v>-17.3057</v>
      </c>
      <c r="N1922" s="0" t="n">
        <v>13.8208</v>
      </c>
      <c r="O1922" s="0" t="n">
        <v>-0.964492</v>
      </c>
      <c r="P1922" s="0" t="n">
        <v>-1.23416</v>
      </c>
      <c r="Q1922" s="0" t="n">
        <v>1554</v>
      </c>
      <c r="R1922" s="0" t="n">
        <v>-0.00713878</v>
      </c>
      <c r="S1922" s="0" t="n">
        <v>-0.0468936</v>
      </c>
      <c r="T1922" s="0" t="n">
        <v>0.0468936</v>
      </c>
    </row>
    <row r="1923" customFormat="false" ht="13.2" hidden="false" customHeight="false" outlineLevel="0" collapsed="false">
      <c r="A1923" s="1" t="n">
        <v>35525</v>
      </c>
      <c r="B1923" s="0" t="n">
        <v>31.4</v>
      </c>
      <c r="C1923" s="0" t="n">
        <v>32.5227</v>
      </c>
      <c r="D1923" s="0" t="n">
        <v>35.2205</v>
      </c>
      <c r="E1923" s="0" t="n">
        <v>29.8248</v>
      </c>
      <c r="H1923" s="0" t="n">
        <v>-1.12266</v>
      </c>
      <c r="I1923" s="0" t="n">
        <v>2.69783</v>
      </c>
      <c r="J1923" s="0" t="n">
        <v>-2.69783</v>
      </c>
      <c r="M1923" s="0" t="n">
        <v>-17.4459</v>
      </c>
      <c r="N1923" s="0" t="n">
        <v>13.4495</v>
      </c>
      <c r="O1923" s="0" t="n">
        <v>-0.862023</v>
      </c>
      <c r="P1923" s="0" t="n">
        <v>-1.12266</v>
      </c>
      <c r="Q1923" s="0" t="n">
        <v>1555</v>
      </c>
      <c r="R1923" s="0" t="n">
        <v>-0.00528929</v>
      </c>
      <c r="S1923" s="0" t="n">
        <v>-0.0468936</v>
      </c>
      <c r="T1923" s="0" t="n">
        <v>0.0468936</v>
      </c>
    </row>
    <row r="1924" customFormat="false" ht="13.2" hidden="false" customHeight="false" outlineLevel="0" collapsed="false">
      <c r="A1924" s="1" t="n">
        <v>35526</v>
      </c>
      <c r="B1924" s="0" t="n">
        <v>31.1</v>
      </c>
      <c r="C1924" s="0" t="n">
        <v>32.3658</v>
      </c>
      <c r="D1924" s="0" t="n">
        <v>35.0633</v>
      </c>
      <c r="E1924" s="0" t="n">
        <v>29.6682</v>
      </c>
      <c r="H1924" s="0" t="n">
        <v>-1.26579</v>
      </c>
      <c r="I1924" s="0" t="n">
        <v>2.69756</v>
      </c>
      <c r="J1924" s="0" t="n">
        <v>-2.69756</v>
      </c>
      <c r="M1924" s="0" t="n">
        <v>-17.4523</v>
      </c>
      <c r="N1924" s="0" t="n">
        <v>13.2991</v>
      </c>
      <c r="O1924" s="0" t="n">
        <v>-0.993419</v>
      </c>
      <c r="P1924" s="0" t="n">
        <v>-1.26579</v>
      </c>
      <c r="Q1924" s="0" t="n">
        <v>1556</v>
      </c>
      <c r="R1924" s="0" t="n">
        <v>-0.00321208</v>
      </c>
      <c r="S1924" s="0" t="n">
        <v>-0.0468936</v>
      </c>
      <c r="T1924" s="0" t="n">
        <v>0.0468936</v>
      </c>
    </row>
    <row r="1925" customFormat="false" ht="13.2" hidden="false" customHeight="false" outlineLevel="0" collapsed="false">
      <c r="A1925" s="1" t="n">
        <v>35527</v>
      </c>
      <c r="B1925" s="0" t="n">
        <v>31</v>
      </c>
      <c r="C1925" s="0" t="n">
        <v>32.4991</v>
      </c>
      <c r="D1925" s="0" t="n">
        <v>35.1967</v>
      </c>
      <c r="E1925" s="0" t="n">
        <v>29.8014</v>
      </c>
      <c r="H1925" s="0" t="n">
        <v>-1.49907</v>
      </c>
      <c r="I1925" s="0" t="n">
        <v>2.69765</v>
      </c>
      <c r="J1925" s="0" t="n">
        <v>-2.69765</v>
      </c>
      <c r="M1925" s="0" t="n">
        <v>-17.334</v>
      </c>
      <c r="N1925" s="0" t="n">
        <v>13.314</v>
      </c>
      <c r="O1925" s="0" t="n">
        <v>-1.18266</v>
      </c>
      <c r="P1925" s="0" t="n">
        <v>-1.49907</v>
      </c>
      <c r="Q1925" s="0" t="n">
        <v>1557</v>
      </c>
      <c r="R1925" s="0" t="n">
        <v>-0.001462</v>
      </c>
      <c r="S1925" s="0" t="n">
        <v>-0.0468936</v>
      </c>
      <c r="T1925" s="0" t="n">
        <v>0.0468936</v>
      </c>
    </row>
    <row r="1926" customFormat="false" ht="13.2" hidden="false" customHeight="false" outlineLevel="0" collapsed="false">
      <c r="A1926" s="1" t="n">
        <v>35528</v>
      </c>
      <c r="B1926" s="0" t="n">
        <v>31.2</v>
      </c>
      <c r="C1926" s="0" t="n">
        <v>32.685</v>
      </c>
      <c r="D1926" s="0" t="n">
        <v>35.3829</v>
      </c>
      <c r="E1926" s="0" t="n">
        <v>29.9872</v>
      </c>
      <c r="H1926" s="0" t="n">
        <v>-1.48504</v>
      </c>
      <c r="I1926" s="0" t="n">
        <v>2.69782</v>
      </c>
      <c r="J1926" s="0" t="n">
        <v>-2.69782</v>
      </c>
      <c r="M1926" s="0" t="n">
        <v>-17.6233</v>
      </c>
      <c r="N1926" s="0" t="n">
        <v>13.7893</v>
      </c>
      <c r="O1926" s="0" t="n">
        <v>-1.16618</v>
      </c>
      <c r="P1926" s="0" t="n">
        <v>-1.48504</v>
      </c>
      <c r="Q1926" s="0" t="n">
        <v>1558</v>
      </c>
      <c r="R1926" s="0" t="n">
        <v>0.000455695</v>
      </c>
      <c r="S1926" s="0" t="n">
        <v>-0.0468936</v>
      </c>
      <c r="T1926" s="0" t="n">
        <v>0.0468936</v>
      </c>
    </row>
    <row r="1927" customFormat="false" ht="13.2" hidden="false" customHeight="false" outlineLevel="0" collapsed="false">
      <c r="A1927" s="1" t="n">
        <v>35529</v>
      </c>
      <c r="B1927" s="0" t="n">
        <v>31.4</v>
      </c>
      <c r="C1927" s="0" t="n">
        <v>32.5289</v>
      </c>
      <c r="D1927" s="0" t="n">
        <v>35.2268</v>
      </c>
      <c r="E1927" s="0" t="n">
        <v>29.831</v>
      </c>
      <c r="H1927" s="0" t="n">
        <v>-1.12888</v>
      </c>
      <c r="I1927" s="0" t="n">
        <v>2.69791</v>
      </c>
      <c r="J1927" s="0" t="n">
        <v>-2.69791</v>
      </c>
      <c r="M1927" s="0" t="n">
        <v>-17.9032</v>
      </c>
      <c r="N1927" s="0" t="n">
        <v>13.913</v>
      </c>
      <c r="O1927" s="0" t="n">
        <v>-0.868032</v>
      </c>
      <c r="P1927" s="0" t="n">
        <v>-1.12888</v>
      </c>
      <c r="Q1927" s="0" t="n">
        <v>1559</v>
      </c>
      <c r="R1927" s="0" t="n">
        <v>0.00292342</v>
      </c>
      <c r="S1927" s="0" t="n">
        <v>-0.0468936</v>
      </c>
      <c r="T1927" s="0" t="n">
        <v>0.0468936</v>
      </c>
    </row>
    <row r="1928" customFormat="false" ht="13.2" hidden="false" customHeight="false" outlineLevel="0" collapsed="false">
      <c r="A1928" s="1" t="n">
        <v>35530</v>
      </c>
      <c r="B1928" s="0" t="n">
        <v>31.4</v>
      </c>
      <c r="C1928" s="0" t="n">
        <v>32.3334</v>
      </c>
      <c r="D1928" s="0" t="n">
        <v>35.0311</v>
      </c>
      <c r="E1928" s="0" t="n">
        <v>29.6358</v>
      </c>
      <c r="H1928" s="0" t="n">
        <v>-0.933433</v>
      </c>
      <c r="I1928" s="0" t="n">
        <v>2.69768</v>
      </c>
      <c r="J1928" s="0" t="n">
        <v>-2.69768</v>
      </c>
      <c r="M1928" s="0" t="n">
        <v>-17.9807</v>
      </c>
      <c r="N1928" s="0" t="n">
        <v>13.7951</v>
      </c>
      <c r="O1928" s="0" t="n">
        <v>-0.715279</v>
      </c>
      <c r="P1928" s="0" t="n">
        <v>-0.933433</v>
      </c>
      <c r="Q1928" s="0" t="n">
        <v>1560</v>
      </c>
      <c r="R1928" s="0" t="n">
        <v>0.00540486</v>
      </c>
      <c r="S1928" s="0" t="n">
        <v>-0.0468936</v>
      </c>
      <c r="T1928" s="0" t="n">
        <v>0.0468936</v>
      </c>
    </row>
    <row r="1929" customFormat="false" ht="13.2" hidden="false" customHeight="false" outlineLevel="0" collapsed="false">
      <c r="A1929" s="1" t="n">
        <v>35531</v>
      </c>
      <c r="B1929" s="0" t="n">
        <v>31.3</v>
      </c>
      <c r="C1929" s="0" t="n">
        <v>32.4847</v>
      </c>
      <c r="D1929" s="0" t="n">
        <v>35.1819</v>
      </c>
      <c r="E1929" s="0" t="n">
        <v>29.7875</v>
      </c>
      <c r="H1929" s="0" t="n">
        <v>-1.18469</v>
      </c>
      <c r="I1929" s="0" t="n">
        <v>2.69722</v>
      </c>
      <c r="J1929" s="0" t="n">
        <v>-2.69722</v>
      </c>
      <c r="M1929" s="0" t="n">
        <v>-17.9351</v>
      </c>
      <c r="N1929" s="0" t="n">
        <v>13.9008</v>
      </c>
      <c r="O1929" s="0" t="n">
        <v>-0.90685</v>
      </c>
      <c r="P1929" s="0" t="n">
        <v>-1.18469</v>
      </c>
      <c r="Q1929" s="0" t="n">
        <v>1561</v>
      </c>
      <c r="R1929" s="0" t="n">
        <v>0.00770873</v>
      </c>
      <c r="S1929" s="0" t="n">
        <v>-0.0468936</v>
      </c>
      <c r="T1929" s="0" t="n">
        <v>0.0468936</v>
      </c>
    </row>
    <row r="1930" customFormat="false" ht="13.2" hidden="false" customHeight="false" outlineLevel="0" collapsed="false">
      <c r="A1930" s="1" t="n">
        <v>35532</v>
      </c>
      <c r="B1930" s="0" t="n">
        <v>31.1</v>
      </c>
      <c r="C1930" s="0" t="n">
        <v>32.4589</v>
      </c>
      <c r="D1930" s="0" t="n">
        <v>35.1559</v>
      </c>
      <c r="E1930" s="0" t="n">
        <v>29.7619</v>
      </c>
      <c r="H1930" s="0" t="n">
        <v>-1.35887</v>
      </c>
      <c r="I1930" s="0" t="n">
        <v>2.69701</v>
      </c>
      <c r="J1930" s="0" t="n">
        <v>-2.69701</v>
      </c>
      <c r="M1930" s="0" t="n">
        <v>-18.0122</v>
      </c>
      <c r="N1930" s="0" t="n">
        <v>13.952</v>
      </c>
      <c r="O1930" s="0" t="n">
        <v>-1.07579</v>
      </c>
      <c r="P1930" s="0" t="n">
        <v>-1.35887</v>
      </c>
      <c r="Q1930" s="0" t="n">
        <v>1562</v>
      </c>
      <c r="R1930" s="0" t="n">
        <v>0.00953666</v>
      </c>
      <c r="S1930" s="0" t="n">
        <v>-0.0468936</v>
      </c>
      <c r="T1930" s="0" t="n">
        <v>0.0468936</v>
      </c>
    </row>
    <row r="1931" customFormat="false" ht="13.2" hidden="false" customHeight="false" outlineLevel="0" collapsed="false">
      <c r="A1931" s="1" t="n">
        <v>35533</v>
      </c>
      <c r="B1931" s="0" t="n">
        <v>31.3</v>
      </c>
      <c r="C1931" s="0" t="n">
        <v>32.5197</v>
      </c>
      <c r="D1931" s="0" t="n">
        <v>35.2167</v>
      </c>
      <c r="E1931" s="0" t="n">
        <v>29.8227</v>
      </c>
      <c r="H1931" s="0" t="n">
        <v>-1.21971</v>
      </c>
      <c r="I1931" s="0" t="n">
        <v>2.69701</v>
      </c>
      <c r="J1931" s="0" t="n">
        <v>-2.69701</v>
      </c>
      <c r="M1931" s="0" t="n">
        <v>-17.8671</v>
      </c>
      <c r="N1931" s="0" t="n">
        <v>13.8678</v>
      </c>
      <c r="O1931" s="0" t="n">
        <v>-0.949245</v>
      </c>
      <c r="P1931" s="0" t="n">
        <v>-1.21971</v>
      </c>
      <c r="Q1931" s="0" t="n">
        <v>1563</v>
      </c>
      <c r="R1931" s="0" t="n">
        <v>0.0114426</v>
      </c>
      <c r="S1931" s="0" t="n">
        <v>-0.0468936</v>
      </c>
      <c r="T1931" s="0" t="n">
        <v>0.0468936</v>
      </c>
    </row>
    <row r="1932" customFormat="false" ht="13.2" hidden="false" customHeight="false" outlineLevel="0" collapsed="false">
      <c r="A1932" s="1" t="n">
        <v>35534</v>
      </c>
      <c r="B1932" s="0" t="n">
        <v>31.4</v>
      </c>
      <c r="C1932" s="0" t="n">
        <v>32.5201</v>
      </c>
      <c r="D1932" s="0" t="n">
        <v>35.2171</v>
      </c>
      <c r="E1932" s="0" t="n">
        <v>29.8231</v>
      </c>
      <c r="H1932" s="0" t="n">
        <v>-1.12009</v>
      </c>
      <c r="I1932" s="0" t="n">
        <v>2.69702</v>
      </c>
      <c r="J1932" s="0" t="n">
        <v>-2.69702</v>
      </c>
      <c r="M1932" s="0" t="n">
        <v>-17.8368</v>
      </c>
      <c r="N1932" s="0" t="n">
        <v>13.8379</v>
      </c>
      <c r="O1932" s="0" t="n">
        <v>-0.856044</v>
      </c>
      <c r="P1932" s="0" t="n">
        <v>-1.12009</v>
      </c>
      <c r="Q1932" s="0" t="n">
        <v>1564</v>
      </c>
      <c r="R1932" s="0" t="n">
        <v>0.0129196</v>
      </c>
      <c r="S1932" s="0" t="n">
        <v>-0.0468936</v>
      </c>
      <c r="T1932" s="0" t="n">
        <v>0.0468936</v>
      </c>
    </row>
    <row r="1933" customFormat="false" ht="13.2" hidden="false" customHeight="false" outlineLevel="0" collapsed="false">
      <c r="A1933" s="1" t="n">
        <v>35535</v>
      </c>
      <c r="B1933" s="0" t="n">
        <v>31.2</v>
      </c>
      <c r="C1933" s="0" t="n">
        <v>32.481</v>
      </c>
      <c r="D1933" s="0" t="n">
        <v>35.178</v>
      </c>
      <c r="E1933" s="0" t="n">
        <v>29.7839</v>
      </c>
      <c r="H1933" s="0" t="n">
        <v>-1.28096</v>
      </c>
      <c r="I1933" s="0" t="n">
        <v>2.69706</v>
      </c>
      <c r="J1933" s="0" t="n">
        <v>-2.69706</v>
      </c>
      <c r="M1933" s="0" t="n">
        <v>-17.861</v>
      </c>
      <c r="N1933" s="0" t="n">
        <v>13.823</v>
      </c>
      <c r="O1933" s="0" t="n">
        <v>-1.01394</v>
      </c>
      <c r="P1933" s="0" t="n">
        <v>-1.28096</v>
      </c>
      <c r="Q1933" s="0" t="n">
        <v>1565</v>
      </c>
      <c r="R1933" s="0" t="n">
        <v>0.0143179</v>
      </c>
      <c r="S1933" s="0" t="n">
        <v>-0.0468936</v>
      </c>
      <c r="T1933" s="0" t="n">
        <v>0.0468936</v>
      </c>
    </row>
    <row r="1934" customFormat="false" ht="13.2" hidden="false" customHeight="false" outlineLevel="0" collapsed="false">
      <c r="A1934" s="1" t="n">
        <v>35536</v>
      </c>
      <c r="B1934" s="0" t="n">
        <v>31</v>
      </c>
      <c r="C1934" s="0" t="n">
        <v>32.5884</v>
      </c>
      <c r="D1934" s="0" t="n">
        <v>35.2856</v>
      </c>
      <c r="E1934" s="0" t="n">
        <v>29.8911</v>
      </c>
      <c r="H1934" s="0" t="n">
        <v>-1.58837</v>
      </c>
      <c r="I1934" s="0" t="n">
        <v>2.69727</v>
      </c>
      <c r="J1934" s="0" t="n">
        <v>-2.69727</v>
      </c>
      <c r="M1934" s="0" t="n">
        <v>-17.8892</v>
      </c>
      <c r="N1934" s="0" t="n">
        <v>13.9585</v>
      </c>
      <c r="O1934" s="0" t="n">
        <v>-1.24903</v>
      </c>
      <c r="P1934" s="0" t="n">
        <v>-1.58837</v>
      </c>
      <c r="Q1934" s="0" t="n">
        <v>1566</v>
      </c>
      <c r="R1934" s="0" t="n">
        <v>0.015738</v>
      </c>
      <c r="S1934" s="0" t="n">
        <v>-0.0468936</v>
      </c>
      <c r="T1934" s="0" t="n">
        <v>0.0468936</v>
      </c>
    </row>
    <row r="1935" customFormat="false" ht="13.2" hidden="false" customHeight="false" outlineLevel="0" collapsed="false">
      <c r="A1935" s="1" t="n">
        <v>35537</v>
      </c>
      <c r="B1935" s="0" t="n">
        <v>30.8</v>
      </c>
      <c r="C1935" s="0" t="n">
        <v>32.4533</v>
      </c>
      <c r="D1935" s="0" t="n">
        <v>35.1505</v>
      </c>
      <c r="E1935" s="0" t="n">
        <v>29.7562</v>
      </c>
      <c r="H1935" s="0" t="n">
        <v>-1.65334</v>
      </c>
      <c r="I1935" s="0" t="n">
        <v>2.69717</v>
      </c>
      <c r="J1935" s="0" t="n">
        <v>-2.69717</v>
      </c>
      <c r="M1935" s="0" t="n">
        <v>-18.0786</v>
      </c>
      <c r="N1935" s="0" t="n">
        <v>14.0129</v>
      </c>
      <c r="O1935" s="0" t="n">
        <v>-1.29546</v>
      </c>
      <c r="P1935" s="0" t="n">
        <v>-1.65334</v>
      </c>
      <c r="Q1935" s="0" t="n">
        <v>1567</v>
      </c>
      <c r="R1935" s="0" t="n">
        <v>0.0175025</v>
      </c>
      <c r="S1935" s="0" t="n">
        <v>-0.0468936</v>
      </c>
      <c r="T1935" s="0" t="n">
        <v>0.0468936</v>
      </c>
    </row>
    <row r="1936" customFormat="false" ht="13.2" hidden="false" customHeight="false" outlineLevel="0" collapsed="false">
      <c r="A1936" s="1" t="n">
        <v>35538</v>
      </c>
      <c r="B1936" s="0" t="n">
        <v>30.8</v>
      </c>
      <c r="C1936" s="0" t="n">
        <v>32.0424</v>
      </c>
      <c r="D1936" s="0" t="n">
        <v>34.7408</v>
      </c>
      <c r="E1936" s="0" t="n">
        <v>29.344</v>
      </c>
      <c r="H1936" s="0" t="n">
        <v>-1.2424</v>
      </c>
      <c r="I1936" s="0" t="n">
        <v>2.69837</v>
      </c>
      <c r="J1936" s="0" t="n">
        <v>-2.69837</v>
      </c>
      <c r="M1936" s="0" t="n">
        <v>-18.6133</v>
      </c>
      <c r="N1936" s="0" t="n">
        <v>14.1366</v>
      </c>
      <c r="O1936" s="0" t="n">
        <v>-0.982196</v>
      </c>
      <c r="P1936" s="0" t="n">
        <v>-1.2424</v>
      </c>
      <c r="Q1936" s="0" t="n">
        <v>1568</v>
      </c>
      <c r="R1936" s="0" t="n">
        <v>0.0197007</v>
      </c>
      <c r="S1936" s="0" t="n">
        <v>-0.0468936</v>
      </c>
      <c r="T1936" s="0" t="n">
        <v>0.0468936</v>
      </c>
    </row>
    <row r="1937" customFormat="false" ht="13.2" hidden="false" customHeight="false" outlineLevel="0" collapsed="false">
      <c r="A1937" s="1" t="n">
        <v>35539</v>
      </c>
      <c r="B1937" s="0" t="n">
        <v>30.7</v>
      </c>
      <c r="C1937" s="0" t="n">
        <v>31.8217</v>
      </c>
      <c r="D1937" s="0" t="n">
        <v>34.5224</v>
      </c>
      <c r="E1937" s="0" t="n">
        <v>29.1211</v>
      </c>
      <c r="H1937" s="0" t="n">
        <v>-1.12174</v>
      </c>
      <c r="I1937" s="0" t="n">
        <v>2.70067</v>
      </c>
      <c r="J1937" s="0" t="n">
        <v>-2.70067</v>
      </c>
      <c r="M1937" s="0" t="n">
        <v>-18.9182</v>
      </c>
      <c r="N1937" s="0" t="n">
        <v>14.2209</v>
      </c>
      <c r="O1937" s="0" t="n">
        <v>-0.860026</v>
      </c>
      <c r="P1937" s="0" t="n">
        <v>-1.12174</v>
      </c>
      <c r="Q1937" s="0" t="n">
        <v>1569</v>
      </c>
      <c r="R1937" s="0" t="n">
        <v>0.0226107</v>
      </c>
      <c r="S1937" s="0" t="n">
        <v>-0.0468936</v>
      </c>
      <c r="T1937" s="0" t="n">
        <v>0.0468936</v>
      </c>
    </row>
    <row r="1938" customFormat="false" ht="13.2" hidden="false" customHeight="false" outlineLevel="0" collapsed="false">
      <c r="A1938" s="1" t="n">
        <v>35540</v>
      </c>
      <c r="B1938" s="0" t="n">
        <v>30.5</v>
      </c>
      <c r="C1938" s="0" t="n">
        <v>31.877</v>
      </c>
      <c r="D1938" s="0" t="n">
        <v>34.5785</v>
      </c>
      <c r="E1938" s="0" t="n">
        <v>29.1755</v>
      </c>
      <c r="H1938" s="0" t="n">
        <v>-1.37698</v>
      </c>
      <c r="I1938" s="0" t="n">
        <v>2.70152</v>
      </c>
      <c r="J1938" s="0" t="n">
        <v>-2.70152</v>
      </c>
      <c r="M1938" s="0" t="n">
        <v>-19.0272</v>
      </c>
      <c r="N1938" s="0" t="n">
        <v>14.3852</v>
      </c>
      <c r="O1938" s="0" t="n">
        <v>-1.09315</v>
      </c>
      <c r="P1938" s="0" t="n">
        <v>-1.37698</v>
      </c>
      <c r="Q1938" s="0" t="n">
        <v>1570</v>
      </c>
      <c r="R1938" s="0" t="n">
        <v>0.025069</v>
      </c>
      <c r="S1938" s="0" t="n">
        <v>-0.0468936</v>
      </c>
      <c r="T1938" s="0" t="n">
        <v>0.0468936</v>
      </c>
    </row>
    <row r="1939" customFormat="false" ht="13.2" hidden="false" customHeight="false" outlineLevel="0" collapsed="false">
      <c r="A1939" s="1" t="n">
        <v>35541</v>
      </c>
      <c r="B1939" s="0" t="n">
        <v>30.2</v>
      </c>
      <c r="C1939" s="0" t="n">
        <v>31.674</v>
      </c>
      <c r="D1939" s="0" t="n">
        <v>34.3776</v>
      </c>
      <c r="E1939" s="0" t="n">
        <v>28.9705</v>
      </c>
      <c r="H1939" s="0" t="n">
        <v>-1.47402</v>
      </c>
      <c r="I1939" s="0" t="n">
        <v>2.70356</v>
      </c>
      <c r="J1939" s="0" t="n">
        <v>-2.70356</v>
      </c>
      <c r="M1939" s="0" t="n">
        <v>-19.1609</v>
      </c>
      <c r="N1939" s="0" t="n">
        <v>14.3159</v>
      </c>
      <c r="O1939" s="0" t="n">
        <v>-1.15806</v>
      </c>
      <c r="P1939" s="0" t="n">
        <v>-1.47402</v>
      </c>
      <c r="Q1939" s="0" t="n">
        <v>1571</v>
      </c>
      <c r="R1939" s="0" t="n">
        <v>0.027218</v>
      </c>
      <c r="S1939" s="0" t="n">
        <v>-0.0468936</v>
      </c>
      <c r="T1939" s="0" t="n">
        <v>0.0468936</v>
      </c>
    </row>
    <row r="1940" customFormat="false" ht="13.2" hidden="false" customHeight="false" outlineLevel="0" collapsed="false">
      <c r="A1940" s="1" t="n">
        <v>35542</v>
      </c>
      <c r="B1940" s="0" t="n">
        <v>30</v>
      </c>
      <c r="C1940" s="0" t="n">
        <v>31.2768</v>
      </c>
      <c r="D1940" s="0" t="n">
        <v>33.9927</v>
      </c>
      <c r="E1940" s="0" t="n">
        <v>28.5609</v>
      </c>
      <c r="H1940" s="0" t="n">
        <v>-1.27681</v>
      </c>
      <c r="I1940" s="0" t="n">
        <v>2.71587</v>
      </c>
      <c r="J1940" s="0" t="n">
        <v>-2.71587</v>
      </c>
      <c r="M1940" s="0" t="n">
        <v>-19.5581</v>
      </c>
      <c r="N1940" s="0" t="n">
        <v>14.3159</v>
      </c>
      <c r="O1940" s="0" t="n">
        <v>-1.00705</v>
      </c>
      <c r="P1940" s="0" t="n">
        <v>-1.27681</v>
      </c>
      <c r="Q1940" s="0" t="n">
        <v>1572</v>
      </c>
      <c r="R1940" s="0" t="n">
        <v>0.0288406</v>
      </c>
      <c r="S1940" s="0" t="n">
        <v>-0.0468936</v>
      </c>
      <c r="T1940" s="0" t="n">
        <v>0.0468936</v>
      </c>
    </row>
    <row r="1941" customFormat="false" ht="13.2" hidden="false" customHeight="false" outlineLevel="0" collapsed="false">
      <c r="A1941" s="1" t="n">
        <v>35543</v>
      </c>
      <c r="B1941" s="0" t="n">
        <v>29.7</v>
      </c>
      <c r="C1941" s="0" t="n">
        <v>31.2148</v>
      </c>
      <c r="D1941" s="0" t="n">
        <v>33.9374</v>
      </c>
      <c r="E1941" s="0" t="n">
        <v>28.4921</v>
      </c>
      <c r="H1941" s="0" t="n">
        <v>-1.51477</v>
      </c>
      <c r="I1941" s="0" t="n">
        <v>2.72266</v>
      </c>
      <c r="J1941" s="0" t="n">
        <v>-2.72266</v>
      </c>
      <c r="M1941" s="0" t="n">
        <v>-19.6745</v>
      </c>
      <c r="N1941" s="0" t="n">
        <v>14.3703</v>
      </c>
      <c r="O1941" s="0" t="n">
        <v>-1.19102</v>
      </c>
      <c r="P1941" s="0" t="n">
        <v>-1.51477</v>
      </c>
      <c r="Q1941" s="0" t="n">
        <v>1573</v>
      </c>
      <c r="R1941" s="0" t="n">
        <v>0.0303157</v>
      </c>
      <c r="S1941" s="0" t="n">
        <v>-0.0468936</v>
      </c>
      <c r="T1941" s="0" t="n">
        <v>0.0468936</v>
      </c>
    </row>
    <row r="1942" customFormat="false" ht="13.2" hidden="false" customHeight="false" outlineLevel="0" collapsed="false">
      <c r="A1942" s="1" t="n">
        <v>35544</v>
      </c>
      <c r="B1942" s="0" t="n">
        <v>29.9</v>
      </c>
      <c r="C1942" s="0" t="n">
        <v>31.0512</v>
      </c>
      <c r="D1942" s="0" t="n">
        <v>33.7893</v>
      </c>
      <c r="E1942" s="0" t="n">
        <v>28.3131</v>
      </c>
      <c r="H1942" s="0" t="n">
        <v>-1.15124</v>
      </c>
      <c r="I1942" s="0" t="n">
        <v>2.73809</v>
      </c>
      <c r="J1942" s="0" t="n">
        <v>-2.73809</v>
      </c>
      <c r="M1942" s="0" t="n">
        <v>-19.853</v>
      </c>
      <c r="N1942" s="0" t="n">
        <v>14.3852</v>
      </c>
      <c r="O1942" s="0" t="n">
        <v>-0.882179</v>
      </c>
      <c r="P1942" s="0" t="n">
        <v>-1.15124</v>
      </c>
      <c r="Q1942" s="0" t="n">
        <v>1574</v>
      </c>
      <c r="R1942" s="0" t="n">
        <v>0.0316866</v>
      </c>
      <c r="S1942" s="0" t="n">
        <v>-0.0468936</v>
      </c>
      <c r="T1942" s="0" t="n">
        <v>0.0468936</v>
      </c>
    </row>
    <row r="1943" customFormat="false" ht="13.2" hidden="false" customHeight="false" outlineLevel="0" collapsed="false">
      <c r="A1943" s="1" t="n">
        <v>35545</v>
      </c>
      <c r="B1943" s="0" t="n">
        <v>30.1</v>
      </c>
      <c r="C1943" s="0" t="n">
        <v>31.0888</v>
      </c>
      <c r="D1943" s="0" t="n">
        <v>33.8309</v>
      </c>
      <c r="E1943" s="0" t="n">
        <v>28.3467</v>
      </c>
      <c r="H1943" s="0" t="n">
        <v>-0.988778</v>
      </c>
      <c r="I1943" s="0" t="n">
        <v>2.7421</v>
      </c>
      <c r="J1943" s="0" t="n">
        <v>-2.7421</v>
      </c>
      <c r="M1943" s="0" t="n">
        <v>-19.8848</v>
      </c>
      <c r="N1943" s="0" t="n">
        <v>14.4545</v>
      </c>
      <c r="O1943" s="0" t="n">
        <v>-0.753171</v>
      </c>
      <c r="P1943" s="0" t="n">
        <v>-0.988778</v>
      </c>
      <c r="Q1943" s="0" t="n">
        <v>1575</v>
      </c>
      <c r="R1943" s="0" t="n">
        <v>0.0329177</v>
      </c>
      <c r="S1943" s="0" t="n">
        <v>-0.0468936</v>
      </c>
      <c r="T1943" s="0" t="n">
        <v>0.0468936</v>
      </c>
    </row>
    <row r="1944" customFormat="false" ht="13.2" hidden="false" customHeight="false" outlineLevel="0" collapsed="false">
      <c r="A1944" s="1" t="n">
        <v>35546</v>
      </c>
      <c r="B1944" s="0" t="n">
        <v>30</v>
      </c>
      <c r="C1944" s="0" t="n">
        <v>31.0444</v>
      </c>
      <c r="D1944" s="0" t="n">
        <v>33.7833</v>
      </c>
      <c r="E1944" s="0" t="n">
        <v>28.3055</v>
      </c>
      <c r="H1944" s="0" t="n">
        <v>-1.0444</v>
      </c>
      <c r="I1944" s="0" t="n">
        <v>2.73887</v>
      </c>
      <c r="J1944" s="0" t="n">
        <v>-2.73887</v>
      </c>
      <c r="M1944" s="0" t="n">
        <v>-19.8598</v>
      </c>
      <c r="N1944" s="0" t="n">
        <v>14.3852</v>
      </c>
      <c r="O1944" s="0" t="n">
        <v>-0.799744</v>
      </c>
      <c r="P1944" s="0" t="n">
        <v>-1.0444</v>
      </c>
      <c r="Q1944" s="0" t="n">
        <v>1576</v>
      </c>
      <c r="R1944" s="0" t="n">
        <v>0.0342538</v>
      </c>
      <c r="S1944" s="0" t="n">
        <v>-0.0468936</v>
      </c>
      <c r="T1944" s="0" t="n">
        <v>0.0468936</v>
      </c>
    </row>
    <row r="1945" customFormat="false" ht="13.2" hidden="false" customHeight="false" outlineLevel="0" collapsed="false">
      <c r="A1945" s="1" t="n">
        <v>35547</v>
      </c>
      <c r="B1945" s="0" t="n">
        <v>29.5</v>
      </c>
      <c r="C1945" s="0" t="n">
        <v>30.9938</v>
      </c>
      <c r="D1945" s="0" t="n">
        <v>33.7289</v>
      </c>
      <c r="E1945" s="0" t="n">
        <v>28.2587</v>
      </c>
      <c r="H1945" s="0" t="n">
        <v>-1.4938</v>
      </c>
      <c r="I1945" s="0" t="n">
        <v>2.73511</v>
      </c>
      <c r="J1945" s="0" t="n">
        <v>-2.73511</v>
      </c>
      <c r="M1945" s="0" t="n">
        <v>-19.8262</v>
      </c>
      <c r="N1945" s="0" t="n">
        <v>14.3009</v>
      </c>
      <c r="O1945" s="0" t="n">
        <v>-1.17713</v>
      </c>
      <c r="P1945" s="0" t="n">
        <v>-1.4938</v>
      </c>
      <c r="Q1945" s="0" t="n">
        <v>1577</v>
      </c>
      <c r="R1945" s="0" t="n">
        <v>0.0360654</v>
      </c>
      <c r="S1945" s="0" t="n">
        <v>-0.0468936</v>
      </c>
      <c r="T1945" s="0" t="n">
        <v>0.0468936</v>
      </c>
    </row>
    <row r="1946" customFormat="false" ht="13.2" hidden="false" customHeight="false" outlineLevel="0" collapsed="false">
      <c r="A1946" s="1" t="n">
        <v>35548</v>
      </c>
      <c r="B1946" s="0" t="n">
        <v>29.2</v>
      </c>
      <c r="C1946" s="0" t="n">
        <v>30.8129</v>
      </c>
      <c r="D1946" s="0" t="n">
        <v>33.547</v>
      </c>
      <c r="E1946" s="0" t="n">
        <v>28.0788</v>
      </c>
      <c r="H1946" s="0" t="n">
        <v>-1.61289</v>
      </c>
      <c r="I1946" s="0" t="n">
        <v>2.73407</v>
      </c>
      <c r="J1946" s="0" t="n">
        <v>-2.73407</v>
      </c>
      <c r="M1946" s="0" t="n">
        <v>-19.814</v>
      </c>
      <c r="N1946" s="0" t="n">
        <v>14.1079</v>
      </c>
      <c r="O1946" s="0" t="n">
        <v>-1.2642</v>
      </c>
      <c r="P1946" s="0" t="n">
        <v>-1.61289</v>
      </c>
      <c r="Q1946" s="0" t="n">
        <v>1578</v>
      </c>
      <c r="R1946" s="0" t="n">
        <v>0.0383154</v>
      </c>
      <c r="S1946" s="0" t="n">
        <v>-0.0468936</v>
      </c>
      <c r="T1946" s="0" t="n">
        <v>0.0468936</v>
      </c>
    </row>
    <row r="1947" customFormat="false" ht="13.2" hidden="false" customHeight="false" outlineLevel="0" collapsed="false">
      <c r="A1947" s="1" t="n">
        <v>35549</v>
      </c>
      <c r="B1947" s="0" t="n">
        <v>29.1</v>
      </c>
      <c r="C1947" s="0" t="n">
        <v>30.6704</v>
      </c>
      <c r="D1947" s="0" t="n">
        <v>33.395</v>
      </c>
      <c r="E1947" s="0" t="n">
        <v>27.9458</v>
      </c>
      <c r="H1947" s="0" t="n">
        <v>-1.57043</v>
      </c>
      <c r="I1947" s="0" t="n">
        <v>2.7246</v>
      </c>
      <c r="J1947" s="0" t="n">
        <v>-2.7246</v>
      </c>
      <c r="M1947" s="0" t="n">
        <v>-19.6972</v>
      </c>
      <c r="N1947" s="0" t="n">
        <v>13.8486</v>
      </c>
      <c r="O1947" s="0" t="n">
        <v>-1.23119</v>
      </c>
      <c r="P1947" s="0" t="n">
        <v>-1.57043</v>
      </c>
      <c r="Q1947" s="0" t="n">
        <v>1579</v>
      </c>
      <c r="R1947" s="0" t="n">
        <v>0.0403855</v>
      </c>
      <c r="S1947" s="0" t="n">
        <v>-0.0468936</v>
      </c>
      <c r="T1947" s="0" t="n">
        <v>0.0468936</v>
      </c>
    </row>
    <row r="1948" customFormat="false" ht="13.2" hidden="false" customHeight="false" outlineLevel="0" collapsed="false">
      <c r="A1948" s="1" t="n">
        <v>35550</v>
      </c>
      <c r="B1948" s="0" t="n">
        <v>28.7</v>
      </c>
      <c r="C1948" s="0" t="n">
        <v>30.2681</v>
      </c>
      <c r="D1948" s="0" t="n">
        <v>32.9899</v>
      </c>
      <c r="E1948" s="0" t="n">
        <v>27.5463</v>
      </c>
      <c r="H1948" s="0" t="n">
        <v>-1.5681</v>
      </c>
      <c r="I1948" s="0" t="n">
        <v>2.72184</v>
      </c>
      <c r="J1948" s="0" t="n">
        <v>-2.72184</v>
      </c>
      <c r="M1948" s="0" t="n">
        <v>-19.6503</v>
      </c>
      <c r="N1948" s="0" t="n">
        <v>13.3994</v>
      </c>
      <c r="O1948" s="0" t="n">
        <v>-1.22825</v>
      </c>
      <c r="P1948" s="0" t="n">
        <v>-1.5681</v>
      </c>
      <c r="Q1948" s="0" t="n">
        <v>1580</v>
      </c>
      <c r="R1948" s="0" t="n">
        <v>0.0424311</v>
      </c>
      <c r="S1948" s="0" t="n">
        <v>-0.0468936</v>
      </c>
      <c r="T1948" s="0" t="n">
        <v>0.0468936</v>
      </c>
    </row>
    <row r="1949" customFormat="false" ht="13.2" hidden="false" customHeight="false" outlineLevel="0" collapsed="false">
      <c r="A1949" s="1" t="n">
        <v>35551</v>
      </c>
      <c r="B1949" s="0" t="n">
        <v>28.4</v>
      </c>
      <c r="C1949" s="0" t="n">
        <v>29.9305</v>
      </c>
      <c r="D1949" s="0" t="n">
        <v>32.6593</v>
      </c>
      <c r="E1949" s="0" t="n">
        <v>27.2017</v>
      </c>
      <c r="H1949" s="0" t="n">
        <v>-1.53052</v>
      </c>
      <c r="I1949" s="0" t="n">
        <v>2.72879</v>
      </c>
      <c r="J1949" s="0" t="n">
        <v>-2.72879</v>
      </c>
      <c r="M1949" s="0" t="n">
        <v>-19.7436</v>
      </c>
      <c r="N1949" s="0" t="n">
        <v>13.155</v>
      </c>
      <c r="O1949" s="0" t="n">
        <v>-1.19947</v>
      </c>
      <c r="P1949" s="0" t="n">
        <v>-1.53052</v>
      </c>
      <c r="Q1949" s="0" t="n">
        <v>1581</v>
      </c>
      <c r="R1949" s="0" t="n">
        <v>0.0444188</v>
      </c>
      <c r="S1949" s="0" t="n">
        <v>-0.0468936</v>
      </c>
      <c r="T1949" s="0" t="n">
        <v>0.0468936</v>
      </c>
    </row>
    <row r="1950" customFormat="false" ht="13.2" hidden="false" customHeight="false" outlineLevel="0" collapsed="false">
      <c r="A1950" s="1" t="n">
        <v>35552</v>
      </c>
      <c r="B1950" s="0" t="n">
        <v>28.4</v>
      </c>
      <c r="C1950" s="0" t="n">
        <v>29.6804</v>
      </c>
      <c r="D1950" s="0" t="n">
        <v>32.3973</v>
      </c>
      <c r="E1950" s="0" t="n">
        <v>26.9634</v>
      </c>
      <c r="H1950" s="0" t="n">
        <v>-1.28039</v>
      </c>
      <c r="I1950" s="0" t="n">
        <v>2.71696</v>
      </c>
      <c r="J1950" s="0" t="n">
        <v>-2.71696</v>
      </c>
      <c r="M1950" s="0" t="n">
        <v>-19.5642</v>
      </c>
      <c r="N1950" s="0" t="n">
        <v>12.7256</v>
      </c>
      <c r="O1950" s="0" t="n">
        <v>-1.00934</v>
      </c>
      <c r="P1950" s="0" t="n">
        <v>-1.28039</v>
      </c>
      <c r="Q1950" s="0" t="n">
        <v>1582</v>
      </c>
      <c r="R1950" s="0" t="n">
        <v>0.0463845</v>
      </c>
      <c r="S1950" s="0" t="n">
        <v>-0.0468936</v>
      </c>
      <c r="T1950" s="0" t="n">
        <v>0.0468936</v>
      </c>
    </row>
    <row r="1951" customFormat="false" ht="13.2" hidden="false" customHeight="false" outlineLevel="0" collapsed="false">
      <c r="A1951" s="1" t="n">
        <v>35553</v>
      </c>
      <c r="B1951" s="0" t="n">
        <v>28.7</v>
      </c>
      <c r="C1951" s="0" t="n">
        <v>29.3537</v>
      </c>
      <c r="D1951" s="0" t="n">
        <v>32.0704</v>
      </c>
      <c r="E1951" s="0" t="n">
        <v>26.637</v>
      </c>
      <c r="H1951" s="0" t="n">
        <v>-0.653687</v>
      </c>
      <c r="I1951" s="0" t="n">
        <v>2.71671</v>
      </c>
      <c r="J1951" s="0" t="n">
        <v>-2.71671</v>
      </c>
      <c r="M1951" s="0" t="n">
        <v>-19.5655</v>
      </c>
      <c r="N1951" s="0" t="n">
        <v>12.4001</v>
      </c>
      <c r="O1951" s="0" t="n">
        <v>-0.523136</v>
      </c>
      <c r="P1951" s="0" t="n">
        <v>-0.653687</v>
      </c>
      <c r="Q1951" s="0" t="n">
        <v>1583</v>
      </c>
      <c r="R1951" s="0" t="n">
        <v>0.0483013</v>
      </c>
      <c r="S1951" s="0" t="n">
        <v>-0.0468936</v>
      </c>
      <c r="T1951" s="0" t="n">
        <v>0.0468936</v>
      </c>
    </row>
    <row r="1952" customFormat="false" ht="13.2" hidden="false" customHeight="false" outlineLevel="0" collapsed="false">
      <c r="A1952" s="1" t="n">
        <v>35554</v>
      </c>
      <c r="B1952" s="0" t="n">
        <v>28.7</v>
      </c>
      <c r="C1952" s="0" t="n">
        <v>29.5032</v>
      </c>
      <c r="D1952" s="0" t="n">
        <v>32.2091</v>
      </c>
      <c r="E1952" s="0" t="n">
        <v>26.7973</v>
      </c>
      <c r="H1952" s="0" t="n">
        <v>-0.803203</v>
      </c>
      <c r="I1952" s="0" t="n">
        <v>2.70592</v>
      </c>
      <c r="J1952" s="0" t="n">
        <v>-2.70592</v>
      </c>
      <c r="M1952" s="0" t="n">
        <v>-19.2181</v>
      </c>
      <c r="N1952" s="0" t="n">
        <v>12.2023</v>
      </c>
      <c r="O1952" s="0" t="n">
        <v>-0.615525</v>
      </c>
      <c r="P1952" s="0" t="n">
        <v>-0.803203</v>
      </c>
      <c r="Q1952" s="0" t="n">
        <v>1584</v>
      </c>
      <c r="R1952" s="0" t="n">
        <v>0.0497252</v>
      </c>
      <c r="S1952" s="0" t="n">
        <v>-0.0468936</v>
      </c>
      <c r="T1952" s="0" t="n">
        <v>0.0468936</v>
      </c>
    </row>
    <row r="1953" customFormat="false" ht="13.2" hidden="false" customHeight="false" outlineLevel="0" collapsed="false">
      <c r="A1953" s="1" t="n">
        <v>35555</v>
      </c>
      <c r="B1953" s="0" t="n">
        <v>28.4</v>
      </c>
      <c r="C1953" s="0" t="n">
        <v>29.7461</v>
      </c>
      <c r="D1953" s="0" t="n">
        <v>32.4462</v>
      </c>
      <c r="E1953" s="0" t="n">
        <v>27.046</v>
      </c>
      <c r="H1953" s="0" t="n">
        <v>-1.34611</v>
      </c>
      <c r="I1953" s="0" t="n">
        <v>2.70013</v>
      </c>
      <c r="J1953" s="0" t="n">
        <v>-2.70013</v>
      </c>
      <c r="M1953" s="0" t="n">
        <v>-18.7554</v>
      </c>
      <c r="N1953" s="0" t="n">
        <v>11.9825</v>
      </c>
      <c r="O1953" s="0" t="n">
        <v>-1.06115</v>
      </c>
      <c r="P1953" s="0" t="n">
        <v>-1.34611</v>
      </c>
      <c r="Q1953" s="0" t="n">
        <v>1585</v>
      </c>
      <c r="R1953" s="0" t="n">
        <v>0.0504068</v>
      </c>
      <c r="S1953" s="0" t="n">
        <v>-0.0468936</v>
      </c>
      <c r="T1953" s="0" t="n">
        <v>0.0468936</v>
      </c>
    </row>
    <row r="1954" customFormat="false" ht="13.2" hidden="false" customHeight="false" outlineLevel="0" collapsed="false">
      <c r="A1954" s="1" t="n">
        <v>35556</v>
      </c>
      <c r="B1954" s="0" t="n">
        <v>28.3</v>
      </c>
      <c r="C1954" s="0" t="n">
        <v>29.1849</v>
      </c>
      <c r="D1954" s="0" t="n">
        <v>31.8855</v>
      </c>
      <c r="E1954" s="0" t="n">
        <v>26.4844</v>
      </c>
      <c r="H1954" s="0" t="n">
        <v>-0.884944</v>
      </c>
      <c r="I1954" s="0" t="n">
        <v>2.70056</v>
      </c>
      <c r="J1954" s="0" t="n">
        <v>-2.70056</v>
      </c>
      <c r="M1954" s="0" t="n">
        <v>-18.7772</v>
      </c>
      <c r="N1954" s="0" t="n">
        <v>11.4431</v>
      </c>
      <c r="O1954" s="0" t="n">
        <v>-0.674922</v>
      </c>
      <c r="P1954" s="0" t="n">
        <v>-0.884944</v>
      </c>
      <c r="Q1954" s="0" t="n">
        <v>1586</v>
      </c>
      <c r="R1954" s="0" t="n">
        <v>0.0512379</v>
      </c>
      <c r="S1954" s="0" t="n">
        <v>-0.0468936</v>
      </c>
      <c r="T1954" s="0" t="n">
        <v>0.0468936</v>
      </c>
    </row>
    <row r="1955" customFormat="false" ht="13.2" hidden="false" customHeight="false" outlineLevel="0" collapsed="false">
      <c r="A1955" s="1" t="n">
        <v>35557</v>
      </c>
      <c r="B1955" s="0" t="n">
        <v>28.2</v>
      </c>
      <c r="C1955" s="0" t="n">
        <v>28.9528</v>
      </c>
      <c r="D1955" s="0" t="n">
        <v>31.6537</v>
      </c>
      <c r="E1955" s="0" t="n">
        <v>26.2518</v>
      </c>
      <c r="H1955" s="0" t="n">
        <v>-0.752777</v>
      </c>
      <c r="I1955" s="0" t="n">
        <v>2.70095</v>
      </c>
      <c r="J1955" s="0" t="n">
        <v>-2.70095</v>
      </c>
      <c r="M1955" s="0" t="n">
        <v>-18.7352</v>
      </c>
      <c r="N1955" s="0" t="n">
        <v>11.1689</v>
      </c>
      <c r="O1955" s="0" t="n">
        <v>-0.577656</v>
      </c>
      <c r="P1955" s="0" t="n">
        <v>-0.752777</v>
      </c>
      <c r="Q1955" s="0" t="n">
        <v>1587</v>
      </c>
      <c r="R1955" s="0" t="n">
        <v>0.0518341</v>
      </c>
      <c r="S1955" s="0" t="n">
        <v>-0.0468936</v>
      </c>
      <c r="T1955" s="0" t="n">
        <v>0.0468936</v>
      </c>
    </row>
    <row r="1956" customFormat="false" ht="13.2" hidden="false" customHeight="false" outlineLevel="0" collapsed="false">
      <c r="A1956" s="1" t="n">
        <v>35558</v>
      </c>
      <c r="B1956" s="0" t="n">
        <v>28</v>
      </c>
      <c r="C1956" s="0" t="n">
        <v>28.2727</v>
      </c>
      <c r="D1956" s="0" t="n">
        <v>30.9753</v>
      </c>
      <c r="E1956" s="0" t="n">
        <v>25.5701</v>
      </c>
      <c r="H1956" s="0" t="n">
        <v>-0.272685</v>
      </c>
      <c r="I1956" s="0" t="n">
        <v>2.7026</v>
      </c>
      <c r="J1956" s="0" t="n">
        <v>-2.7026</v>
      </c>
      <c r="M1956" s="0" t="n">
        <v>-19.0007</v>
      </c>
      <c r="N1956" s="0" t="n">
        <v>10.7544</v>
      </c>
      <c r="O1956" s="0" t="n">
        <v>-0.201162</v>
      </c>
      <c r="P1956" s="0" t="n">
        <v>-0.272685</v>
      </c>
      <c r="Q1956" s="0" t="n">
        <v>1588</v>
      </c>
      <c r="R1956" s="0" t="n">
        <v>0.0523318</v>
      </c>
      <c r="S1956" s="0" t="n">
        <v>-0.0468936</v>
      </c>
      <c r="T1956" s="0" t="n">
        <v>0.0468936</v>
      </c>
    </row>
    <row r="1957" customFormat="false" ht="13.2" hidden="false" customHeight="false" outlineLevel="0" collapsed="false">
      <c r="A1957" s="1" t="n">
        <v>35559</v>
      </c>
      <c r="B1957" s="0" t="n">
        <v>27.7</v>
      </c>
      <c r="C1957" s="0" t="n">
        <v>28.1738</v>
      </c>
      <c r="D1957" s="0" t="n">
        <v>30.878</v>
      </c>
      <c r="E1957" s="0" t="n">
        <v>25.4697</v>
      </c>
      <c r="H1957" s="0" t="n">
        <v>-0.473834</v>
      </c>
      <c r="I1957" s="0" t="n">
        <v>2.70418</v>
      </c>
      <c r="J1957" s="0" t="n">
        <v>-2.70418</v>
      </c>
      <c r="M1957" s="0" t="n">
        <v>-19.1145</v>
      </c>
      <c r="N1957" s="0" t="n">
        <v>10.7693</v>
      </c>
      <c r="O1957" s="0" t="n">
        <v>-0.364844</v>
      </c>
      <c r="P1957" s="0" t="n">
        <v>-0.473834</v>
      </c>
      <c r="Q1957" s="0" t="n">
        <v>1589</v>
      </c>
      <c r="R1957" s="0" t="n">
        <v>0.0528187</v>
      </c>
      <c r="S1957" s="0" t="n">
        <v>-0.0468936</v>
      </c>
      <c r="T1957" s="0" t="n">
        <v>0.0468936</v>
      </c>
    </row>
    <row r="1958" customFormat="false" ht="13.2" hidden="false" customHeight="false" outlineLevel="0" collapsed="false">
      <c r="A1958" s="1" t="n">
        <v>35560</v>
      </c>
      <c r="B1958" s="0" t="n">
        <v>27.6</v>
      </c>
      <c r="C1958" s="0" t="n">
        <v>28.0328</v>
      </c>
      <c r="D1958" s="0" t="n">
        <v>30.7413</v>
      </c>
      <c r="E1958" s="0" t="n">
        <v>25.3243</v>
      </c>
      <c r="H1958" s="0" t="n">
        <v>-0.432776</v>
      </c>
      <c r="I1958" s="0" t="n">
        <v>2.70852</v>
      </c>
      <c r="J1958" s="0" t="n">
        <v>-2.70852</v>
      </c>
      <c r="M1958" s="0" t="n">
        <v>-19.3398</v>
      </c>
      <c r="N1958" s="0" t="n">
        <v>10.8536</v>
      </c>
      <c r="O1958" s="0" t="n">
        <v>-0.329714</v>
      </c>
      <c r="P1958" s="0" t="n">
        <v>-0.432776</v>
      </c>
      <c r="Q1958" s="0" t="n">
        <v>1590</v>
      </c>
      <c r="R1958" s="0" t="n">
        <v>0.0531543</v>
      </c>
      <c r="S1958" s="0" t="n">
        <v>-0.0468936</v>
      </c>
      <c r="T1958" s="0" t="n">
        <v>0.0468936</v>
      </c>
    </row>
    <row r="1959" customFormat="false" ht="13.2" hidden="false" customHeight="false" outlineLevel="0" collapsed="false">
      <c r="A1959" s="1" t="n">
        <v>35561</v>
      </c>
      <c r="B1959" s="0" t="n">
        <v>27.5</v>
      </c>
      <c r="C1959" s="0" t="n">
        <v>28.1155</v>
      </c>
      <c r="D1959" s="0" t="n">
        <v>30.822</v>
      </c>
      <c r="E1959" s="0" t="n">
        <v>25.409</v>
      </c>
      <c r="H1959" s="0" t="n">
        <v>-0.615496</v>
      </c>
      <c r="I1959" s="0" t="n">
        <v>2.70647</v>
      </c>
      <c r="J1959" s="0" t="n">
        <v>-2.70647</v>
      </c>
      <c r="M1959" s="0" t="n">
        <v>-19.2326</v>
      </c>
      <c r="N1959" s="0" t="n">
        <v>10.829</v>
      </c>
      <c r="O1959" s="0" t="n">
        <v>-0.493343</v>
      </c>
      <c r="P1959" s="0" t="n">
        <v>-0.615496</v>
      </c>
      <c r="Q1959" s="0" t="n">
        <v>1591</v>
      </c>
      <c r="R1959" s="0" t="n">
        <v>0.0532637</v>
      </c>
      <c r="S1959" s="0" t="n">
        <v>-0.0468936</v>
      </c>
      <c r="T1959" s="0" t="n">
        <v>0.0468936</v>
      </c>
    </row>
    <row r="1960" customFormat="false" ht="13.2" hidden="false" customHeight="false" outlineLevel="0" collapsed="false">
      <c r="A1960" s="1" t="n">
        <v>35562</v>
      </c>
      <c r="B1960" s="0" t="n">
        <v>27.4</v>
      </c>
      <c r="C1960" s="0" t="n">
        <v>27.5509</v>
      </c>
      <c r="D1960" s="0" t="n">
        <v>30.2592</v>
      </c>
      <c r="E1960" s="0" t="n">
        <v>24.8426</v>
      </c>
      <c r="H1960" s="0" t="n">
        <v>-0.1509</v>
      </c>
      <c r="I1960" s="0" t="n">
        <v>2.70829</v>
      </c>
      <c r="J1960" s="0" t="n">
        <v>-2.70829</v>
      </c>
      <c r="M1960" s="0" t="n">
        <v>-19.2311</v>
      </c>
      <c r="N1960" s="0" t="n">
        <v>10.263</v>
      </c>
      <c r="O1960" s="0" t="n">
        <v>-0.0924593</v>
      </c>
      <c r="P1960" s="0" t="n">
        <v>-0.1509</v>
      </c>
      <c r="Q1960" s="0" t="n">
        <v>1592</v>
      </c>
      <c r="R1960" s="0" t="n">
        <v>0.0533509</v>
      </c>
      <c r="S1960" s="0" t="n">
        <v>-0.0468936</v>
      </c>
      <c r="T1960" s="0" t="n">
        <v>0.0468936</v>
      </c>
    </row>
    <row r="1961" customFormat="false" ht="13.2" hidden="false" customHeight="false" outlineLevel="0" collapsed="false">
      <c r="A1961" s="1" t="n">
        <v>35563</v>
      </c>
      <c r="B1961" s="0" t="n">
        <v>26.9</v>
      </c>
      <c r="C1961" s="0" t="n">
        <v>27.5384</v>
      </c>
      <c r="D1961" s="0" t="n">
        <v>30.2498</v>
      </c>
      <c r="E1961" s="0" t="n">
        <v>24.8271</v>
      </c>
      <c r="H1961" s="0" t="n">
        <v>-0.638437</v>
      </c>
      <c r="I1961" s="0" t="n">
        <v>2.71133</v>
      </c>
      <c r="J1961" s="0" t="n">
        <v>-2.71133</v>
      </c>
      <c r="M1961" s="0" t="n">
        <v>-19.3903</v>
      </c>
      <c r="N1961" s="0" t="n">
        <v>10.4097</v>
      </c>
      <c r="O1961" s="0" t="n">
        <v>-0.508967</v>
      </c>
      <c r="P1961" s="0" t="n">
        <v>-0.638437</v>
      </c>
      <c r="Q1961" s="0" t="n">
        <v>1593</v>
      </c>
      <c r="R1961" s="0" t="n">
        <v>0.0538804</v>
      </c>
      <c r="S1961" s="0" t="n">
        <v>-0.0468936</v>
      </c>
      <c r="T1961" s="0" t="n">
        <v>0.0468936</v>
      </c>
    </row>
    <row r="1962" customFormat="false" ht="13.2" hidden="false" customHeight="false" outlineLevel="0" collapsed="false">
      <c r="A1962" s="1" t="n">
        <v>35564</v>
      </c>
      <c r="B1962" s="0" t="n">
        <v>26.4</v>
      </c>
      <c r="C1962" s="0" t="n">
        <v>27.0465</v>
      </c>
      <c r="D1962" s="0" t="n">
        <v>29.7573</v>
      </c>
      <c r="E1962" s="0" t="n">
        <v>24.3357</v>
      </c>
      <c r="H1962" s="0" t="n">
        <v>-0.646498</v>
      </c>
      <c r="I1962" s="0" t="n">
        <v>2.71075</v>
      </c>
      <c r="J1962" s="0" t="n">
        <v>-2.71075</v>
      </c>
      <c r="M1962" s="0" t="n">
        <v>-19.344</v>
      </c>
      <c r="N1962" s="0" t="n">
        <v>9.87143</v>
      </c>
      <c r="O1962" s="0" t="n">
        <v>-0.516826</v>
      </c>
      <c r="P1962" s="0" t="n">
        <v>-0.646498</v>
      </c>
      <c r="Q1962" s="0" t="n">
        <v>1594</v>
      </c>
      <c r="R1962" s="0" t="n">
        <v>0.054165</v>
      </c>
      <c r="S1962" s="0" t="n">
        <v>-0.0468936</v>
      </c>
      <c r="T1962" s="0" t="n">
        <v>0.0468936</v>
      </c>
    </row>
    <row r="1963" customFormat="false" ht="13.2" hidden="false" customHeight="false" outlineLevel="0" collapsed="false">
      <c r="A1963" s="1" t="n">
        <v>35565</v>
      </c>
      <c r="B1963" s="0" t="n">
        <v>26.1</v>
      </c>
      <c r="C1963" s="0" t="n">
        <v>26.6808</v>
      </c>
      <c r="D1963" s="0" t="n">
        <v>29.3897</v>
      </c>
      <c r="E1963" s="0" t="n">
        <v>23.9719</v>
      </c>
      <c r="H1963" s="0" t="n">
        <v>-0.580802</v>
      </c>
      <c r="I1963" s="0" t="n">
        <v>2.70889</v>
      </c>
      <c r="J1963" s="0" t="n">
        <v>-2.70889</v>
      </c>
      <c r="M1963" s="0" t="n">
        <v>-19.2455</v>
      </c>
      <c r="N1963" s="0" t="n">
        <v>9.40729</v>
      </c>
      <c r="O1963" s="0" t="n">
        <v>-0.459383</v>
      </c>
      <c r="P1963" s="0" t="n">
        <v>-0.580802</v>
      </c>
      <c r="Q1963" s="0" t="n">
        <v>1595</v>
      </c>
      <c r="R1963" s="0" t="n">
        <v>0.0543518</v>
      </c>
      <c r="S1963" s="0" t="n">
        <v>-0.0468936</v>
      </c>
      <c r="T1963" s="0" t="n">
        <v>0.0468936</v>
      </c>
    </row>
    <row r="1964" customFormat="false" ht="13.2" hidden="false" customHeight="false" outlineLevel="0" collapsed="false">
      <c r="A1964" s="1" t="n">
        <v>35566</v>
      </c>
      <c r="B1964" s="0" t="n">
        <v>25.9</v>
      </c>
      <c r="C1964" s="0" t="n">
        <v>26.5661</v>
      </c>
      <c r="D1964" s="0" t="n">
        <v>29.2686</v>
      </c>
      <c r="E1964" s="0" t="n">
        <v>23.8635</v>
      </c>
      <c r="H1964" s="0" t="n">
        <v>-0.666065</v>
      </c>
      <c r="I1964" s="0" t="n">
        <v>2.70253</v>
      </c>
      <c r="J1964" s="0" t="n">
        <v>-2.70253</v>
      </c>
      <c r="M1964" s="0" t="n">
        <v>-18.7755</v>
      </c>
      <c r="N1964" s="0" t="n">
        <v>8.82255</v>
      </c>
      <c r="O1964" s="0" t="n">
        <v>-0.527882</v>
      </c>
      <c r="P1964" s="0" t="n">
        <v>-0.666065</v>
      </c>
      <c r="Q1964" s="0" t="n">
        <v>1596</v>
      </c>
      <c r="R1964" s="0" t="n">
        <v>0.0546041</v>
      </c>
      <c r="S1964" s="0" t="n">
        <v>-0.0468936</v>
      </c>
      <c r="T1964" s="0" t="n">
        <v>0.0468936</v>
      </c>
    </row>
    <row r="1965" customFormat="false" ht="13.2" hidden="false" customHeight="false" outlineLevel="0" collapsed="false">
      <c r="A1965" s="1" t="n">
        <v>35567</v>
      </c>
      <c r="B1965" s="0" t="n">
        <v>25.8</v>
      </c>
      <c r="C1965" s="0" t="n">
        <v>26.7861</v>
      </c>
      <c r="D1965" s="0" t="n">
        <v>29.4871</v>
      </c>
      <c r="E1965" s="0" t="n">
        <v>24.0851</v>
      </c>
      <c r="H1965" s="0" t="n">
        <v>-0.986094</v>
      </c>
      <c r="I1965" s="0" t="n">
        <v>2.70097</v>
      </c>
      <c r="J1965" s="0" t="n">
        <v>-2.70097</v>
      </c>
      <c r="M1965" s="0" t="n">
        <v>-18.0902</v>
      </c>
      <c r="N1965" s="0" t="n">
        <v>8.3573</v>
      </c>
      <c r="O1965" s="0" t="n">
        <v>-0.749517</v>
      </c>
      <c r="P1965" s="0" t="n">
        <v>-0.986094</v>
      </c>
      <c r="Q1965" s="0" t="n">
        <v>1597</v>
      </c>
      <c r="R1965" s="0" t="n">
        <v>0.0543175</v>
      </c>
      <c r="S1965" s="0" t="n">
        <v>-0.0468936</v>
      </c>
      <c r="T1965" s="0" t="n">
        <v>0.0468936</v>
      </c>
    </row>
    <row r="1966" customFormat="false" ht="13.2" hidden="false" customHeight="false" outlineLevel="0" collapsed="false">
      <c r="A1966" s="1" t="n">
        <v>35568</v>
      </c>
      <c r="B1966" s="0" t="n">
        <v>26.1</v>
      </c>
      <c r="C1966" s="0" t="n">
        <v>27.5459</v>
      </c>
      <c r="D1966" s="0" t="n">
        <v>30.2471</v>
      </c>
      <c r="E1966" s="0" t="n">
        <v>24.8448</v>
      </c>
      <c r="H1966" s="0" t="n">
        <v>-1.44594</v>
      </c>
      <c r="I1966" s="0" t="n">
        <v>2.70118</v>
      </c>
      <c r="J1966" s="0" t="n">
        <v>-2.70118</v>
      </c>
      <c r="M1966" s="0" t="n">
        <v>-16.8908</v>
      </c>
      <c r="N1966" s="0" t="n">
        <v>7.91771</v>
      </c>
      <c r="O1966" s="0" t="n">
        <v>-1.14204</v>
      </c>
      <c r="P1966" s="0" t="n">
        <v>-1.44594</v>
      </c>
      <c r="Q1966" s="0" t="n">
        <v>1598</v>
      </c>
      <c r="R1966" s="0" t="n">
        <v>0.053656</v>
      </c>
      <c r="S1966" s="0" t="n">
        <v>-0.0468936</v>
      </c>
      <c r="T1966" s="0" t="n">
        <v>0.0468936</v>
      </c>
    </row>
    <row r="1967" customFormat="false" ht="13.2" hidden="false" customHeight="false" outlineLevel="0" collapsed="false">
      <c r="A1967" s="1" t="n">
        <v>35569</v>
      </c>
      <c r="B1967" s="0" t="n">
        <v>26.9</v>
      </c>
      <c r="C1967" s="0" t="n">
        <v>27.9926</v>
      </c>
      <c r="D1967" s="0" t="n">
        <v>30.6962</v>
      </c>
      <c r="E1967" s="0" t="n">
        <v>25.289</v>
      </c>
      <c r="H1967" s="0" t="n">
        <v>-1.09264</v>
      </c>
      <c r="I1967" s="0" t="n">
        <v>2.70359</v>
      </c>
      <c r="J1967" s="0" t="n">
        <v>-2.70359</v>
      </c>
      <c r="M1967" s="0" t="n">
        <v>-15.7095</v>
      </c>
      <c r="N1967" s="0" t="n">
        <v>7.18314</v>
      </c>
      <c r="O1967" s="0" t="n">
        <v>-0.838288</v>
      </c>
      <c r="P1967" s="0" t="n">
        <v>-1.09264</v>
      </c>
      <c r="Q1967" s="0" t="n">
        <v>1599</v>
      </c>
      <c r="R1967" s="0" t="n">
        <v>0.0527963</v>
      </c>
      <c r="S1967" s="0" t="n">
        <v>-0.0468936</v>
      </c>
      <c r="T1967" s="0" t="n">
        <v>0.0468936</v>
      </c>
    </row>
    <row r="1968" customFormat="false" ht="13.2" hidden="false" customHeight="false" outlineLevel="0" collapsed="false">
      <c r="A1968" s="1" t="n">
        <v>35570</v>
      </c>
      <c r="B1968" s="0" t="n">
        <v>27.4</v>
      </c>
      <c r="C1968" s="0" t="n">
        <v>28.5236</v>
      </c>
      <c r="D1968" s="0" t="n">
        <v>31.226</v>
      </c>
      <c r="E1968" s="0" t="n">
        <v>25.8212</v>
      </c>
      <c r="H1968" s="0" t="n">
        <v>-1.1236</v>
      </c>
      <c r="I1968" s="0" t="n">
        <v>2.70236</v>
      </c>
      <c r="J1968" s="0" t="n">
        <v>-2.70236</v>
      </c>
      <c r="M1968" s="0" t="n">
        <v>-14.739</v>
      </c>
      <c r="N1968" s="0" t="n">
        <v>6.74354</v>
      </c>
      <c r="O1968" s="0" t="n">
        <v>-0.864022</v>
      </c>
      <c r="P1968" s="0" t="n">
        <v>-1.1236</v>
      </c>
      <c r="Q1968" s="0" t="n">
        <v>1600</v>
      </c>
      <c r="R1968" s="0" t="n">
        <v>0.0519971</v>
      </c>
      <c r="S1968" s="0" t="n">
        <v>-0.0468936</v>
      </c>
      <c r="T1968" s="0" t="n">
        <v>0.0468936</v>
      </c>
    </row>
    <row r="1969" customFormat="false" ht="13.2" hidden="false" customHeight="false" outlineLevel="0" collapsed="false">
      <c r="A1969" s="1" t="n">
        <v>35571</v>
      </c>
      <c r="B1969" s="0" t="n">
        <v>27.9</v>
      </c>
      <c r="C1969" s="0" t="n">
        <v>28.575</v>
      </c>
      <c r="D1969" s="0" t="n">
        <v>31.2758</v>
      </c>
      <c r="E1969" s="0" t="n">
        <v>25.8743</v>
      </c>
      <c r="H1969" s="0" t="n">
        <v>-0.675033</v>
      </c>
      <c r="I1969" s="0" t="n">
        <v>2.70078</v>
      </c>
      <c r="J1969" s="0" t="n">
        <v>-2.70078</v>
      </c>
      <c r="M1969" s="0" t="n">
        <v>-14.2581</v>
      </c>
      <c r="N1969" s="0" t="n">
        <v>6.31409</v>
      </c>
      <c r="O1969" s="0" t="n">
        <v>-0.535819</v>
      </c>
      <c r="P1969" s="0" t="n">
        <v>-0.675033</v>
      </c>
      <c r="Q1969" s="0" t="n">
        <v>1601</v>
      </c>
      <c r="R1969" s="0" t="n">
        <v>0.051598</v>
      </c>
      <c r="S1969" s="0" t="n">
        <v>-0.0468936</v>
      </c>
      <c r="T1969" s="0" t="n">
        <v>0.0468936</v>
      </c>
    </row>
    <row r="1970" customFormat="false" ht="13.2" hidden="false" customHeight="false" outlineLevel="0" collapsed="false">
      <c r="A1970" s="1" t="n">
        <v>35572</v>
      </c>
      <c r="B1970" s="0" t="n">
        <v>28.4</v>
      </c>
      <c r="C1970" s="0" t="n">
        <v>28.5902</v>
      </c>
      <c r="D1970" s="0" t="n">
        <v>31.2917</v>
      </c>
      <c r="E1970" s="0" t="n">
        <v>25.8888</v>
      </c>
      <c r="H1970" s="0" t="n">
        <v>-0.19024</v>
      </c>
      <c r="I1970" s="0" t="n">
        <v>2.70147</v>
      </c>
      <c r="J1970" s="0" t="n">
        <v>-2.70147</v>
      </c>
      <c r="M1970" s="0" t="n">
        <v>-13.9538</v>
      </c>
      <c r="N1970" s="0" t="n">
        <v>6.02496</v>
      </c>
      <c r="O1970" s="0" t="n">
        <v>-0.132679</v>
      </c>
      <c r="P1970" s="0" t="n">
        <v>-0.19024</v>
      </c>
      <c r="Q1970" s="0" t="n">
        <v>1602</v>
      </c>
      <c r="R1970" s="0" t="n">
        <v>0.05185</v>
      </c>
      <c r="S1970" s="0" t="n">
        <v>-0.0468936</v>
      </c>
      <c r="T1970" s="0" t="n">
        <v>0.0468936</v>
      </c>
    </row>
    <row r="1971" customFormat="false" ht="13.2" hidden="false" customHeight="false" outlineLevel="0" collapsed="false">
      <c r="A1971" s="1" t="n">
        <v>35573</v>
      </c>
      <c r="B1971" s="0" t="n">
        <v>29</v>
      </c>
      <c r="C1971" s="0" t="n">
        <v>28.3827</v>
      </c>
      <c r="D1971" s="0" t="n">
        <v>31.0831</v>
      </c>
      <c r="E1971" s="0" t="n">
        <v>25.6822</v>
      </c>
      <c r="H1971" s="0" t="n">
        <v>0.617341</v>
      </c>
      <c r="I1971" s="0" t="n">
        <v>2.70048</v>
      </c>
      <c r="J1971" s="0" t="n">
        <v>-2.70048</v>
      </c>
      <c r="M1971" s="0" t="n">
        <v>-13.9218</v>
      </c>
      <c r="N1971" s="0" t="n">
        <v>5.78545</v>
      </c>
      <c r="O1971" s="0" t="n">
        <v>0.43653</v>
      </c>
      <c r="P1971" s="0" t="n">
        <v>0.617341</v>
      </c>
      <c r="Q1971" s="0" t="n">
        <v>1603</v>
      </c>
      <c r="R1971" s="0" t="n">
        <v>0.0530574</v>
      </c>
      <c r="S1971" s="0" t="n">
        <v>-0.0468936</v>
      </c>
      <c r="T1971" s="0" t="n">
        <v>0.0468936</v>
      </c>
    </row>
    <row r="1972" customFormat="false" ht="13.2" hidden="false" customHeight="false" outlineLevel="0" collapsed="false">
      <c r="A1972" s="1" t="n">
        <v>35574</v>
      </c>
      <c r="B1972" s="0" t="n">
        <v>28.6</v>
      </c>
      <c r="C1972" s="0" t="n">
        <v>28.4107</v>
      </c>
      <c r="D1972" s="0" t="n">
        <v>31.11</v>
      </c>
      <c r="E1972" s="0" t="n">
        <v>25.7115</v>
      </c>
      <c r="H1972" s="0" t="n">
        <v>0.189271</v>
      </c>
      <c r="I1972" s="0" t="n">
        <v>2.69925</v>
      </c>
      <c r="J1972" s="0" t="n">
        <v>-2.69925</v>
      </c>
      <c r="M1972" s="0" t="n">
        <v>-13.7582</v>
      </c>
      <c r="N1972" s="0" t="n">
        <v>5.64991</v>
      </c>
      <c r="O1972" s="0" t="n">
        <v>0.139633</v>
      </c>
      <c r="P1972" s="0" t="n">
        <v>0.189271</v>
      </c>
      <c r="Q1972" s="0" t="n">
        <v>1604</v>
      </c>
      <c r="R1972" s="0" t="n">
        <v>0.0543545</v>
      </c>
      <c r="S1972" s="0" t="n">
        <v>-0.0468936</v>
      </c>
      <c r="T1972" s="0" t="n">
        <v>0.0468936</v>
      </c>
    </row>
    <row r="1973" customFormat="false" ht="13.2" hidden="false" customHeight="false" outlineLevel="0" collapsed="false">
      <c r="A1973" s="1" t="n">
        <v>35575</v>
      </c>
      <c r="B1973" s="0" t="n">
        <v>29.1</v>
      </c>
      <c r="C1973" s="0" t="n">
        <v>28.6693</v>
      </c>
      <c r="D1973" s="0" t="n">
        <v>31.3673</v>
      </c>
      <c r="E1973" s="0" t="n">
        <v>25.9712</v>
      </c>
      <c r="H1973" s="0" t="n">
        <v>0.430749</v>
      </c>
      <c r="I1973" s="0" t="n">
        <v>2.69804</v>
      </c>
      <c r="J1973" s="0" t="n">
        <v>-2.69804</v>
      </c>
      <c r="M1973" s="0" t="n">
        <v>-13.2751</v>
      </c>
      <c r="N1973" s="0" t="n">
        <v>5.42533</v>
      </c>
      <c r="O1973" s="0" t="n">
        <v>0.299307</v>
      </c>
      <c r="P1973" s="0" t="n">
        <v>0.430749</v>
      </c>
      <c r="Q1973" s="0" t="n">
        <v>1605</v>
      </c>
      <c r="R1973" s="0" t="n">
        <v>0.0549741</v>
      </c>
      <c r="S1973" s="0" t="n">
        <v>-0.0468936</v>
      </c>
      <c r="T1973" s="0" t="n">
        <v>0.0468936</v>
      </c>
    </row>
    <row r="1974" customFormat="false" ht="13.2" hidden="false" customHeight="false" outlineLevel="0" collapsed="false">
      <c r="A1974" s="1" t="n">
        <v>35576</v>
      </c>
      <c r="B1974" s="0" t="n">
        <v>29.2</v>
      </c>
      <c r="C1974" s="0" t="n">
        <v>29.0894</v>
      </c>
      <c r="D1974" s="0" t="n">
        <v>31.7871</v>
      </c>
      <c r="E1974" s="0" t="n">
        <v>26.3917</v>
      </c>
      <c r="H1974" s="0" t="n">
        <v>0.110576</v>
      </c>
      <c r="I1974" s="0" t="n">
        <v>2.69771</v>
      </c>
      <c r="J1974" s="0" t="n">
        <v>-2.69771</v>
      </c>
      <c r="M1974" s="0" t="n">
        <v>-12.8549</v>
      </c>
      <c r="N1974" s="0" t="n">
        <v>5.42533</v>
      </c>
      <c r="O1974" s="0" t="n">
        <v>0.0938433</v>
      </c>
      <c r="P1974" s="0" t="n">
        <v>0.110576</v>
      </c>
      <c r="Q1974" s="0" t="n">
        <v>1606</v>
      </c>
      <c r="R1974" s="0" t="n">
        <v>0.0555659</v>
      </c>
      <c r="S1974" s="0" t="n">
        <v>-0.0468936</v>
      </c>
      <c r="T1974" s="0" t="n">
        <v>0.0468936</v>
      </c>
    </row>
    <row r="1975" customFormat="false" ht="13.2" hidden="false" customHeight="false" outlineLevel="0" collapsed="false">
      <c r="A1975" s="1" t="n">
        <v>35577</v>
      </c>
      <c r="B1975" s="0" t="n">
        <v>28.8</v>
      </c>
      <c r="C1975" s="0" t="n">
        <v>28.864</v>
      </c>
      <c r="D1975" s="0" t="n">
        <v>31.561</v>
      </c>
      <c r="E1975" s="0" t="n">
        <v>26.1671</v>
      </c>
      <c r="H1975" s="0" t="n">
        <v>-0.0640443</v>
      </c>
      <c r="I1975" s="0" t="n">
        <v>2.69693</v>
      </c>
      <c r="J1975" s="0" t="n">
        <v>-2.69693</v>
      </c>
      <c r="M1975" s="0" t="n">
        <v>-12.9448</v>
      </c>
      <c r="N1975" s="0" t="n">
        <v>5.28979</v>
      </c>
      <c r="O1975" s="0" t="n">
        <v>-0.0289426</v>
      </c>
      <c r="P1975" s="0" t="n">
        <v>-0.0640443</v>
      </c>
      <c r="Q1975" s="0" t="n">
        <v>1607</v>
      </c>
      <c r="R1975" s="0" t="n">
        <v>0.0555186</v>
      </c>
      <c r="S1975" s="0" t="n">
        <v>-0.0468936</v>
      </c>
      <c r="T1975" s="0" t="n">
        <v>0.0468936</v>
      </c>
    </row>
    <row r="1976" customFormat="false" ht="13.2" hidden="false" customHeight="false" outlineLevel="0" collapsed="false">
      <c r="A1976" s="1" t="n">
        <v>35578</v>
      </c>
      <c r="B1976" s="0" t="n">
        <v>28.8</v>
      </c>
      <c r="C1976" s="0" t="n">
        <v>28.6833</v>
      </c>
      <c r="D1976" s="0" t="n">
        <v>31.3797</v>
      </c>
      <c r="E1976" s="0" t="n">
        <v>25.987</v>
      </c>
      <c r="H1976" s="0" t="n">
        <v>0.116662</v>
      </c>
      <c r="I1976" s="0" t="n">
        <v>2.69637</v>
      </c>
      <c r="J1976" s="0" t="n">
        <v>-2.69637</v>
      </c>
      <c r="M1976" s="0" t="n">
        <v>-12.886</v>
      </c>
      <c r="N1976" s="0" t="n">
        <v>5.05028</v>
      </c>
      <c r="O1976" s="0" t="n">
        <v>0.0993812</v>
      </c>
      <c r="P1976" s="0" t="n">
        <v>0.116662</v>
      </c>
      <c r="Q1976" s="0" t="n">
        <v>1608</v>
      </c>
      <c r="R1976" s="0" t="n">
        <v>0.0547645</v>
      </c>
      <c r="S1976" s="0" t="n">
        <v>-0.0468936</v>
      </c>
      <c r="T1976" s="0" t="n">
        <v>0.0468936</v>
      </c>
    </row>
    <row r="1977" customFormat="false" ht="13.2" hidden="false" customHeight="false" outlineLevel="0" collapsed="false">
      <c r="A1977" s="1" t="n">
        <v>35579</v>
      </c>
      <c r="B1977" s="0" t="n">
        <v>29.4</v>
      </c>
      <c r="C1977" s="0" t="n">
        <v>28.4006</v>
      </c>
      <c r="D1977" s="0" t="n">
        <v>31.097</v>
      </c>
      <c r="E1977" s="0" t="n">
        <v>25.7043</v>
      </c>
      <c r="H1977" s="0" t="n">
        <v>0.999359</v>
      </c>
      <c r="I1977" s="0" t="n">
        <v>2.69636</v>
      </c>
      <c r="J1977" s="0" t="n">
        <v>-2.69636</v>
      </c>
      <c r="M1977" s="0" t="n">
        <v>-12.9787</v>
      </c>
      <c r="N1977" s="0" t="n">
        <v>4.86034</v>
      </c>
      <c r="O1977" s="0" t="n">
        <v>0.749517</v>
      </c>
      <c r="P1977" s="0" t="n">
        <v>0.999359</v>
      </c>
      <c r="Q1977" s="0" t="n">
        <v>1609</v>
      </c>
      <c r="R1977" s="0" t="n">
        <v>0.0535874</v>
      </c>
      <c r="S1977" s="0" t="n">
        <v>-0.0468936</v>
      </c>
      <c r="T1977" s="0" t="n">
        <v>0.0468936</v>
      </c>
    </row>
    <row r="1978" customFormat="false" ht="13.2" hidden="false" customHeight="false" outlineLevel="0" collapsed="false">
      <c r="A1978" s="1" t="n">
        <v>35580</v>
      </c>
      <c r="B1978" s="0" t="n">
        <v>29.3</v>
      </c>
      <c r="C1978" s="0" t="n">
        <v>28.4679</v>
      </c>
      <c r="D1978" s="0" t="n">
        <v>31.1638</v>
      </c>
      <c r="E1978" s="0" t="n">
        <v>25.772</v>
      </c>
      <c r="H1978" s="0" t="n">
        <v>0.832114</v>
      </c>
      <c r="I1978" s="0" t="n">
        <v>2.69589</v>
      </c>
      <c r="J1978" s="0" t="n">
        <v>-2.69589</v>
      </c>
      <c r="M1978" s="0" t="n">
        <v>-12.951</v>
      </c>
      <c r="N1978" s="0" t="n">
        <v>4.89981</v>
      </c>
      <c r="O1978" s="0" t="n">
        <v>0.620529</v>
      </c>
      <c r="P1978" s="0" t="n">
        <v>0.832114</v>
      </c>
      <c r="Q1978" s="0" t="n">
        <v>1610</v>
      </c>
      <c r="R1978" s="0" t="n">
        <v>0.0520066</v>
      </c>
      <c r="S1978" s="0" t="n">
        <v>-0.0468936</v>
      </c>
      <c r="T1978" s="0" t="n">
        <v>0.0468936</v>
      </c>
    </row>
    <row r="1979" customFormat="false" ht="13.2" hidden="false" customHeight="false" outlineLevel="0" collapsed="false">
      <c r="A1979" s="1" t="n">
        <v>35581</v>
      </c>
      <c r="B1979" s="0" t="n">
        <v>29</v>
      </c>
      <c r="C1979" s="0" t="n">
        <v>28.3132</v>
      </c>
      <c r="D1979" s="0" t="n">
        <v>31.0086</v>
      </c>
      <c r="E1979" s="0" t="n">
        <v>25.6178</v>
      </c>
      <c r="H1979" s="0" t="n">
        <v>0.68679</v>
      </c>
      <c r="I1979" s="0" t="n">
        <v>2.69544</v>
      </c>
      <c r="J1979" s="0" t="n">
        <v>-2.69544</v>
      </c>
      <c r="M1979" s="0" t="n">
        <v>-13.2144</v>
      </c>
      <c r="N1979" s="0" t="n">
        <v>5.00862</v>
      </c>
      <c r="O1979" s="0" t="n">
        <v>0.510537</v>
      </c>
      <c r="P1979" s="0" t="n">
        <v>0.68679</v>
      </c>
      <c r="Q1979" s="0" t="n">
        <v>1611</v>
      </c>
      <c r="R1979" s="0" t="n">
        <v>0.051</v>
      </c>
      <c r="S1979" s="0" t="n">
        <v>-0.0468936</v>
      </c>
      <c r="T1979" s="0" t="n">
        <v>0.0468936</v>
      </c>
    </row>
    <row r="1980" customFormat="false" ht="13.2" hidden="false" customHeight="false" outlineLevel="0" collapsed="false">
      <c r="A1980" s="1" t="n">
        <v>35582</v>
      </c>
      <c r="B1980" s="0" t="n">
        <v>29.1</v>
      </c>
      <c r="C1980" s="0" t="n">
        <v>28.551</v>
      </c>
      <c r="D1980" s="0" t="n">
        <v>31.2461</v>
      </c>
      <c r="E1980" s="0" t="n">
        <v>25.8559</v>
      </c>
      <c r="H1980" s="0" t="n">
        <v>0.549012</v>
      </c>
      <c r="I1980" s="0" t="n">
        <v>2.69511</v>
      </c>
      <c r="J1980" s="0" t="n">
        <v>-2.69511</v>
      </c>
      <c r="M1980" s="0" t="n">
        <v>-13.0311</v>
      </c>
      <c r="N1980" s="0" t="n">
        <v>5.06302</v>
      </c>
      <c r="O1980" s="0" t="n">
        <v>0.385543</v>
      </c>
      <c r="P1980" s="0" t="n">
        <v>0.549012</v>
      </c>
      <c r="Q1980" s="0" t="n">
        <v>1612</v>
      </c>
      <c r="R1980" s="0" t="n">
        <v>0.0502861</v>
      </c>
      <c r="S1980" s="0" t="n">
        <v>-0.0468936</v>
      </c>
      <c r="T1980" s="0" t="n">
        <v>0.0468936</v>
      </c>
    </row>
    <row r="1981" customFormat="false" ht="13.2" hidden="false" customHeight="false" outlineLevel="0" collapsed="false">
      <c r="A1981" s="1" t="n">
        <v>35583</v>
      </c>
      <c r="B1981" s="0" t="n">
        <v>29</v>
      </c>
      <c r="C1981" s="0" t="n">
        <v>28.7265</v>
      </c>
      <c r="D1981" s="0" t="n">
        <v>31.4218</v>
      </c>
      <c r="E1981" s="0" t="n">
        <v>26.0312</v>
      </c>
      <c r="H1981" s="0" t="n">
        <v>0.273474</v>
      </c>
      <c r="I1981" s="0" t="n">
        <v>2.69529</v>
      </c>
      <c r="J1981" s="0" t="n">
        <v>-2.69529</v>
      </c>
      <c r="M1981" s="0" t="n">
        <v>-12.9911</v>
      </c>
      <c r="N1981" s="0" t="n">
        <v>5.19856</v>
      </c>
      <c r="O1981" s="0" t="n">
        <v>0.191328</v>
      </c>
      <c r="P1981" s="0" t="n">
        <v>0.273474</v>
      </c>
      <c r="Q1981" s="0" t="n">
        <v>1613</v>
      </c>
      <c r="R1981" s="0" t="n">
        <v>0.0497045</v>
      </c>
      <c r="S1981" s="0" t="n">
        <v>-0.0468936</v>
      </c>
      <c r="T1981" s="0" t="n">
        <v>0.0468936</v>
      </c>
    </row>
    <row r="1982" customFormat="false" ht="13.2" hidden="false" customHeight="false" outlineLevel="0" collapsed="false">
      <c r="A1982" s="1" t="n">
        <v>35584</v>
      </c>
      <c r="B1982" s="0" t="n">
        <v>28.2</v>
      </c>
      <c r="C1982" s="0" t="n">
        <v>28.111</v>
      </c>
      <c r="D1982" s="0" t="n">
        <v>30.8067</v>
      </c>
      <c r="E1982" s="0" t="n">
        <v>25.4153</v>
      </c>
      <c r="H1982" s="0" t="n">
        <v>0.0890047</v>
      </c>
      <c r="I1982" s="0" t="n">
        <v>2.69574</v>
      </c>
      <c r="J1982" s="0" t="n">
        <v>-2.69574</v>
      </c>
      <c r="M1982" s="0" t="n">
        <v>-13.661</v>
      </c>
      <c r="N1982" s="0" t="n">
        <v>5.25296</v>
      </c>
      <c r="O1982" s="0" t="n">
        <v>0.0744822</v>
      </c>
      <c r="P1982" s="0" t="n">
        <v>0.0890047</v>
      </c>
      <c r="Q1982" s="0" t="n">
        <v>1614</v>
      </c>
      <c r="R1982" s="0" t="n">
        <v>0.0496165</v>
      </c>
      <c r="S1982" s="0" t="n">
        <v>-0.0468936</v>
      </c>
      <c r="T1982" s="0" t="n">
        <v>0.0468936</v>
      </c>
    </row>
    <row r="1983" customFormat="false" ht="13.2" hidden="false" customHeight="false" outlineLevel="0" collapsed="false">
      <c r="A1983" s="1" t="n">
        <v>35585</v>
      </c>
      <c r="B1983" s="0" t="n">
        <v>27.6</v>
      </c>
      <c r="C1983" s="0" t="n">
        <v>27.4674</v>
      </c>
      <c r="D1983" s="0" t="n">
        <v>30.1639</v>
      </c>
      <c r="E1983" s="0" t="n">
        <v>24.7709</v>
      </c>
      <c r="H1983" s="0" t="n">
        <v>0.132603</v>
      </c>
      <c r="I1983" s="0" t="n">
        <v>2.69651</v>
      </c>
      <c r="J1983" s="0" t="n">
        <v>-2.69651</v>
      </c>
      <c r="M1983" s="0" t="n">
        <v>-14.1611</v>
      </c>
      <c r="N1983" s="0" t="n">
        <v>5.10951</v>
      </c>
      <c r="O1983" s="0" t="n">
        <v>0.104922</v>
      </c>
      <c r="P1983" s="0" t="n">
        <v>0.132603</v>
      </c>
      <c r="Q1983" s="0" t="n">
        <v>1615</v>
      </c>
      <c r="R1983" s="0" t="n">
        <v>0.0494388</v>
      </c>
      <c r="S1983" s="0" t="n">
        <v>-0.0468936</v>
      </c>
      <c r="T1983" s="0" t="n">
        <v>0.0468936</v>
      </c>
    </row>
    <row r="1984" customFormat="false" ht="13.2" hidden="false" customHeight="false" outlineLevel="0" collapsed="false">
      <c r="A1984" s="1" t="n">
        <v>35586</v>
      </c>
      <c r="B1984" s="0" t="n">
        <v>26.7</v>
      </c>
      <c r="C1984" s="0" t="n">
        <v>26.6783</v>
      </c>
      <c r="D1984" s="0" t="n">
        <v>29.3756</v>
      </c>
      <c r="E1984" s="0" t="n">
        <v>23.9809</v>
      </c>
      <c r="H1984" s="0" t="n">
        <v>0.0217459</v>
      </c>
      <c r="I1984" s="0" t="n">
        <v>2.69731</v>
      </c>
      <c r="J1984" s="0" t="n">
        <v>-2.69731</v>
      </c>
      <c r="M1984" s="0" t="n">
        <v>-14.7059</v>
      </c>
      <c r="N1984" s="0" t="n">
        <v>4.86517</v>
      </c>
      <c r="O1984" s="0" t="n">
        <v>0.0192936</v>
      </c>
      <c r="P1984" s="0" t="n">
        <v>0.0217459</v>
      </c>
      <c r="Q1984" s="0" t="n">
        <v>1616</v>
      </c>
      <c r="R1984" s="0" t="n">
        <v>0.0488118</v>
      </c>
      <c r="S1984" s="0" t="n">
        <v>-0.0468936</v>
      </c>
      <c r="T1984" s="0" t="n">
        <v>0.0468936</v>
      </c>
    </row>
    <row r="1985" customFormat="false" ht="13.2" hidden="false" customHeight="false" outlineLevel="0" collapsed="false">
      <c r="A1985" s="1" t="n">
        <v>35587</v>
      </c>
      <c r="B1985" s="0" t="n">
        <v>25.8</v>
      </c>
      <c r="C1985" s="0" t="n">
        <v>25.8272</v>
      </c>
      <c r="D1985" s="0" t="n">
        <v>28.5246</v>
      </c>
      <c r="E1985" s="0" t="n">
        <v>23.1298</v>
      </c>
      <c r="H1985" s="0" t="n">
        <v>-0.0272005</v>
      </c>
      <c r="I1985" s="0" t="n">
        <v>2.69739</v>
      </c>
      <c r="J1985" s="0" t="n">
        <v>-2.69739</v>
      </c>
      <c r="M1985" s="0" t="n">
        <v>-15.2465</v>
      </c>
      <c r="N1985" s="0" t="n">
        <v>4.55463</v>
      </c>
      <c r="O1985" s="0" t="n">
        <v>-0.0110244</v>
      </c>
      <c r="P1985" s="0" t="n">
        <v>-0.0272005</v>
      </c>
      <c r="Q1985" s="0" t="n">
        <v>1617</v>
      </c>
      <c r="R1985" s="0" t="n">
        <v>0.0474537</v>
      </c>
      <c r="S1985" s="0" t="n">
        <v>-0.0468936</v>
      </c>
      <c r="T1985" s="0" t="n">
        <v>0.0468936</v>
      </c>
    </row>
    <row r="1986" customFormat="false" ht="13.2" hidden="false" customHeight="false" outlineLevel="0" collapsed="false">
      <c r="A1986" s="1" t="n">
        <v>35588</v>
      </c>
      <c r="B1986" s="0" t="n">
        <v>25</v>
      </c>
      <c r="C1986" s="0" t="n">
        <v>25.4432</v>
      </c>
      <c r="D1986" s="0" t="n">
        <v>28.141</v>
      </c>
      <c r="E1986" s="0" t="n">
        <v>22.7455</v>
      </c>
      <c r="H1986" s="0" t="n">
        <v>-0.443207</v>
      </c>
      <c r="I1986" s="0" t="n">
        <v>2.69775</v>
      </c>
      <c r="J1986" s="0" t="n">
        <v>-2.69775</v>
      </c>
      <c r="M1986" s="0" t="n">
        <v>-15.3861</v>
      </c>
      <c r="N1986" s="0" t="n">
        <v>4.31029</v>
      </c>
      <c r="O1986" s="0" t="n">
        <v>-0.335539</v>
      </c>
      <c r="P1986" s="0" t="n">
        <v>-0.443207</v>
      </c>
      <c r="Q1986" s="0" t="n">
        <v>1618</v>
      </c>
      <c r="R1986" s="0" t="n">
        <v>0.0456712</v>
      </c>
      <c r="S1986" s="0" t="n">
        <v>-0.0468936</v>
      </c>
      <c r="T1986" s="0" t="n">
        <v>0.0468936</v>
      </c>
    </row>
    <row r="1987" customFormat="false" ht="13.2" hidden="false" customHeight="false" outlineLevel="0" collapsed="false">
      <c r="A1987" s="1" t="n">
        <v>35589</v>
      </c>
      <c r="B1987" s="0" t="n">
        <v>24.3</v>
      </c>
      <c r="C1987" s="0" t="n">
        <v>25.2938</v>
      </c>
      <c r="D1987" s="0" t="n">
        <v>27.9914</v>
      </c>
      <c r="E1987" s="0" t="n">
        <v>22.5963</v>
      </c>
      <c r="H1987" s="0" t="n">
        <v>-0.993817</v>
      </c>
      <c r="I1987" s="0" t="n">
        <v>2.69755</v>
      </c>
      <c r="J1987" s="0" t="n">
        <v>-2.69755</v>
      </c>
      <c r="M1987" s="0" t="n">
        <v>-15.0516</v>
      </c>
      <c r="N1987" s="0" t="n">
        <v>3.82643</v>
      </c>
      <c r="O1987" s="0" t="n">
        <v>-0.758673</v>
      </c>
      <c r="P1987" s="0" t="n">
        <v>-0.993817</v>
      </c>
      <c r="Q1987" s="0" t="n">
        <v>1619</v>
      </c>
      <c r="R1987" s="0" t="n">
        <v>0.0433144</v>
      </c>
      <c r="S1987" s="0" t="n">
        <v>-0.0468936</v>
      </c>
      <c r="T1987" s="0" t="n">
        <v>0.0468936</v>
      </c>
    </row>
    <row r="1988" customFormat="false" ht="13.2" hidden="false" customHeight="false" outlineLevel="0" collapsed="false">
      <c r="A1988" s="1" t="n">
        <v>35590</v>
      </c>
      <c r="B1988" s="0" t="n">
        <v>24.5</v>
      </c>
      <c r="C1988" s="0" t="n">
        <v>25.6983</v>
      </c>
      <c r="D1988" s="0" t="n">
        <v>28.395</v>
      </c>
      <c r="E1988" s="0" t="n">
        <v>23.0015</v>
      </c>
      <c r="H1988" s="0" t="n">
        <v>-1.19825</v>
      </c>
      <c r="I1988" s="0" t="n">
        <v>2.69676</v>
      </c>
      <c r="J1988" s="0" t="n">
        <v>-2.69676</v>
      </c>
      <c r="M1988" s="0" t="n">
        <v>-14.2524</v>
      </c>
      <c r="N1988" s="0" t="n">
        <v>3.43163</v>
      </c>
      <c r="O1988" s="0" t="n">
        <v>-0.925722</v>
      </c>
      <c r="P1988" s="0" t="n">
        <v>-1.19825</v>
      </c>
      <c r="Q1988" s="0" t="n">
        <v>1620</v>
      </c>
      <c r="R1988" s="0" t="n">
        <v>0.0405191</v>
      </c>
      <c r="S1988" s="0" t="n">
        <v>-0.0468936</v>
      </c>
      <c r="T1988" s="0" t="n">
        <v>0.0468936</v>
      </c>
    </row>
    <row r="1989" customFormat="false" ht="13.2" hidden="false" customHeight="false" outlineLevel="0" collapsed="false">
      <c r="A1989" s="1" t="n">
        <v>35591</v>
      </c>
      <c r="B1989" s="0" t="n">
        <v>24.3</v>
      </c>
      <c r="C1989" s="0" t="n">
        <v>25.8512</v>
      </c>
      <c r="D1989" s="0" t="n">
        <v>28.5479</v>
      </c>
      <c r="E1989" s="0" t="n">
        <v>23.1544</v>
      </c>
      <c r="H1989" s="0" t="n">
        <v>-1.55115</v>
      </c>
      <c r="I1989" s="0" t="n">
        <v>2.69674</v>
      </c>
      <c r="J1989" s="0" t="n">
        <v>-2.69674</v>
      </c>
      <c r="M1989" s="0" t="n">
        <v>-13.8402</v>
      </c>
      <c r="N1989" s="0" t="n">
        <v>3.17236</v>
      </c>
      <c r="O1989" s="0" t="n">
        <v>-1.21662</v>
      </c>
      <c r="P1989" s="0" t="n">
        <v>-1.55115</v>
      </c>
      <c r="Q1989" s="0" t="n">
        <v>1621</v>
      </c>
      <c r="R1989" s="0" t="n">
        <v>0.0379733</v>
      </c>
      <c r="S1989" s="0" t="n">
        <v>-0.0468936</v>
      </c>
      <c r="T1989" s="0" t="n">
        <v>0.0468936</v>
      </c>
    </row>
    <row r="1990" customFormat="false" ht="13.2" hidden="false" customHeight="false" outlineLevel="0" collapsed="false">
      <c r="A1990" s="1" t="n">
        <v>35592</v>
      </c>
      <c r="B1990" s="0" t="n">
        <v>23.5</v>
      </c>
      <c r="C1990" s="0" t="n">
        <v>25.4256</v>
      </c>
      <c r="D1990" s="0" t="n">
        <v>28.1225</v>
      </c>
      <c r="E1990" s="0" t="n">
        <v>22.7287</v>
      </c>
      <c r="H1990" s="0" t="n">
        <v>-1.92558</v>
      </c>
      <c r="I1990" s="0" t="n">
        <v>2.69689</v>
      </c>
      <c r="J1990" s="0" t="n">
        <v>-2.69689</v>
      </c>
      <c r="M1990" s="0" t="n">
        <v>-13.767</v>
      </c>
      <c r="N1990" s="0" t="n">
        <v>2.67357</v>
      </c>
      <c r="O1990" s="0" t="n">
        <v>-1.45099</v>
      </c>
      <c r="P1990" s="0" t="n">
        <v>-1.92558</v>
      </c>
      <c r="Q1990" s="0" t="n">
        <v>1622</v>
      </c>
      <c r="R1990" s="0" t="n">
        <v>0.0355592</v>
      </c>
      <c r="S1990" s="0" t="n">
        <v>-0.0468936</v>
      </c>
      <c r="T1990" s="0" t="n">
        <v>0.0468936</v>
      </c>
    </row>
    <row r="1991" customFormat="false" ht="13.2" hidden="false" customHeight="false" outlineLevel="0" collapsed="false">
      <c r="A1991" s="1" t="n">
        <v>35593</v>
      </c>
      <c r="B1991" s="0" t="n">
        <v>23.2</v>
      </c>
      <c r="C1991" s="0" t="n">
        <v>25.0794</v>
      </c>
      <c r="D1991" s="0" t="n">
        <v>27.7767</v>
      </c>
      <c r="E1991" s="0" t="n">
        <v>22.3822</v>
      </c>
      <c r="H1991" s="0" t="n">
        <v>-1.87945</v>
      </c>
      <c r="I1991" s="0" t="n">
        <v>2.69729</v>
      </c>
      <c r="J1991" s="0" t="n">
        <v>-2.69729</v>
      </c>
      <c r="M1991" s="0" t="n">
        <v>-13.664</v>
      </c>
      <c r="N1991" s="0" t="n">
        <v>2.22437</v>
      </c>
      <c r="O1991" s="0" t="n">
        <v>-1.40515</v>
      </c>
      <c r="P1991" s="0" t="n">
        <v>-1.87945</v>
      </c>
      <c r="Q1991" s="0" t="n">
        <v>1623</v>
      </c>
      <c r="R1991" s="0" t="n">
        <v>0.0333643</v>
      </c>
      <c r="S1991" s="0" t="n">
        <v>-0.0468936</v>
      </c>
      <c r="T1991" s="0" t="n">
        <v>0.0468936</v>
      </c>
    </row>
    <row r="1992" customFormat="false" ht="13.2" hidden="false" customHeight="false" outlineLevel="0" collapsed="false">
      <c r="A1992" s="1" t="n">
        <v>35594</v>
      </c>
      <c r="B1992" s="0" t="n">
        <v>23.1</v>
      </c>
      <c r="C1992" s="0" t="n">
        <v>25.0629</v>
      </c>
      <c r="D1992" s="0" t="n">
        <v>27.7605</v>
      </c>
      <c r="E1992" s="0" t="n">
        <v>22.3654</v>
      </c>
      <c r="H1992" s="0" t="n">
        <v>-1.96291</v>
      </c>
      <c r="I1992" s="0" t="n">
        <v>2.69756</v>
      </c>
      <c r="J1992" s="0" t="n">
        <v>-2.69756</v>
      </c>
      <c r="M1992" s="0" t="n">
        <v>-13.2569</v>
      </c>
      <c r="N1992" s="0" t="n">
        <v>1.80081</v>
      </c>
      <c r="O1992" s="0" t="n">
        <v>-1.45893</v>
      </c>
      <c r="P1992" s="0" t="n">
        <v>-1.96291</v>
      </c>
      <c r="Q1992" s="0" t="n">
        <v>1624</v>
      </c>
      <c r="R1992" s="0" t="n">
        <v>0.0313451</v>
      </c>
      <c r="S1992" s="0" t="n">
        <v>-0.0468936</v>
      </c>
      <c r="T1992" s="0" t="n">
        <v>0.0468936</v>
      </c>
    </row>
    <row r="1993" customFormat="false" ht="13.2" hidden="false" customHeight="false" outlineLevel="0" collapsed="false">
      <c r="A1993" s="1" t="n">
        <v>35595</v>
      </c>
      <c r="B1993" s="0" t="n">
        <v>23.2</v>
      </c>
      <c r="C1993" s="0" t="n">
        <v>25.0873</v>
      </c>
      <c r="D1993" s="0" t="n">
        <v>27.7851</v>
      </c>
      <c r="E1993" s="0" t="n">
        <v>22.3895</v>
      </c>
      <c r="H1993" s="0" t="n">
        <v>-1.88731</v>
      </c>
      <c r="I1993" s="0" t="n">
        <v>2.6978</v>
      </c>
      <c r="J1993" s="0" t="n">
        <v>-2.6978</v>
      </c>
      <c r="M1993" s="0" t="n">
        <v>-12.7833</v>
      </c>
      <c r="N1993" s="0" t="n">
        <v>1.35161</v>
      </c>
      <c r="O1993" s="0" t="n">
        <v>-1.41258</v>
      </c>
      <c r="P1993" s="0" t="n">
        <v>-1.88731</v>
      </c>
      <c r="Q1993" s="0" t="n">
        <v>1625</v>
      </c>
      <c r="R1993" s="0" t="n">
        <v>0.0294052</v>
      </c>
      <c r="S1993" s="0" t="n">
        <v>-0.0468936</v>
      </c>
      <c r="T1993" s="0" t="n">
        <v>0.0468936</v>
      </c>
    </row>
    <row r="1994" customFormat="false" ht="13.2" hidden="false" customHeight="false" outlineLevel="0" collapsed="false">
      <c r="A1994" s="1" t="n">
        <v>35596</v>
      </c>
      <c r="B1994" s="0" t="n">
        <v>24.1</v>
      </c>
      <c r="C1994" s="0" t="n">
        <v>25.5581</v>
      </c>
      <c r="D1994" s="0" t="n">
        <v>28.2555</v>
      </c>
      <c r="E1994" s="0" t="n">
        <v>22.8608</v>
      </c>
      <c r="H1994" s="0" t="n">
        <v>-1.45814</v>
      </c>
      <c r="I1994" s="0" t="n">
        <v>2.69736</v>
      </c>
      <c r="J1994" s="0" t="n">
        <v>-2.69736</v>
      </c>
      <c r="M1994" s="0" t="n">
        <v>-11.8137</v>
      </c>
      <c r="N1994" s="0" t="n">
        <v>0.852821</v>
      </c>
      <c r="O1994" s="0" t="n">
        <v>-1.15002</v>
      </c>
      <c r="P1994" s="0" t="n">
        <v>-1.45814</v>
      </c>
      <c r="Q1994" s="0" t="n">
        <v>1626</v>
      </c>
      <c r="R1994" s="0" t="n">
        <v>0.0279813</v>
      </c>
      <c r="S1994" s="0" t="n">
        <v>-0.0468936</v>
      </c>
      <c r="T1994" s="0" t="n">
        <v>0.0468936</v>
      </c>
    </row>
    <row r="1995" customFormat="false" ht="13.2" hidden="false" customHeight="false" outlineLevel="0" collapsed="false">
      <c r="A1995" s="1" t="n">
        <v>35597</v>
      </c>
      <c r="B1995" s="0" t="n">
        <v>24.6</v>
      </c>
      <c r="C1995" s="0" t="n">
        <v>26.3104</v>
      </c>
      <c r="D1995" s="0" t="n">
        <v>29.0069</v>
      </c>
      <c r="E1995" s="0" t="n">
        <v>23.6139</v>
      </c>
      <c r="H1995" s="0" t="n">
        <v>-1.71038</v>
      </c>
      <c r="I1995" s="0" t="n">
        <v>2.69647</v>
      </c>
      <c r="J1995" s="0" t="n">
        <v>-2.69647</v>
      </c>
      <c r="M1995" s="0" t="n">
        <v>-10.9259</v>
      </c>
      <c r="N1995" s="0" t="n">
        <v>0.717287</v>
      </c>
      <c r="O1995" s="0" t="n">
        <v>-1.32471</v>
      </c>
      <c r="P1995" s="0" t="n">
        <v>-1.71038</v>
      </c>
      <c r="Q1995" s="0" t="n">
        <v>1627</v>
      </c>
      <c r="R1995" s="0" t="n">
        <v>0.0268357</v>
      </c>
      <c r="S1995" s="0" t="n">
        <v>-0.0468936</v>
      </c>
      <c r="T1995" s="0" t="n">
        <v>0.0468936</v>
      </c>
    </row>
    <row r="1996" customFormat="false" ht="13.2" hidden="false" customHeight="false" outlineLevel="0" collapsed="false">
      <c r="A1996" s="1" t="n">
        <v>35598</v>
      </c>
      <c r="B1996" s="0" t="n">
        <v>25.2</v>
      </c>
      <c r="C1996" s="0" t="n">
        <v>26.7244</v>
      </c>
      <c r="D1996" s="0" t="n">
        <v>29.4208</v>
      </c>
      <c r="E1996" s="0" t="n">
        <v>24.0279</v>
      </c>
      <c r="H1996" s="0" t="n">
        <v>-1.52439</v>
      </c>
      <c r="I1996" s="0" t="n">
        <v>2.69645</v>
      </c>
      <c r="J1996" s="0" t="n">
        <v>-2.69645</v>
      </c>
      <c r="M1996" s="0" t="n">
        <v>-10.3071</v>
      </c>
      <c r="N1996" s="0" t="n">
        <v>0.512419</v>
      </c>
      <c r="O1996" s="0" t="n">
        <v>-1.19664</v>
      </c>
      <c r="P1996" s="0" t="n">
        <v>-1.52439</v>
      </c>
      <c r="Q1996" s="0" t="n">
        <v>1628</v>
      </c>
      <c r="R1996" s="0" t="n">
        <v>0.0256289</v>
      </c>
      <c r="S1996" s="0" t="n">
        <v>-0.0468936</v>
      </c>
      <c r="T1996" s="0" t="n">
        <v>0.0468936</v>
      </c>
    </row>
    <row r="1997" customFormat="false" ht="13.2" hidden="false" customHeight="false" outlineLevel="0" collapsed="false">
      <c r="A1997" s="1" t="n">
        <v>35599</v>
      </c>
      <c r="B1997" s="0" t="n">
        <v>26.4</v>
      </c>
      <c r="C1997" s="0" t="n">
        <v>27.5128</v>
      </c>
      <c r="D1997" s="0" t="n">
        <v>30.2089</v>
      </c>
      <c r="E1997" s="0" t="n">
        <v>24.8167</v>
      </c>
      <c r="H1997" s="0" t="n">
        <v>-1.11277</v>
      </c>
      <c r="I1997" s="0" t="n">
        <v>2.69612</v>
      </c>
      <c r="J1997" s="0" t="n">
        <v>-2.69612</v>
      </c>
      <c r="M1997" s="0" t="n">
        <v>-9.2397</v>
      </c>
      <c r="N1997" s="0" t="n">
        <v>0.233432</v>
      </c>
      <c r="O1997" s="0" t="n">
        <v>-0.848119</v>
      </c>
      <c r="P1997" s="0" t="n">
        <v>-1.11277</v>
      </c>
      <c r="Q1997" s="0" t="n">
        <v>1629</v>
      </c>
      <c r="R1997" s="0" t="n">
        <v>0.0249677</v>
      </c>
      <c r="S1997" s="0" t="n">
        <v>-0.0468936</v>
      </c>
      <c r="T1997" s="0" t="n">
        <v>0.0468936</v>
      </c>
    </row>
    <row r="1998" customFormat="false" ht="13.2" hidden="false" customHeight="false" outlineLevel="0" collapsed="false">
      <c r="A1998" s="1" t="n">
        <v>35600</v>
      </c>
      <c r="B1998" s="0" t="n">
        <v>27.2</v>
      </c>
      <c r="C1998" s="0" t="n">
        <v>28.0151</v>
      </c>
      <c r="D1998" s="0" t="n">
        <v>30.711</v>
      </c>
      <c r="E1998" s="0" t="n">
        <v>25.3192</v>
      </c>
      <c r="H1998" s="0" t="n">
        <v>-0.815132</v>
      </c>
      <c r="I1998" s="0" t="n">
        <v>2.69589</v>
      </c>
      <c r="J1998" s="0" t="n">
        <v>-2.69589</v>
      </c>
      <c r="M1998" s="0" t="n">
        <v>-8.58687</v>
      </c>
      <c r="N1998" s="0" t="n">
        <v>0.0829674</v>
      </c>
      <c r="O1998" s="0" t="n">
        <v>-0.61886</v>
      </c>
      <c r="P1998" s="0" t="n">
        <v>-0.815132</v>
      </c>
      <c r="Q1998" s="0" t="n">
        <v>1630</v>
      </c>
      <c r="R1998" s="0" t="n">
        <v>0.024526</v>
      </c>
      <c r="S1998" s="0" t="n">
        <v>-0.0468936</v>
      </c>
      <c r="T1998" s="0" t="n">
        <v>0.0468936</v>
      </c>
    </row>
    <row r="1999" customFormat="false" ht="13.2" hidden="false" customHeight="false" outlineLevel="0" collapsed="false">
      <c r="A1999" s="1" t="n">
        <v>35601</v>
      </c>
      <c r="B1999" s="0" t="n">
        <v>28</v>
      </c>
      <c r="C1999" s="0" t="n">
        <v>28.4465</v>
      </c>
      <c r="D1999" s="0" t="n">
        <v>31.1421</v>
      </c>
      <c r="E1999" s="0" t="n">
        <v>25.7509</v>
      </c>
      <c r="H1999" s="0" t="n">
        <v>-0.446504</v>
      </c>
      <c r="I1999" s="0" t="n">
        <v>2.69563</v>
      </c>
      <c r="J1999" s="0" t="n">
        <v>-2.69563</v>
      </c>
      <c r="M1999" s="0" t="n">
        <v>-7.9715</v>
      </c>
      <c r="N1999" s="0" t="n">
        <v>-0.101033</v>
      </c>
      <c r="O1999" s="0" t="n">
        <v>-0.338456</v>
      </c>
      <c r="P1999" s="0" t="n">
        <v>-0.446504</v>
      </c>
      <c r="Q1999" s="0" t="n">
        <v>1631</v>
      </c>
      <c r="R1999" s="0" t="n">
        <v>0.0246376</v>
      </c>
      <c r="S1999" s="0" t="n">
        <v>-0.0468936</v>
      </c>
      <c r="T1999" s="0" t="n">
        <v>0.0468936</v>
      </c>
    </row>
    <row r="2000" customFormat="false" ht="13.2" hidden="false" customHeight="false" outlineLevel="0" collapsed="false">
      <c r="A2000" s="1" t="n">
        <v>35602</v>
      </c>
      <c r="B2000" s="0" t="n">
        <v>28.4</v>
      </c>
      <c r="C2000" s="0" t="n">
        <v>28.8935</v>
      </c>
      <c r="D2000" s="0" t="n">
        <v>31.589</v>
      </c>
      <c r="E2000" s="0" t="n">
        <v>26.1979</v>
      </c>
      <c r="H2000" s="0" t="n">
        <v>-0.493491</v>
      </c>
      <c r="I2000" s="0" t="n">
        <v>2.69555</v>
      </c>
      <c r="J2000" s="0" t="n">
        <v>-2.69555</v>
      </c>
      <c r="M2000" s="0" t="n">
        <v>-7.52451</v>
      </c>
      <c r="N2000" s="0" t="n">
        <v>-0.101033</v>
      </c>
      <c r="O2000" s="0" t="n">
        <v>-0.387028</v>
      </c>
      <c r="P2000" s="0" t="n">
        <v>-0.493491</v>
      </c>
      <c r="Q2000" s="0" t="n">
        <v>1632</v>
      </c>
      <c r="R2000" s="0" t="n">
        <v>0.0242898</v>
      </c>
      <c r="S2000" s="0" t="n">
        <v>-0.0468936</v>
      </c>
      <c r="T2000" s="0" t="n">
        <v>0.0468936</v>
      </c>
    </row>
    <row r="2001" customFormat="false" ht="13.2" hidden="false" customHeight="false" outlineLevel="0" collapsed="false">
      <c r="A2001" s="1" t="n">
        <v>35603</v>
      </c>
      <c r="B2001" s="0" t="n">
        <v>28.9</v>
      </c>
      <c r="C2001" s="0" t="n">
        <v>29.6452</v>
      </c>
      <c r="D2001" s="0" t="n">
        <v>32.3405</v>
      </c>
      <c r="E2001" s="0" t="n">
        <v>26.95</v>
      </c>
      <c r="H2001" s="0" t="n">
        <v>-0.745243</v>
      </c>
      <c r="I2001" s="0" t="n">
        <v>2.69524</v>
      </c>
      <c r="J2001" s="0" t="n">
        <v>-2.69524</v>
      </c>
      <c r="M2001" s="0" t="n">
        <v>-6.84209</v>
      </c>
      <c r="N2001" s="0" t="n">
        <v>-0.0317003</v>
      </c>
      <c r="O2001" s="0" t="n">
        <v>-0.576028</v>
      </c>
      <c r="P2001" s="0" t="n">
        <v>-0.745243</v>
      </c>
      <c r="Q2001" s="0" t="n">
        <v>1633</v>
      </c>
      <c r="R2001" s="0" t="n">
        <v>0.0233817</v>
      </c>
      <c r="S2001" s="0" t="n">
        <v>-0.0468936</v>
      </c>
      <c r="T2001" s="0" t="n">
        <v>0.0468936</v>
      </c>
    </row>
    <row r="2002" customFormat="false" ht="13.2" hidden="false" customHeight="false" outlineLevel="0" collapsed="false">
      <c r="A2002" s="1" t="n">
        <v>35604</v>
      </c>
      <c r="B2002" s="0" t="n">
        <v>30.9</v>
      </c>
      <c r="C2002" s="0" t="n">
        <v>30.887</v>
      </c>
      <c r="D2002" s="0" t="n">
        <v>33.582</v>
      </c>
      <c r="E2002" s="0" t="n">
        <v>28.1921</v>
      </c>
      <c r="H2002" s="0" t="n">
        <v>0.0129563</v>
      </c>
      <c r="I2002" s="0" t="n">
        <v>2.69492</v>
      </c>
      <c r="J2002" s="0" t="n">
        <v>-2.69492</v>
      </c>
      <c r="M2002" s="0" t="n">
        <v>-5.51124</v>
      </c>
      <c r="N2002" s="0" t="n">
        <v>-0.12075</v>
      </c>
      <c r="O2002" s="0" t="n">
        <v>0.00964633</v>
      </c>
      <c r="P2002" s="0" t="n">
        <v>0.0129563</v>
      </c>
      <c r="Q2002" s="0" t="n">
        <v>1634</v>
      </c>
      <c r="R2002" s="0" t="n">
        <v>0.0217332</v>
      </c>
      <c r="S2002" s="0" t="n">
        <v>-0.0468936</v>
      </c>
      <c r="T2002" s="0" t="n">
        <v>0.0468936</v>
      </c>
    </row>
    <row r="2003" customFormat="false" ht="13.2" hidden="false" customHeight="false" outlineLevel="0" collapsed="false">
      <c r="A2003" s="1" t="n">
        <v>35605</v>
      </c>
      <c r="B2003" s="0" t="n">
        <v>31.7</v>
      </c>
      <c r="C2003" s="0" t="n">
        <v>31.8723</v>
      </c>
      <c r="D2003" s="0" t="n">
        <v>34.5671</v>
      </c>
      <c r="E2003" s="0" t="n">
        <v>29.1776</v>
      </c>
      <c r="H2003" s="0" t="n">
        <v>-0.172345</v>
      </c>
      <c r="I2003" s="0" t="n">
        <v>2.69474</v>
      </c>
      <c r="J2003" s="0" t="n">
        <v>-2.69474</v>
      </c>
      <c r="M2003" s="0" t="n">
        <v>-4.6646</v>
      </c>
      <c r="N2003" s="0" t="n">
        <v>0.0179153</v>
      </c>
      <c r="O2003" s="0" t="n">
        <v>-0.11324</v>
      </c>
      <c r="P2003" s="0" t="n">
        <v>-0.172345</v>
      </c>
      <c r="Q2003" s="0" t="n">
        <v>1635</v>
      </c>
      <c r="R2003" s="0" t="n">
        <v>0.0196076</v>
      </c>
      <c r="S2003" s="0" t="n">
        <v>-0.0468936</v>
      </c>
      <c r="T2003" s="0" t="n">
        <v>0.0468936</v>
      </c>
    </row>
    <row r="2004" customFormat="false" ht="13.2" hidden="false" customHeight="false" outlineLevel="0" collapsed="false">
      <c r="A2004" s="1" t="n">
        <v>35606</v>
      </c>
      <c r="B2004" s="0" t="n">
        <v>32.4</v>
      </c>
      <c r="C2004" s="0" t="n">
        <v>32.7958</v>
      </c>
      <c r="D2004" s="0" t="n">
        <v>35.4901</v>
      </c>
      <c r="E2004" s="0" t="n">
        <v>30.1015</v>
      </c>
      <c r="H2004" s="0" t="n">
        <v>-0.395782</v>
      </c>
      <c r="I2004" s="0" t="n">
        <v>2.69432</v>
      </c>
      <c r="J2004" s="0" t="n">
        <v>-2.69432</v>
      </c>
      <c r="M2004" s="0" t="n">
        <v>-3.89163</v>
      </c>
      <c r="N2004" s="0" t="n">
        <v>0.16838</v>
      </c>
      <c r="O2004" s="0" t="n">
        <v>-0.303633</v>
      </c>
      <c r="P2004" s="0" t="n">
        <v>-0.395782</v>
      </c>
      <c r="Q2004" s="0" t="n">
        <v>1636</v>
      </c>
      <c r="R2004" s="0" t="n">
        <v>0.0171916</v>
      </c>
      <c r="S2004" s="0" t="n">
        <v>-0.0468936</v>
      </c>
      <c r="T2004" s="0" t="n">
        <v>0.0468936</v>
      </c>
    </row>
    <row r="2005" customFormat="false" ht="13.2" hidden="false" customHeight="false" outlineLevel="0" collapsed="false">
      <c r="A2005" s="1" t="n">
        <v>35607</v>
      </c>
      <c r="B2005" s="0" t="n">
        <v>33.2</v>
      </c>
      <c r="C2005" s="0" t="n">
        <v>33.6839</v>
      </c>
      <c r="D2005" s="0" t="n">
        <v>36.378</v>
      </c>
      <c r="E2005" s="0" t="n">
        <v>30.9897</v>
      </c>
      <c r="H2005" s="0" t="n">
        <v>-0.483893</v>
      </c>
      <c r="I2005" s="0" t="n">
        <v>2.69415</v>
      </c>
      <c r="J2005" s="0" t="n">
        <v>-2.69415</v>
      </c>
      <c r="M2005" s="0" t="n">
        <v>-3.20839</v>
      </c>
      <c r="N2005" s="0" t="n">
        <v>0.373248</v>
      </c>
      <c r="O2005" s="0" t="n">
        <v>-0.373695</v>
      </c>
      <c r="P2005" s="0" t="n">
        <v>-0.483893</v>
      </c>
      <c r="Q2005" s="0" t="n">
        <v>1637</v>
      </c>
      <c r="R2005" s="0" t="n">
        <v>0.0145915</v>
      </c>
      <c r="S2005" s="0" t="n">
        <v>-0.0468936</v>
      </c>
      <c r="T2005" s="0" t="n">
        <v>0.0468936</v>
      </c>
    </row>
    <row r="2006" customFormat="false" ht="13.2" hidden="false" customHeight="false" outlineLevel="0" collapsed="false">
      <c r="A2006" s="1" t="n">
        <v>35608</v>
      </c>
      <c r="B2006" s="0" t="n">
        <v>33.4</v>
      </c>
      <c r="C2006" s="0" t="n">
        <v>33.9203</v>
      </c>
      <c r="D2006" s="0" t="n">
        <v>36.6144</v>
      </c>
      <c r="E2006" s="0" t="n">
        <v>31.2263</v>
      </c>
      <c r="H2006" s="0" t="n">
        <v>-0.520327</v>
      </c>
      <c r="I2006" s="0" t="n">
        <v>2.69406</v>
      </c>
      <c r="J2006" s="0" t="n">
        <v>-2.69406</v>
      </c>
      <c r="M2006" s="0" t="n">
        <v>-2.89783</v>
      </c>
      <c r="N2006" s="0" t="n">
        <v>0.299128</v>
      </c>
      <c r="O2006" s="0" t="n">
        <v>-0.409404</v>
      </c>
      <c r="P2006" s="0" t="n">
        <v>-0.520327</v>
      </c>
      <c r="Q2006" s="0" t="n">
        <v>1638</v>
      </c>
      <c r="R2006" s="0" t="n">
        <v>0.0122673</v>
      </c>
      <c r="S2006" s="0" t="n">
        <v>-0.0468936</v>
      </c>
      <c r="T2006" s="0" t="n">
        <v>0.0468936</v>
      </c>
    </row>
    <row r="2007" customFormat="false" ht="13.2" hidden="false" customHeight="false" outlineLevel="0" collapsed="false">
      <c r="A2007" s="1" t="n">
        <v>35609</v>
      </c>
      <c r="B2007" s="0" t="n">
        <v>34.9</v>
      </c>
      <c r="C2007" s="0" t="n">
        <v>35.8715</v>
      </c>
      <c r="D2007" s="0" t="n">
        <v>38.5657</v>
      </c>
      <c r="E2007" s="0" t="n">
        <v>33.1773</v>
      </c>
      <c r="H2007" s="0" t="n">
        <v>-0.971521</v>
      </c>
      <c r="I2007" s="0" t="n">
        <v>2.69421</v>
      </c>
      <c r="J2007" s="0" t="n">
        <v>-2.69421</v>
      </c>
      <c r="M2007" s="0" t="n">
        <v>-1.08217</v>
      </c>
      <c r="N2007" s="0" t="n">
        <v>0.434662</v>
      </c>
      <c r="O2007" s="0" t="n">
        <v>-0.736803</v>
      </c>
      <c r="P2007" s="0" t="n">
        <v>-0.971521</v>
      </c>
      <c r="Q2007" s="0" t="n">
        <v>1639</v>
      </c>
      <c r="R2007" s="0" t="n">
        <v>0.0109534</v>
      </c>
      <c r="S2007" s="0" t="n">
        <v>-0.0468936</v>
      </c>
      <c r="T2007" s="0" t="n">
        <v>0.0468936</v>
      </c>
    </row>
    <row r="2008" customFormat="false" ht="13.2" hidden="false" customHeight="false" outlineLevel="0" collapsed="false">
      <c r="A2008" s="1" t="n">
        <v>35610</v>
      </c>
      <c r="B2008" s="0" t="n">
        <v>35.8</v>
      </c>
      <c r="C2008" s="0" t="n">
        <v>37.4817</v>
      </c>
      <c r="D2008" s="0" t="n">
        <v>40.1761</v>
      </c>
      <c r="E2008" s="0" t="n">
        <v>34.7874</v>
      </c>
      <c r="H2008" s="0" t="n">
        <v>-1.68174</v>
      </c>
      <c r="I2008" s="0" t="n">
        <v>2.69431</v>
      </c>
      <c r="J2008" s="0" t="n">
        <v>-2.69431</v>
      </c>
      <c r="M2008" s="0" t="n">
        <v>0.498182</v>
      </c>
      <c r="N2008" s="0" t="n">
        <v>0.464523</v>
      </c>
      <c r="O2008" s="0" t="n">
        <v>-1.31157</v>
      </c>
      <c r="P2008" s="0" t="n">
        <v>-1.68174</v>
      </c>
      <c r="Q2008" s="0" t="n">
        <v>1640</v>
      </c>
      <c r="R2008" s="0" t="n">
        <v>0.0102304</v>
      </c>
      <c r="S2008" s="0" t="n">
        <v>-0.0468936</v>
      </c>
      <c r="T2008" s="0" t="n">
        <v>0.0468936</v>
      </c>
    </row>
    <row r="2009" customFormat="false" ht="13.2" hidden="false" customHeight="false" outlineLevel="0" collapsed="false">
      <c r="A2009" s="1" t="n">
        <v>35611</v>
      </c>
      <c r="B2009" s="0" t="n">
        <v>37.5</v>
      </c>
      <c r="C2009" s="0" t="n">
        <v>39.366</v>
      </c>
      <c r="D2009" s="0" t="n">
        <v>42.0608</v>
      </c>
      <c r="E2009" s="0" t="n">
        <v>36.6712</v>
      </c>
      <c r="H2009" s="0" t="n">
        <v>-1.86604</v>
      </c>
      <c r="I2009" s="0" t="n">
        <v>2.69479</v>
      </c>
      <c r="J2009" s="0" t="n">
        <v>-2.69479</v>
      </c>
      <c r="M2009" s="0" t="n">
        <v>2.57242</v>
      </c>
      <c r="N2009" s="0" t="n">
        <v>0.274586</v>
      </c>
      <c r="O2009" s="0" t="n">
        <v>-1.39779</v>
      </c>
      <c r="P2009" s="0" t="n">
        <v>-1.86604</v>
      </c>
      <c r="Q2009" s="0" t="n">
        <v>1641</v>
      </c>
      <c r="R2009" s="0" t="n">
        <v>0.0099894</v>
      </c>
      <c r="S2009" s="0" t="n">
        <v>-0.0468936</v>
      </c>
      <c r="T2009" s="0" t="n">
        <v>0.0468936</v>
      </c>
    </row>
    <row r="2010" customFormat="false" ht="13.2" hidden="false" customHeight="false" outlineLevel="0" collapsed="false">
      <c r="A2010" s="1" t="n">
        <v>35612</v>
      </c>
      <c r="B2010" s="0" t="n">
        <v>38.6</v>
      </c>
      <c r="C2010" s="0" t="n">
        <v>40.091</v>
      </c>
      <c r="D2010" s="0" t="n">
        <v>42.7857</v>
      </c>
      <c r="E2010" s="0" t="n">
        <v>37.3963</v>
      </c>
      <c r="H2010" s="0" t="n">
        <v>-1.49097</v>
      </c>
      <c r="I2010" s="0" t="n">
        <v>2.69472</v>
      </c>
      <c r="J2010" s="0" t="n">
        <v>-2.69472</v>
      </c>
      <c r="M2010" s="0" t="n">
        <v>3.60991</v>
      </c>
      <c r="N2010" s="0" t="n">
        <v>-0.0379741</v>
      </c>
      <c r="O2010" s="0" t="n">
        <v>-1.17164</v>
      </c>
      <c r="P2010" s="0" t="n">
        <v>-1.49097</v>
      </c>
      <c r="Q2010" s="0" t="n">
        <v>1642</v>
      </c>
      <c r="R2010" s="0" t="n">
        <v>0.0100443</v>
      </c>
      <c r="S2010" s="0" t="n">
        <v>-0.0468936</v>
      </c>
      <c r="T2010" s="0" t="n">
        <v>0.0468936</v>
      </c>
    </row>
    <row r="2011" customFormat="false" ht="13.2" hidden="false" customHeight="false" outlineLevel="0" collapsed="false">
      <c r="A2011" s="1" t="n">
        <v>35613</v>
      </c>
      <c r="B2011" s="0" t="n">
        <v>38.8</v>
      </c>
      <c r="C2011" s="0" t="n">
        <v>40.228</v>
      </c>
      <c r="D2011" s="0" t="n">
        <v>42.9228</v>
      </c>
      <c r="E2011" s="0" t="n">
        <v>37.5333</v>
      </c>
      <c r="H2011" s="0" t="n">
        <v>-1.42804</v>
      </c>
      <c r="I2011" s="0" t="n">
        <v>2.69474</v>
      </c>
      <c r="J2011" s="0" t="n">
        <v>-2.69474</v>
      </c>
      <c r="M2011" s="0" t="n">
        <v>3.93692</v>
      </c>
      <c r="N2011" s="0" t="n">
        <v>-0.227911</v>
      </c>
      <c r="O2011" s="0" t="n">
        <v>-1.13414</v>
      </c>
      <c r="P2011" s="0" t="n">
        <v>-1.42804</v>
      </c>
      <c r="Q2011" s="0" t="n">
        <v>1643</v>
      </c>
      <c r="R2011" s="0" t="n">
        <v>0.0101133</v>
      </c>
      <c r="S2011" s="0" t="n">
        <v>-0.0468936</v>
      </c>
      <c r="T2011" s="0" t="n">
        <v>0.0468936</v>
      </c>
    </row>
    <row r="2012" customFormat="false" ht="13.2" hidden="false" customHeight="false" outlineLevel="0" collapsed="false">
      <c r="A2012" s="1" t="n">
        <v>35614</v>
      </c>
      <c r="B2012" s="0" t="n">
        <v>38.9</v>
      </c>
      <c r="C2012" s="0" t="n">
        <v>39.8717</v>
      </c>
      <c r="D2012" s="0" t="n">
        <v>42.5661</v>
      </c>
      <c r="E2012" s="0" t="n">
        <v>37.1773</v>
      </c>
      <c r="H2012" s="0" t="n">
        <v>-0.971667</v>
      </c>
      <c r="I2012" s="0" t="n">
        <v>2.69441</v>
      </c>
      <c r="J2012" s="0" t="n">
        <v>-2.69441</v>
      </c>
      <c r="M2012" s="0" t="n">
        <v>3.71608</v>
      </c>
      <c r="N2012" s="0" t="n">
        <v>-0.363446</v>
      </c>
      <c r="O2012" s="0" t="n">
        <v>-0.738612</v>
      </c>
      <c r="P2012" s="0" t="n">
        <v>-0.971667</v>
      </c>
      <c r="Q2012" s="0" t="n">
        <v>1644</v>
      </c>
      <c r="R2012" s="0" t="n">
        <v>0.0101157</v>
      </c>
      <c r="S2012" s="0" t="n">
        <v>-0.0468936</v>
      </c>
      <c r="T2012" s="0" t="n">
        <v>0.0468936</v>
      </c>
    </row>
    <row r="2013" customFormat="false" ht="13.2" hidden="false" customHeight="false" outlineLevel="0" collapsed="false">
      <c r="A2013" s="1" t="n">
        <v>35615</v>
      </c>
      <c r="B2013" s="0" t="n">
        <v>38.6</v>
      </c>
      <c r="C2013" s="0" t="n">
        <v>39.9079</v>
      </c>
      <c r="D2013" s="0" t="n">
        <v>42.6023</v>
      </c>
      <c r="E2013" s="0" t="n">
        <v>37.2135</v>
      </c>
      <c r="H2013" s="0" t="n">
        <v>-1.30788</v>
      </c>
      <c r="I2013" s="0" t="n">
        <v>2.69438</v>
      </c>
      <c r="J2013" s="0" t="n">
        <v>-2.69438</v>
      </c>
      <c r="M2013" s="0" t="n">
        <v>3.73737</v>
      </c>
      <c r="N2013" s="0" t="n">
        <v>-0.348515</v>
      </c>
      <c r="O2013" s="0" t="n">
        <v>-1.03021</v>
      </c>
      <c r="P2013" s="0" t="n">
        <v>-1.30788</v>
      </c>
      <c r="Q2013" s="0" t="n">
        <v>1645</v>
      </c>
      <c r="R2013" s="0" t="n">
        <v>0.00928642</v>
      </c>
      <c r="S2013" s="0" t="n">
        <v>-0.0468936</v>
      </c>
      <c r="T2013" s="0" t="n">
        <v>0.0468936</v>
      </c>
    </row>
    <row r="2014" customFormat="false" ht="13.2" hidden="false" customHeight="false" outlineLevel="0" collapsed="false">
      <c r="A2014" s="1" t="n">
        <v>35616</v>
      </c>
      <c r="B2014" s="0" t="n">
        <v>38.5</v>
      </c>
      <c r="C2014" s="0" t="n">
        <v>39.6897</v>
      </c>
      <c r="D2014" s="0" t="n">
        <v>42.3844</v>
      </c>
      <c r="E2014" s="0" t="n">
        <v>36.9949</v>
      </c>
      <c r="H2014" s="0" t="n">
        <v>-1.18968</v>
      </c>
      <c r="I2014" s="0" t="n">
        <v>2.69475</v>
      </c>
      <c r="J2014" s="0" t="n">
        <v>-2.69475</v>
      </c>
      <c r="M2014" s="0" t="n">
        <v>3.8227</v>
      </c>
      <c r="N2014" s="0" t="n">
        <v>-0.652044</v>
      </c>
      <c r="O2014" s="0" t="n">
        <v>-0.917294</v>
      </c>
      <c r="P2014" s="0" t="n">
        <v>-1.18968</v>
      </c>
      <c r="Q2014" s="0" t="n">
        <v>1646</v>
      </c>
      <c r="R2014" s="0" t="n">
        <v>0.00846097</v>
      </c>
      <c r="S2014" s="0" t="n">
        <v>-0.0468936</v>
      </c>
      <c r="T2014" s="0" t="n">
        <v>0.0468936</v>
      </c>
    </row>
    <row r="2015" customFormat="false" ht="13.2" hidden="false" customHeight="false" outlineLevel="0" collapsed="false">
      <c r="A2015" s="1" t="n">
        <v>35617</v>
      </c>
      <c r="B2015" s="0" t="n">
        <v>39.9</v>
      </c>
      <c r="C2015" s="0" t="n">
        <v>40.5013</v>
      </c>
      <c r="D2015" s="0" t="n">
        <v>43.1955</v>
      </c>
      <c r="E2015" s="0" t="n">
        <v>37.8071</v>
      </c>
      <c r="H2015" s="0" t="n">
        <v>-0.601289</v>
      </c>
      <c r="I2015" s="0" t="n">
        <v>2.69417</v>
      </c>
      <c r="J2015" s="0" t="n">
        <v>-2.69417</v>
      </c>
      <c r="M2015" s="0" t="n">
        <v>4.95866</v>
      </c>
      <c r="N2015" s="0" t="n">
        <v>-0.976404</v>
      </c>
      <c r="O2015" s="0" t="n">
        <v>-0.476294</v>
      </c>
      <c r="P2015" s="0" t="n">
        <v>-0.601289</v>
      </c>
      <c r="Q2015" s="0" t="n">
        <v>1647</v>
      </c>
      <c r="R2015" s="0" t="n">
        <v>0.00742649</v>
      </c>
      <c r="S2015" s="0" t="n">
        <v>-0.0468936</v>
      </c>
      <c r="T2015" s="0" t="n">
        <v>0.0468936</v>
      </c>
    </row>
    <row r="2016" customFormat="false" ht="13.2" hidden="false" customHeight="false" outlineLevel="0" collapsed="false">
      <c r="A2016" s="1" t="n">
        <v>35618</v>
      </c>
      <c r="B2016" s="0" t="n">
        <v>40.9</v>
      </c>
      <c r="C2016" s="0" t="n">
        <v>41.1121</v>
      </c>
      <c r="D2016" s="0" t="n">
        <v>43.8063</v>
      </c>
      <c r="E2016" s="0" t="n">
        <v>38.4178</v>
      </c>
      <c r="H2016" s="0" t="n">
        <v>-0.212085</v>
      </c>
      <c r="I2016" s="0" t="n">
        <v>2.69424</v>
      </c>
      <c r="J2016" s="0" t="n">
        <v>-2.69424</v>
      </c>
      <c r="M2016" s="0" t="n">
        <v>5.50012</v>
      </c>
      <c r="N2016" s="0" t="n">
        <v>-0.907071</v>
      </c>
      <c r="O2016" s="0" t="n">
        <v>-0.150774</v>
      </c>
      <c r="P2016" s="0" t="n">
        <v>-0.212085</v>
      </c>
      <c r="Q2016" s="0" t="n">
        <v>1648</v>
      </c>
      <c r="R2016" s="0" t="n">
        <v>0.00618539</v>
      </c>
      <c r="S2016" s="0" t="n">
        <v>-0.0468936</v>
      </c>
      <c r="T2016" s="0" t="n">
        <v>0.0468936</v>
      </c>
    </row>
    <row r="2017" customFormat="false" ht="13.2" hidden="false" customHeight="false" outlineLevel="0" collapsed="false">
      <c r="A2017" s="1" t="n">
        <v>35619</v>
      </c>
      <c r="B2017" s="0" t="n">
        <v>40.9</v>
      </c>
      <c r="C2017" s="0" t="n">
        <v>40.9111</v>
      </c>
      <c r="D2017" s="0" t="n">
        <v>43.6054</v>
      </c>
      <c r="E2017" s="0" t="n">
        <v>38.2169</v>
      </c>
      <c r="H2017" s="0" t="n">
        <v>-0.0111148</v>
      </c>
      <c r="I2017" s="0" t="n">
        <v>2.69426</v>
      </c>
      <c r="J2017" s="0" t="n">
        <v>-2.69426</v>
      </c>
      <c r="M2017" s="0" t="n">
        <v>5.17542</v>
      </c>
      <c r="N2017" s="0" t="n">
        <v>-0.783336</v>
      </c>
      <c r="O2017" s="0" t="n">
        <v>-0.00275605</v>
      </c>
      <c r="P2017" s="0" t="n">
        <v>-0.0111148</v>
      </c>
      <c r="Q2017" s="0" t="n">
        <v>1649</v>
      </c>
      <c r="R2017" s="0" t="n">
        <v>0.0048618</v>
      </c>
      <c r="S2017" s="0" t="n">
        <v>-0.0468936</v>
      </c>
      <c r="T2017" s="0" t="n">
        <v>0.0468936</v>
      </c>
    </row>
    <row r="2018" customFormat="false" ht="13.2" hidden="false" customHeight="false" outlineLevel="0" collapsed="false">
      <c r="A2018" s="1" t="n">
        <v>35620</v>
      </c>
      <c r="B2018" s="0" t="n">
        <v>40.7</v>
      </c>
      <c r="C2018" s="0" t="n">
        <v>40.7586</v>
      </c>
      <c r="D2018" s="0" t="n">
        <v>43.4533</v>
      </c>
      <c r="E2018" s="0" t="n">
        <v>38.0639</v>
      </c>
      <c r="H2018" s="0" t="n">
        <v>-0.0586097</v>
      </c>
      <c r="I2018" s="0" t="n">
        <v>2.69471</v>
      </c>
      <c r="J2018" s="0" t="n">
        <v>-2.69471</v>
      </c>
      <c r="M2018" s="0" t="n">
        <v>4.89918</v>
      </c>
      <c r="N2018" s="0" t="n">
        <v>-0.6596</v>
      </c>
      <c r="O2018" s="0" t="n">
        <v>-0.024807</v>
      </c>
      <c r="P2018" s="0" t="n">
        <v>-0.0586097</v>
      </c>
      <c r="Q2018" s="0" t="n">
        <v>1650</v>
      </c>
      <c r="R2018" s="0" t="n">
        <v>0.00375542</v>
      </c>
      <c r="S2018" s="0" t="n">
        <v>-0.0468936</v>
      </c>
      <c r="T2018" s="0" t="n">
        <v>0.0468936</v>
      </c>
    </row>
    <row r="2019" customFormat="false" ht="13.2" hidden="false" customHeight="false" outlineLevel="0" collapsed="false">
      <c r="A2019" s="1" t="n">
        <v>35621</v>
      </c>
      <c r="B2019" s="0" t="n">
        <v>40.6</v>
      </c>
      <c r="C2019" s="0" t="n">
        <v>41.2716</v>
      </c>
      <c r="D2019" s="0" t="n">
        <v>43.9668</v>
      </c>
      <c r="E2019" s="0" t="n">
        <v>38.5764</v>
      </c>
      <c r="H2019" s="0" t="n">
        <v>-0.671614</v>
      </c>
      <c r="I2019" s="0" t="n">
        <v>2.69518</v>
      </c>
      <c r="J2019" s="0" t="n">
        <v>-2.69518</v>
      </c>
      <c r="M2019" s="0" t="n">
        <v>5.15291</v>
      </c>
      <c r="N2019" s="0" t="n">
        <v>-0.400331</v>
      </c>
      <c r="O2019" s="0" t="n">
        <v>-0.531053</v>
      </c>
      <c r="P2019" s="0" t="n">
        <v>-0.671614</v>
      </c>
      <c r="Q2019" s="0" t="n">
        <v>1651</v>
      </c>
      <c r="R2019" s="0" t="n">
        <v>0.00268885</v>
      </c>
      <c r="S2019" s="0" t="n">
        <v>-0.0468936</v>
      </c>
      <c r="T2019" s="0" t="n">
        <v>0.0468936</v>
      </c>
    </row>
    <row r="2020" customFormat="false" ht="13.2" hidden="false" customHeight="false" outlineLevel="0" collapsed="false">
      <c r="A2020" s="1" t="n">
        <v>35622</v>
      </c>
      <c r="B2020" s="0" t="n">
        <v>40.5</v>
      </c>
      <c r="C2020" s="0" t="n">
        <v>41.718</v>
      </c>
      <c r="D2020" s="0" t="n">
        <v>44.4131</v>
      </c>
      <c r="E2020" s="0" t="n">
        <v>39.0228</v>
      </c>
      <c r="H2020" s="0" t="n">
        <v>-1.21797</v>
      </c>
      <c r="I2020" s="0" t="n">
        <v>2.69517</v>
      </c>
      <c r="J2020" s="0" t="n">
        <v>-2.69517</v>
      </c>
      <c r="M2020" s="0" t="n">
        <v>5.52293</v>
      </c>
      <c r="N2020" s="0" t="n">
        <v>-0.323985</v>
      </c>
      <c r="O2020" s="0" t="n">
        <v>-0.942778</v>
      </c>
      <c r="P2020" s="0" t="n">
        <v>-1.21797</v>
      </c>
      <c r="Q2020" s="0" t="n">
        <v>1652</v>
      </c>
      <c r="R2020" s="0" t="n">
        <v>0.00199619</v>
      </c>
      <c r="S2020" s="0" t="n">
        <v>-0.0468936</v>
      </c>
      <c r="T2020" s="0" t="n">
        <v>0.0468936</v>
      </c>
    </row>
    <row r="2021" customFormat="false" ht="13.2" hidden="false" customHeight="false" outlineLevel="0" collapsed="false">
      <c r="A2021" s="1" t="n">
        <v>35623</v>
      </c>
      <c r="B2021" s="0" t="n">
        <v>40.8</v>
      </c>
      <c r="C2021" s="0" t="n">
        <v>41.971</v>
      </c>
      <c r="D2021" s="0" t="n">
        <v>44.6654</v>
      </c>
      <c r="E2021" s="0" t="n">
        <v>39.2767</v>
      </c>
      <c r="H2021" s="0" t="n">
        <v>-1.17104</v>
      </c>
      <c r="I2021" s="0" t="n">
        <v>2.69432</v>
      </c>
      <c r="J2021" s="0" t="n">
        <v>-2.69432</v>
      </c>
      <c r="M2021" s="0" t="n">
        <v>5.84421</v>
      </c>
      <c r="N2021" s="0" t="n">
        <v>-0.392206</v>
      </c>
      <c r="O2021" s="0" t="n">
        <v>-0.892393</v>
      </c>
      <c r="P2021" s="0" t="n">
        <v>-1.17104</v>
      </c>
      <c r="Q2021" s="0" t="n">
        <v>1653</v>
      </c>
      <c r="R2021" s="0" t="n">
        <v>0.0010927</v>
      </c>
      <c r="S2021" s="0" t="n">
        <v>-0.0468936</v>
      </c>
      <c r="T2021" s="0" t="n">
        <v>0.0468936</v>
      </c>
    </row>
    <row r="2022" customFormat="false" ht="13.2" hidden="false" customHeight="false" outlineLevel="0" collapsed="false">
      <c r="A2022" s="1" t="n">
        <v>35624</v>
      </c>
      <c r="B2022" s="0" t="n">
        <v>41.2</v>
      </c>
      <c r="C2022" s="0" t="n">
        <v>42.5529</v>
      </c>
      <c r="D2022" s="0" t="n">
        <v>45.2476</v>
      </c>
      <c r="E2022" s="0" t="n">
        <v>39.8582</v>
      </c>
      <c r="H2022" s="0" t="n">
        <v>-1.35294</v>
      </c>
      <c r="I2022" s="0" t="n">
        <v>2.69469</v>
      </c>
      <c r="J2022" s="0" t="n">
        <v>-2.69469</v>
      </c>
      <c r="M2022" s="0" t="n">
        <v>6.60112</v>
      </c>
      <c r="N2022" s="0" t="n">
        <v>-0.567213</v>
      </c>
      <c r="O2022" s="0" t="n">
        <v>-1.07088</v>
      </c>
      <c r="P2022" s="0" t="n">
        <v>-1.35294</v>
      </c>
      <c r="Q2022" s="0" t="n">
        <v>1654</v>
      </c>
      <c r="R2022" s="0" t="n">
        <v>0.000359074</v>
      </c>
      <c r="S2022" s="0" t="n">
        <v>-0.0468936</v>
      </c>
      <c r="T2022" s="0" t="n">
        <v>0.0468936</v>
      </c>
    </row>
    <row r="2023" customFormat="false" ht="13.2" hidden="false" customHeight="false" outlineLevel="0" collapsed="false">
      <c r="A2023" s="1" t="n">
        <v>35625</v>
      </c>
      <c r="B2023" s="0" t="n">
        <v>41.3</v>
      </c>
      <c r="C2023" s="0" t="n">
        <v>42.9693</v>
      </c>
      <c r="D2023" s="0" t="n">
        <v>45.664</v>
      </c>
      <c r="E2023" s="0" t="n">
        <v>40.2746</v>
      </c>
      <c r="H2023" s="0" t="n">
        <v>-1.6693</v>
      </c>
      <c r="I2023" s="0" t="n">
        <v>2.69474</v>
      </c>
      <c r="J2023" s="0" t="n">
        <v>-2.69474</v>
      </c>
      <c r="M2023" s="0" t="n">
        <v>7.07189</v>
      </c>
      <c r="N2023" s="0" t="n">
        <v>-0.621615</v>
      </c>
      <c r="O2023" s="0" t="n">
        <v>-1.30186</v>
      </c>
      <c r="P2023" s="0" t="n">
        <v>-1.6693</v>
      </c>
      <c r="Q2023" s="0" t="n">
        <v>1655</v>
      </c>
      <c r="R2023" s="0" t="n">
        <v>-0.000703622</v>
      </c>
      <c r="S2023" s="0" t="n">
        <v>-0.0468936</v>
      </c>
      <c r="T2023" s="0" t="n">
        <v>0.0468936</v>
      </c>
    </row>
    <row r="2024" customFormat="false" ht="13.2" hidden="false" customHeight="false" outlineLevel="0" collapsed="false">
      <c r="A2024" s="1" t="n">
        <v>35626</v>
      </c>
      <c r="B2024" s="0" t="n">
        <v>41.6</v>
      </c>
      <c r="C2024" s="0" t="n">
        <v>43.3551</v>
      </c>
      <c r="D2024" s="0" t="n">
        <v>46.0501</v>
      </c>
      <c r="E2024" s="0" t="n">
        <v>40.66</v>
      </c>
      <c r="H2024" s="0" t="n">
        <v>-1.75506</v>
      </c>
      <c r="I2024" s="0" t="n">
        <v>2.69508</v>
      </c>
      <c r="J2024" s="0" t="n">
        <v>-2.69508</v>
      </c>
      <c r="M2024" s="0" t="n">
        <v>7.63265</v>
      </c>
      <c r="N2024" s="0" t="n">
        <v>-0.796622</v>
      </c>
      <c r="O2024" s="0" t="n">
        <v>-1.34827</v>
      </c>
      <c r="P2024" s="0" t="n">
        <v>-1.75506</v>
      </c>
      <c r="Q2024" s="0" t="n">
        <v>1656</v>
      </c>
      <c r="R2024" s="0" t="n">
        <v>-0.0014822</v>
      </c>
      <c r="S2024" s="0" t="n">
        <v>-0.0468936</v>
      </c>
      <c r="T2024" s="0" t="n">
        <v>0.0468936</v>
      </c>
    </row>
    <row r="2025" customFormat="false" ht="13.2" hidden="false" customHeight="false" outlineLevel="0" collapsed="false">
      <c r="A2025" s="1" t="n">
        <v>35627</v>
      </c>
      <c r="B2025" s="0" t="n">
        <v>42</v>
      </c>
      <c r="C2025" s="0" t="n">
        <v>43.3233</v>
      </c>
      <c r="D2025" s="0" t="n">
        <v>46.0187</v>
      </c>
      <c r="E2025" s="0" t="n">
        <v>40.6279</v>
      </c>
      <c r="H2025" s="0" t="n">
        <v>-1.32332</v>
      </c>
      <c r="I2025" s="0" t="n">
        <v>2.69537</v>
      </c>
      <c r="J2025" s="0" t="n">
        <v>-2.69537</v>
      </c>
      <c r="M2025" s="0" t="n">
        <v>7.83032</v>
      </c>
      <c r="N2025" s="0" t="n">
        <v>-1.02603</v>
      </c>
      <c r="O2025" s="0" t="n">
        <v>-1.03962</v>
      </c>
      <c r="P2025" s="0" t="n">
        <v>-1.32332</v>
      </c>
      <c r="Q2025" s="0" t="n">
        <v>1657</v>
      </c>
      <c r="R2025" s="0" t="n">
        <v>-0.0021205</v>
      </c>
      <c r="S2025" s="0" t="n">
        <v>-0.0468936</v>
      </c>
      <c r="T2025" s="0" t="n">
        <v>0.0468936</v>
      </c>
    </row>
    <row r="2026" customFormat="false" ht="13.2" hidden="false" customHeight="false" outlineLevel="0" collapsed="false">
      <c r="A2026" s="1" t="n">
        <v>35628</v>
      </c>
      <c r="B2026" s="0" t="n">
        <v>41.8</v>
      </c>
      <c r="C2026" s="0" t="n">
        <v>43.2272</v>
      </c>
      <c r="D2026" s="0" t="n">
        <v>45.922</v>
      </c>
      <c r="E2026" s="0" t="n">
        <v>40.5324</v>
      </c>
      <c r="H2026" s="0" t="n">
        <v>-1.42721</v>
      </c>
      <c r="I2026" s="0" t="n">
        <v>2.69478</v>
      </c>
      <c r="J2026" s="0" t="n">
        <v>-2.69478</v>
      </c>
      <c r="M2026" s="0" t="n">
        <v>7.93796</v>
      </c>
      <c r="N2026" s="0" t="n">
        <v>-1.22979</v>
      </c>
      <c r="O2026" s="0" t="n">
        <v>-1.13153</v>
      </c>
      <c r="P2026" s="0" t="n">
        <v>-1.42721</v>
      </c>
      <c r="Q2026" s="0" t="n">
        <v>1658</v>
      </c>
      <c r="R2026" s="0" t="n">
        <v>-0.00281352</v>
      </c>
      <c r="S2026" s="0" t="n">
        <v>-0.0468936</v>
      </c>
      <c r="T2026" s="0" t="n">
        <v>0.0468936</v>
      </c>
    </row>
    <row r="2027" customFormat="false" ht="13.2" hidden="false" customHeight="false" outlineLevel="0" collapsed="false">
      <c r="A2027" s="1" t="n">
        <v>35629</v>
      </c>
      <c r="B2027" s="0" t="n">
        <v>42.7</v>
      </c>
      <c r="C2027" s="0" t="n">
        <v>43.8669</v>
      </c>
      <c r="D2027" s="0" t="n">
        <v>46.5622</v>
      </c>
      <c r="E2027" s="0" t="n">
        <v>41.1716</v>
      </c>
      <c r="H2027" s="0" t="n">
        <v>-1.16692</v>
      </c>
      <c r="I2027" s="0" t="n">
        <v>2.69533</v>
      </c>
      <c r="J2027" s="0" t="n">
        <v>-2.69533</v>
      </c>
      <c r="M2027" s="0" t="n">
        <v>8.6518</v>
      </c>
      <c r="N2027" s="0" t="n">
        <v>-1.30391</v>
      </c>
      <c r="O2027" s="0" t="n">
        <v>-0.890342</v>
      </c>
      <c r="P2027" s="0" t="n">
        <v>-1.16692</v>
      </c>
      <c r="Q2027" s="0" t="n">
        <v>1659</v>
      </c>
      <c r="R2027" s="0" t="n">
        <v>-0.00304486</v>
      </c>
      <c r="S2027" s="0" t="n">
        <v>-0.0468936</v>
      </c>
      <c r="T2027" s="0" t="n">
        <v>0.0468936</v>
      </c>
    </row>
    <row r="2028" customFormat="false" ht="13.2" hidden="false" customHeight="false" outlineLevel="0" collapsed="false">
      <c r="A2028" s="1" t="n">
        <v>35630</v>
      </c>
      <c r="B2028" s="0" t="n">
        <v>43.5</v>
      </c>
      <c r="C2028" s="0" t="n">
        <v>44.7062</v>
      </c>
      <c r="D2028" s="0" t="n">
        <v>47.4018</v>
      </c>
      <c r="E2028" s="0" t="n">
        <v>42.0106</v>
      </c>
      <c r="H2028" s="0" t="n">
        <v>-1.20624</v>
      </c>
      <c r="I2028" s="0" t="n">
        <v>2.6956</v>
      </c>
      <c r="J2028" s="0" t="n">
        <v>-2.6956</v>
      </c>
      <c r="M2028" s="0" t="n">
        <v>9.68105</v>
      </c>
      <c r="N2028" s="0" t="n">
        <v>-1.49384</v>
      </c>
      <c r="O2028" s="0" t="n">
        <v>-0.934216</v>
      </c>
      <c r="P2028" s="0" t="n">
        <v>-1.20624</v>
      </c>
      <c r="Q2028" s="0" t="n">
        <v>1660</v>
      </c>
      <c r="R2028" s="0" t="n">
        <v>-0.00326023</v>
      </c>
      <c r="S2028" s="0" t="n">
        <v>-0.0468936</v>
      </c>
      <c r="T2028" s="0" t="n">
        <v>0.0468936</v>
      </c>
    </row>
    <row r="2029" customFormat="false" ht="13.2" hidden="false" customHeight="false" outlineLevel="0" collapsed="false">
      <c r="A2029" s="1" t="n">
        <v>35631</v>
      </c>
      <c r="B2029" s="0" t="n">
        <v>44.5</v>
      </c>
      <c r="C2029" s="0" t="n">
        <v>45.4784</v>
      </c>
      <c r="D2029" s="0" t="n">
        <v>48.1744</v>
      </c>
      <c r="E2029" s="0" t="n">
        <v>42.7823</v>
      </c>
      <c r="H2029" s="0" t="n">
        <v>-0.978351</v>
      </c>
      <c r="I2029" s="0" t="n">
        <v>2.69603</v>
      </c>
      <c r="J2029" s="0" t="n">
        <v>-2.69603</v>
      </c>
      <c r="M2029" s="0" t="n">
        <v>10.4382</v>
      </c>
      <c r="N2029" s="0" t="n">
        <v>-1.47891</v>
      </c>
      <c r="O2029" s="0" t="n">
        <v>-0.744053</v>
      </c>
      <c r="P2029" s="0" t="n">
        <v>-0.978351</v>
      </c>
      <c r="Q2029" s="0" t="n">
        <v>1661</v>
      </c>
      <c r="R2029" s="0" t="n">
        <v>-0.00315767</v>
      </c>
      <c r="S2029" s="0" t="n">
        <v>-0.0468936</v>
      </c>
      <c r="T2029" s="0" t="n">
        <v>0.0468936</v>
      </c>
    </row>
    <row r="2030" customFormat="false" ht="13.2" hidden="false" customHeight="false" outlineLevel="0" collapsed="false">
      <c r="A2030" s="1" t="n">
        <v>35632</v>
      </c>
      <c r="B2030" s="0" t="n">
        <v>45.4</v>
      </c>
      <c r="C2030" s="0" t="n">
        <v>46.2903</v>
      </c>
      <c r="D2030" s="0" t="n">
        <v>48.9865</v>
      </c>
      <c r="E2030" s="0" t="n">
        <v>43.5942</v>
      </c>
      <c r="H2030" s="0" t="n">
        <v>-0.890338</v>
      </c>
      <c r="I2030" s="0" t="n">
        <v>2.69619</v>
      </c>
      <c r="J2030" s="0" t="n">
        <v>-2.69619</v>
      </c>
      <c r="M2030" s="0" t="n">
        <v>11.1958</v>
      </c>
      <c r="N2030" s="0" t="n">
        <v>-1.42451</v>
      </c>
      <c r="O2030" s="0" t="n">
        <v>-0.6836</v>
      </c>
      <c r="P2030" s="0" t="n">
        <v>-0.890338</v>
      </c>
      <c r="Q2030" s="0" t="n">
        <v>1662</v>
      </c>
      <c r="R2030" s="0" t="n">
        <v>-0.00333293</v>
      </c>
      <c r="S2030" s="0" t="n">
        <v>-0.0468936</v>
      </c>
      <c r="T2030" s="0" t="n">
        <v>0.0468936</v>
      </c>
    </row>
    <row r="2031" customFormat="false" ht="13.2" hidden="false" customHeight="false" outlineLevel="0" collapsed="false">
      <c r="A2031" s="1" t="n">
        <v>35633</v>
      </c>
      <c r="B2031" s="0" t="n">
        <v>45.4</v>
      </c>
      <c r="C2031" s="0" t="n">
        <v>46.295</v>
      </c>
      <c r="D2031" s="0" t="n">
        <v>48.9905</v>
      </c>
      <c r="E2031" s="0" t="n">
        <v>43.5995</v>
      </c>
      <c r="H2031" s="0" t="n">
        <v>-0.895</v>
      </c>
      <c r="I2031" s="0" t="n">
        <v>2.69546</v>
      </c>
      <c r="J2031" s="0" t="n">
        <v>-2.69546</v>
      </c>
      <c r="M2031" s="0" t="n">
        <v>11.2143</v>
      </c>
      <c r="N2031" s="0" t="n">
        <v>-1.43833</v>
      </c>
      <c r="O2031" s="0" t="n">
        <v>-0.687086</v>
      </c>
      <c r="P2031" s="0" t="n">
        <v>-0.895</v>
      </c>
      <c r="Q2031" s="0" t="n">
        <v>1663</v>
      </c>
      <c r="R2031" s="0" t="n">
        <v>-0.00351925</v>
      </c>
      <c r="S2031" s="0" t="n">
        <v>-0.0468936</v>
      </c>
      <c r="T2031" s="0" t="n">
        <v>0.0468936</v>
      </c>
    </row>
    <row r="2032" customFormat="false" ht="13.2" hidden="false" customHeight="false" outlineLevel="0" collapsed="false">
      <c r="A2032" s="1" t="n">
        <v>35634</v>
      </c>
      <c r="B2032" s="0" t="n">
        <v>45</v>
      </c>
      <c r="C2032" s="0" t="n">
        <v>46.4234</v>
      </c>
      <c r="D2032" s="0" t="n">
        <v>49.119</v>
      </c>
      <c r="E2032" s="0" t="n">
        <v>43.7279</v>
      </c>
      <c r="H2032" s="0" t="n">
        <v>-1.42343</v>
      </c>
      <c r="I2032" s="0" t="n">
        <v>2.69556</v>
      </c>
      <c r="J2032" s="0" t="n">
        <v>-2.69556</v>
      </c>
      <c r="M2032" s="0" t="n">
        <v>11.2883</v>
      </c>
      <c r="N2032" s="0" t="n">
        <v>-1.38393</v>
      </c>
      <c r="O2032" s="0" t="n">
        <v>-1.12892</v>
      </c>
      <c r="P2032" s="0" t="n">
        <v>-1.42343</v>
      </c>
      <c r="Q2032" s="0" t="n">
        <v>1664</v>
      </c>
      <c r="R2032" s="0" t="n">
        <v>-0.00397454</v>
      </c>
      <c r="S2032" s="0" t="n">
        <v>-0.0468936</v>
      </c>
      <c r="T2032" s="0" t="n">
        <v>0.0468936</v>
      </c>
    </row>
    <row r="2033" customFormat="false" ht="13.2" hidden="false" customHeight="false" outlineLevel="0" collapsed="false">
      <c r="A2033" s="1" t="n">
        <v>35635</v>
      </c>
      <c r="B2033" s="0" t="n">
        <v>44.9</v>
      </c>
      <c r="C2033" s="0" t="n">
        <v>46.5033</v>
      </c>
      <c r="D2033" s="0" t="n">
        <v>49.1991</v>
      </c>
      <c r="E2033" s="0" t="n">
        <v>43.8075</v>
      </c>
      <c r="H2033" s="0" t="n">
        <v>-1.60328</v>
      </c>
      <c r="I2033" s="0" t="n">
        <v>2.6958</v>
      </c>
      <c r="J2033" s="0" t="n">
        <v>-2.6958</v>
      </c>
      <c r="M2033" s="0" t="n">
        <v>11.3532</v>
      </c>
      <c r="N2033" s="0" t="n">
        <v>-1.369</v>
      </c>
      <c r="O2033" s="0" t="n">
        <v>-1.2581</v>
      </c>
      <c r="P2033" s="0" t="n">
        <v>-1.60328</v>
      </c>
      <c r="Q2033" s="0" t="n">
        <v>1665</v>
      </c>
      <c r="R2033" s="0" t="n">
        <v>-0.00475502</v>
      </c>
      <c r="S2033" s="0" t="n">
        <v>-0.0468936</v>
      </c>
      <c r="T2033" s="0" t="n">
        <v>0.0468936</v>
      </c>
    </row>
    <row r="2034" customFormat="false" ht="13.2" hidden="false" customHeight="false" outlineLevel="0" collapsed="false">
      <c r="A2034" s="1" t="n">
        <v>35636</v>
      </c>
      <c r="B2034" s="0" t="n">
        <v>45.5</v>
      </c>
      <c r="C2034" s="0" t="n">
        <v>47.3813</v>
      </c>
      <c r="D2034" s="0" t="n">
        <v>50.0772</v>
      </c>
      <c r="E2034" s="0" t="n">
        <v>44.6854</v>
      </c>
      <c r="H2034" s="0" t="n">
        <v>-1.88129</v>
      </c>
      <c r="I2034" s="0" t="n">
        <v>2.69593</v>
      </c>
      <c r="J2034" s="0" t="n">
        <v>-2.69593</v>
      </c>
      <c r="M2034" s="0" t="n">
        <v>12.2857</v>
      </c>
      <c r="N2034" s="0" t="n">
        <v>-1.4234</v>
      </c>
      <c r="O2034" s="0" t="n">
        <v>-1.40885</v>
      </c>
      <c r="P2034" s="0" t="n">
        <v>-1.88129</v>
      </c>
      <c r="Q2034" s="0" t="n">
        <v>1666</v>
      </c>
      <c r="R2034" s="0" t="n">
        <v>-0.00567261</v>
      </c>
      <c r="S2034" s="0" t="n">
        <v>-0.0468936</v>
      </c>
      <c r="T2034" s="0" t="n">
        <v>0.0468936</v>
      </c>
    </row>
    <row r="2035" customFormat="false" ht="13.2" hidden="false" customHeight="false" outlineLevel="0" collapsed="false">
      <c r="A2035" s="1" t="n">
        <v>35637</v>
      </c>
      <c r="B2035" s="0" t="n">
        <v>46.3</v>
      </c>
      <c r="C2035" s="0" t="n">
        <v>47.8573</v>
      </c>
      <c r="D2035" s="0" t="n">
        <v>50.5534</v>
      </c>
      <c r="E2035" s="0" t="n">
        <v>45.1612</v>
      </c>
      <c r="H2035" s="0" t="n">
        <v>-1.55727</v>
      </c>
      <c r="I2035" s="0" t="n">
        <v>2.69612</v>
      </c>
      <c r="J2035" s="0" t="n">
        <v>-2.69612</v>
      </c>
      <c r="M2035" s="0" t="n">
        <v>12.9516</v>
      </c>
      <c r="N2035" s="0" t="n">
        <v>-1.61334</v>
      </c>
      <c r="O2035" s="0" t="n">
        <v>-1.22242</v>
      </c>
      <c r="P2035" s="0" t="n">
        <v>-1.55727</v>
      </c>
      <c r="Q2035" s="0" t="n">
        <v>1667</v>
      </c>
      <c r="R2035" s="0" t="n">
        <v>-0.00679017</v>
      </c>
      <c r="S2035" s="0" t="n">
        <v>-0.0468936</v>
      </c>
      <c r="T2035" s="0" t="n">
        <v>0.0468936</v>
      </c>
    </row>
    <row r="2036" customFormat="false" ht="13.2" hidden="false" customHeight="false" outlineLevel="0" collapsed="false">
      <c r="A2036" s="1" t="n">
        <v>35638</v>
      </c>
      <c r="B2036" s="0" t="n">
        <v>47.8</v>
      </c>
      <c r="C2036" s="0" t="n">
        <v>48.9994</v>
      </c>
      <c r="D2036" s="0" t="n">
        <v>51.6958</v>
      </c>
      <c r="E2036" s="0" t="n">
        <v>46.3029</v>
      </c>
      <c r="H2036" s="0" t="n">
        <v>-1.19936</v>
      </c>
      <c r="I2036" s="0" t="n">
        <v>2.69642</v>
      </c>
      <c r="J2036" s="0" t="n">
        <v>-2.69642</v>
      </c>
      <c r="M2036" s="0" t="n">
        <v>14.2836</v>
      </c>
      <c r="N2036" s="0" t="n">
        <v>-1.80327</v>
      </c>
      <c r="O2036" s="0" t="n">
        <v>-0.929961</v>
      </c>
      <c r="P2036" s="0" t="n">
        <v>-1.19936</v>
      </c>
      <c r="Q2036" s="0" t="n">
        <v>1668</v>
      </c>
      <c r="R2036" s="0" t="n">
        <v>-0.00793102</v>
      </c>
      <c r="S2036" s="0" t="n">
        <v>-0.0468936</v>
      </c>
      <c r="T2036" s="0" t="n">
        <v>0.0468936</v>
      </c>
    </row>
    <row r="2037" customFormat="false" ht="13.2" hidden="false" customHeight="false" outlineLevel="0" collapsed="false">
      <c r="A2037" s="1" t="n">
        <v>35639</v>
      </c>
      <c r="B2037" s="0" t="n">
        <v>48.7</v>
      </c>
      <c r="C2037" s="0" t="n">
        <v>50.2882</v>
      </c>
      <c r="D2037" s="0" t="n">
        <v>52.9842</v>
      </c>
      <c r="E2037" s="0" t="n">
        <v>47.5921</v>
      </c>
      <c r="H2037" s="0" t="n">
        <v>-1.58819</v>
      </c>
      <c r="I2037" s="0" t="n">
        <v>2.69606</v>
      </c>
      <c r="J2037" s="0" t="n">
        <v>-2.69606</v>
      </c>
      <c r="M2037" s="0" t="n">
        <v>15.5318</v>
      </c>
      <c r="N2037" s="0" t="n">
        <v>-1.76269</v>
      </c>
      <c r="O2037" s="0" t="n">
        <v>-1.24603</v>
      </c>
      <c r="P2037" s="0" t="n">
        <v>-1.58819</v>
      </c>
      <c r="Q2037" s="0" t="n">
        <v>1669</v>
      </c>
      <c r="R2037" s="0" t="n">
        <v>-0.00902924</v>
      </c>
      <c r="S2037" s="0" t="n">
        <v>-0.0468936</v>
      </c>
      <c r="T2037" s="0" t="n">
        <v>0.0468936</v>
      </c>
    </row>
    <row r="2038" customFormat="false" ht="13.2" hidden="false" customHeight="false" outlineLevel="0" collapsed="false">
      <c r="A2038" s="1" t="n">
        <v>35640</v>
      </c>
      <c r="B2038" s="0" t="n">
        <v>49.7</v>
      </c>
      <c r="C2038" s="0" t="n">
        <v>51.0524</v>
      </c>
      <c r="D2038" s="0" t="n">
        <v>53.7488</v>
      </c>
      <c r="E2038" s="0" t="n">
        <v>48.3561</v>
      </c>
      <c r="H2038" s="0" t="n">
        <v>-1.35244</v>
      </c>
      <c r="I2038" s="0" t="n">
        <v>2.69638</v>
      </c>
      <c r="J2038" s="0" t="n">
        <v>-2.69638</v>
      </c>
      <c r="M2038" s="0" t="n">
        <v>16.4246</v>
      </c>
      <c r="N2038" s="0" t="n">
        <v>-1.89121</v>
      </c>
      <c r="O2038" s="0" t="n">
        <v>-1.06844</v>
      </c>
      <c r="P2038" s="0" t="n">
        <v>-1.35244</v>
      </c>
      <c r="Q2038" s="0" t="n">
        <v>1670</v>
      </c>
      <c r="R2038" s="0" t="n">
        <v>-0.009786</v>
      </c>
      <c r="S2038" s="0" t="n">
        <v>-0.0468936</v>
      </c>
      <c r="T2038" s="0" t="n">
        <v>0.0468936</v>
      </c>
    </row>
    <row r="2039" customFormat="false" ht="13.2" hidden="false" customHeight="false" outlineLevel="0" collapsed="false">
      <c r="A2039" s="1" t="n">
        <v>35641</v>
      </c>
      <c r="B2039" s="0" t="n">
        <v>50.5</v>
      </c>
      <c r="C2039" s="0" t="n">
        <v>51.8358</v>
      </c>
      <c r="D2039" s="0" t="n">
        <v>54.5323</v>
      </c>
      <c r="E2039" s="0" t="n">
        <v>49.1393</v>
      </c>
      <c r="H2039" s="0" t="n">
        <v>-1.3358</v>
      </c>
      <c r="I2039" s="0" t="n">
        <v>2.69651</v>
      </c>
      <c r="J2039" s="0" t="n">
        <v>-2.69651</v>
      </c>
      <c r="M2039" s="0" t="n">
        <v>17.2624</v>
      </c>
      <c r="N2039" s="0" t="n">
        <v>-1.94561</v>
      </c>
      <c r="O2039" s="0" t="n">
        <v>-1.04913</v>
      </c>
      <c r="P2039" s="0" t="n">
        <v>-1.3358</v>
      </c>
      <c r="Q2039" s="0" t="n">
        <v>1671</v>
      </c>
      <c r="R2039" s="0" t="n">
        <v>-0.0106035</v>
      </c>
      <c r="S2039" s="0" t="n">
        <v>-0.0468936</v>
      </c>
      <c r="T2039" s="0" t="n">
        <v>0.0468936</v>
      </c>
    </row>
    <row r="2040" customFormat="false" ht="13.2" hidden="false" customHeight="false" outlineLevel="0" collapsed="false">
      <c r="A2040" s="1" t="n">
        <v>35642</v>
      </c>
      <c r="B2040" s="0" t="n">
        <v>50.5</v>
      </c>
      <c r="C2040" s="0" t="n">
        <v>51.8113</v>
      </c>
      <c r="D2040" s="0" t="n">
        <v>54.5078</v>
      </c>
      <c r="E2040" s="0" t="n">
        <v>49.1147</v>
      </c>
      <c r="H2040" s="0" t="n">
        <v>-1.31126</v>
      </c>
      <c r="I2040" s="0" t="n">
        <v>2.69657</v>
      </c>
      <c r="J2040" s="0" t="n">
        <v>-2.69657</v>
      </c>
      <c r="M2040" s="0" t="n">
        <v>17.4278</v>
      </c>
      <c r="N2040" s="0" t="n">
        <v>-2.13555</v>
      </c>
      <c r="O2040" s="0" t="n">
        <v>-1.03255</v>
      </c>
      <c r="P2040" s="0" t="n">
        <v>-1.31126</v>
      </c>
      <c r="Q2040" s="0" t="n">
        <v>1672</v>
      </c>
      <c r="R2040" s="0" t="n">
        <v>-0.0108169</v>
      </c>
      <c r="S2040" s="0" t="n">
        <v>-0.0468936</v>
      </c>
      <c r="T2040" s="0" t="n">
        <v>0.0468936</v>
      </c>
    </row>
    <row r="2041" customFormat="false" ht="13.2" hidden="false" customHeight="false" outlineLevel="0" collapsed="false">
      <c r="A2041" s="1" t="n">
        <v>35643</v>
      </c>
      <c r="B2041" s="0" t="n">
        <v>50.7</v>
      </c>
      <c r="C2041" s="0" t="n">
        <v>52.0302</v>
      </c>
      <c r="D2041" s="0" t="n">
        <v>54.7261</v>
      </c>
      <c r="E2041" s="0" t="n">
        <v>49.3343</v>
      </c>
      <c r="H2041" s="0" t="n">
        <v>-1.33021</v>
      </c>
      <c r="I2041" s="0" t="n">
        <v>2.69592</v>
      </c>
      <c r="J2041" s="0" t="n">
        <v>-2.69592</v>
      </c>
      <c r="M2041" s="0" t="n">
        <v>17.6605</v>
      </c>
      <c r="N2041" s="0" t="n">
        <v>-2.14937</v>
      </c>
      <c r="O2041" s="0" t="n">
        <v>-1.04436</v>
      </c>
      <c r="P2041" s="0" t="n">
        <v>-1.33021</v>
      </c>
      <c r="Q2041" s="0" t="n">
        <v>1673</v>
      </c>
      <c r="R2041" s="0" t="n">
        <v>-0.0107326</v>
      </c>
      <c r="S2041" s="0" t="n">
        <v>-0.0468936</v>
      </c>
      <c r="T2041" s="0" t="n">
        <v>0.0468936</v>
      </c>
    </row>
    <row r="2042" customFormat="false" ht="13.2" hidden="false" customHeight="false" outlineLevel="0" collapsed="false">
      <c r="A2042" s="1" t="n">
        <v>35644</v>
      </c>
      <c r="B2042" s="0" t="n">
        <v>51.2</v>
      </c>
      <c r="C2042" s="0" t="n">
        <v>51.9293</v>
      </c>
      <c r="D2042" s="0" t="n">
        <v>54.6253</v>
      </c>
      <c r="E2042" s="0" t="n">
        <v>49.2333</v>
      </c>
      <c r="H2042" s="0" t="n">
        <v>-0.729318</v>
      </c>
      <c r="I2042" s="0" t="n">
        <v>2.696</v>
      </c>
      <c r="J2042" s="0" t="n">
        <v>-2.696</v>
      </c>
      <c r="M2042" s="0" t="n">
        <v>17.7496</v>
      </c>
      <c r="N2042" s="0" t="n">
        <v>-2.33931</v>
      </c>
      <c r="O2042" s="0" t="n">
        <v>-0.567914</v>
      </c>
      <c r="P2042" s="0" t="n">
        <v>-0.729318</v>
      </c>
      <c r="Q2042" s="0" t="n">
        <v>1674</v>
      </c>
      <c r="R2042" s="0" t="n">
        <v>-0.0105308</v>
      </c>
      <c r="S2042" s="0" t="n">
        <v>-0.0468936</v>
      </c>
      <c r="T2042" s="0" t="n">
        <v>0.0468936</v>
      </c>
    </row>
    <row r="2043" customFormat="false" ht="13.2" hidden="false" customHeight="false" outlineLevel="0" collapsed="false">
      <c r="A2043" s="1" t="n">
        <v>35645</v>
      </c>
      <c r="B2043" s="0" t="n">
        <v>51.4</v>
      </c>
      <c r="C2043" s="0" t="n">
        <v>52.0414</v>
      </c>
      <c r="D2043" s="0" t="n">
        <v>54.7375</v>
      </c>
      <c r="E2043" s="0" t="n">
        <v>49.3453</v>
      </c>
      <c r="H2043" s="0" t="n">
        <v>-0.641386</v>
      </c>
      <c r="I2043" s="0" t="n">
        <v>2.69612</v>
      </c>
      <c r="J2043" s="0" t="n">
        <v>-2.69612</v>
      </c>
      <c r="M2043" s="0" t="n">
        <v>17.9507</v>
      </c>
      <c r="N2043" s="0" t="n">
        <v>-2.42836</v>
      </c>
      <c r="O2043" s="0" t="n">
        <v>-0.512107</v>
      </c>
      <c r="P2043" s="0" t="n">
        <v>-0.641386</v>
      </c>
      <c r="Q2043" s="0" t="n">
        <v>1675</v>
      </c>
      <c r="R2043" s="0" t="n">
        <v>-0.0106141</v>
      </c>
      <c r="S2043" s="0" t="n">
        <v>-0.0468936</v>
      </c>
      <c r="T2043" s="0" t="n">
        <v>0.0468936</v>
      </c>
    </row>
    <row r="2044" customFormat="false" ht="13.2" hidden="false" customHeight="false" outlineLevel="0" collapsed="false">
      <c r="A2044" s="1" t="n">
        <v>35646</v>
      </c>
      <c r="B2044" s="0" t="n">
        <v>51.9</v>
      </c>
      <c r="C2044" s="0" t="n">
        <v>52.8651</v>
      </c>
      <c r="D2044" s="0" t="n">
        <v>55.5613</v>
      </c>
      <c r="E2044" s="0" t="n">
        <v>50.169</v>
      </c>
      <c r="H2044" s="0" t="n">
        <v>-0.965137</v>
      </c>
      <c r="I2044" s="0" t="n">
        <v>2.69616</v>
      </c>
      <c r="J2044" s="0" t="n">
        <v>-2.69616</v>
      </c>
      <c r="M2044" s="0" t="n">
        <v>18.7201</v>
      </c>
      <c r="N2044" s="0" t="n">
        <v>-2.37395</v>
      </c>
      <c r="O2044" s="0" t="n">
        <v>-0.734996</v>
      </c>
      <c r="P2044" s="0" t="n">
        <v>-0.965137</v>
      </c>
      <c r="Q2044" s="0" t="n">
        <v>1676</v>
      </c>
      <c r="R2044" s="0" t="n">
        <v>-0.0111215</v>
      </c>
      <c r="S2044" s="0" t="n">
        <v>-0.0468936</v>
      </c>
      <c r="T2044" s="0" t="n">
        <v>0.0468936</v>
      </c>
    </row>
    <row r="2045" customFormat="false" ht="13.2" hidden="false" customHeight="false" outlineLevel="0" collapsed="false">
      <c r="A2045" s="1" t="n">
        <v>35647</v>
      </c>
      <c r="B2045" s="0" t="n">
        <v>51.1</v>
      </c>
      <c r="C2045" s="0" t="n">
        <v>52.3462</v>
      </c>
      <c r="D2045" s="0" t="n">
        <v>55.042</v>
      </c>
      <c r="E2045" s="0" t="n">
        <v>49.6503</v>
      </c>
      <c r="H2045" s="0" t="n">
        <v>-1.24616</v>
      </c>
      <c r="I2045" s="0" t="n">
        <v>2.69582</v>
      </c>
      <c r="J2045" s="0" t="n">
        <v>-2.69582</v>
      </c>
      <c r="M2045" s="0" t="n">
        <v>18.2544</v>
      </c>
      <c r="N2045" s="0" t="n">
        <v>-2.42724</v>
      </c>
      <c r="O2045" s="0" t="n">
        <v>-0.984431</v>
      </c>
      <c r="P2045" s="0" t="n">
        <v>-1.24616</v>
      </c>
      <c r="Q2045" s="0" t="n">
        <v>1677</v>
      </c>
      <c r="R2045" s="0" t="n">
        <v>-0.0116009</v>
      </c>
      <c r="S2045" s="0" t="n">
        <v>-0.0468936</v>
      </c>
      <c r="T2045" s="0" t="n">
        <v>0.0468936</v>
      </c>
    </row>
    <row r="2046" customFormat="false" ht="13.2" hidden="false" customHeight="false" outlineLevel="0" collapsed="false">
      <c r="A2046" s="1" t="n">
        <v>35648</v>
      </c>
      <c r="B2046" s="0" t="n">
        <v>51.2</v>
      </c>
      <c r="C2046" s="0" t="n">
        <v>52.6219</v>
      </c>
      <c r="D2046" s="0" t="n">
        <v>55.3178</v>
      </c>
      <c r="E2046" s="0" t="n">
        <v>49.926</v>
      </c>
      <c r="H2046" s="0" t="n">
        <v>-1.42191</v>
      </c>
      <c r="I2046" s="0" t="n">
        <v>2.69594</v>
      </c>
      <c r="J2046" s="0" t="n">
        <v>-2.69594</v>
      </c>
      <c r="M2046" s="0" t="n">
        <v>18.7201</v>
      </c>
      <c r="N2046" s="0" t="n">
        <v>-2.61718</v>
      </c>
      <c r="O2046" s="0" t="n">
        <v>-1.12631</v>
      </c>
      <c r="P2046" s="0" t="n">
        <v>-1.42191</v>
      </c>
      <c r="Q2046" s="0" t="n">
        <v>1678</v>
      </c>
      <c r="R2046" s="0" t="n">
        <v>-0.0120659</v>
      </c>
      <c r="S2046" s="0" t="n">
        <v>-0.0468936</v>
      </c>
      <c r="T2046" s="0" t="n">
        <v>0.0468936</v>
      </c>
    </row>
    <row r="2047" customFormat="false" ht="13.2" hidden="false" customHeight="false" outlineLevel="0" collapsed="false">
      <c r="A2047" s="1" t="n">
        <v>35649</v>
      </c>
      <c r="B2047" s="0" t="n">
        <v>51.2</v>
      </c>
      <c r="C2047" s="0" t="n">
        <v>52.3855</v>
      </c>
      <c r="D2047" s="0" t="n">
        <v>55.0814</v>
      </c>
      <c r="E2047" s="0" t="n">
        <v>49.6896</v>
      </c>
      <c r="H2047" s="0" t="n">
        <v>-1.1855</v>
      </c>
      <c r="I2047" s="0" t="n">
        <v>2.69587</v>
      </c>
      <c r="J2047" s="0" t="n">
        <v>-2.69587</v>
      </c>
      <c r="M2047" s="0" t="n">
        <v>18.7429</v>
      </c>
      <c r="N2047" s="0" t="n">
        <v>-2.87645</v>
      </c>
      <c r="O2047" s="0" t="n">
        <v>-0.908931</v>
      </c>
      <c r="P2047" s="0" t="n">
        <v>-1.1855</v>
      </c>
      <c r="Q2047" s="0" t="n">
        <v>1679</v>
      </c>
      <c r="R2047" s="0" t="n">
        <v>-0.0118619</v>
      </c>
      <c r="S2047" s="0" t="n">
        <v>-0.0468936</v>
      </c>
      <c r="T2047" s="0" t="n">
        <v>0.0468936</v>
      </c>
    </row>
    <row r="2048" customFormat="false" ht="13.2" hidden="false" customHeight="false" outlineLevel="0" collapsed="false">
      <c r="A2048" s="1" t="n">
        <v>35650</v>
      </c>
      <c r="B2048" s="0" t="n">
        <v>51.2</v>
      </c>
      <c r="C2048" s="0" t="n">
        <v>52.2818</v>
      </c>
      <c r="D2048" s="0" t="n">
        <v>54.9782</v>
      </c>
      <c r="E2048" s="0" t="n">
        <v>49.5854</v>
      </c>
      <c r="H2048" s="0" t="n">
        <v>-1.08183</v>
      </c>
      <c r="I2048" s="0" t="n">
        <v>2.69638</v>
      </c>
      <c r="J2048" s="0" t="n">
        <v>-2.69638</v>
      </c>
      <c r="M2048" s="0" t="n">
        <v>18.9033</v>
      </c>
      <c r="N2048" s="0" t="n">
        <v>-3.14051</v>
      </c>
      <c r="O2048" s="0" t="n">
        <v>-0.828537</v>
      </c>
      <c r="P2048" s="0" t="n">
        <v>-1.08183</v>
      </c>
      <c r="Q2048" s="0" t="n">
        <v>1680</v>
      </c>
      <c r="R2048" s="0" t="n">
        <v>-0.0113786</v>
      </c>
      <c r="S2048" s="0" t="n">
        <v>-0.0468936</v>
      </c>
      <c r="T2048" s="0" t="n">
        <v>0.0468936</v>
      </c>
    </row>
    <row r="2049" customFormat="false" ht="13.2" hidden="false" customHeight="false" outlineLevel="0" collapsed="false">
      <c r="A2049" s="1" t="n">
        <v>35651</v>
      </c>
      <c r="B2049" s="0" t="n">
        <v>51.3</v>
      </c>
      <c r="C2049" s="0" t="n">
        <v>52.1836</v>
      </c>
      <c r="D2049" s="0" t="n">
        <v>54.88</v>
      </c>
      <c r="E2049" s="0" t="n">
        <v>49.4872</v>
      </c>
      <c r="H2049" s="0" t="n">
        <v>-0.883595</v>
      </c>
      <c r="I2049" s="0" t="n">
        <v>2.6964</v>
      </c>
      <c r="J2049" s="0" t="n">
        <v>-2.6964</v>
      </c>
      <c r="M2049" s="0" t="n">
        <v>19.0643</v>
      </c>
      <c r="N2049" s="0" t="n">
        <v>-3.39978</v>
      </c>
      <c r="O2049" s="0" t="n">
        <v>-0.673193</v>
      </c>
      <c r="P2049" s="0" t="n">
        <v>-0.883595</v>
      </c>
      <c r="Q2049" s="0" t="n">
        <v>1681</v>
      </c>
      <c r="R2049" s="0" t="n">
        <v>-0.0107115</v>
      </c>
      <c r="S2049" s="0" t="n">
        <v>-0.0468936</v>
      </c>
      <c r="T2049" s="0" t="n">
        <v>0.0468936</v>
      </c>
    </row>
    <row r="2050" customFormat="false" ht="13.2" hidden="false" customHeight="false" outlineLevel="0" collapsed="false">
      <c r="A2050" s="1" t="n">
        <v>35652</v>
      </c>
      <c r="B2050" s="0" t="n">
        <v>52.2</v>
      </c>
      <c r="C2050" s="0" t="n">
        <v>52.7009</v>
      </c>
      <c r="D2050" s="0" t="n">
        <v>55.397</v>
      </c>
      <c r="E2050" s="0" t="n">
        <v>50.0049</v>
      </c>
      <c r="H2050" s="0" t="n">
        <v>-0.50093</v>
      </c>
      <c r="I2050" s="0" t="n">
        <v>2.69605</v>
      </c>
      <c r="J2050" s="0" t="n">
        <v>-2.69605</v>
      </c>
      <c r="M2050" s="0" t="n">
        <v>19.7854</v>
      </c>
      <c r="N2050" s="0" t="n">
        <v>-3.60353</v>
      </c>
      <c r="O2050" s="0" t="n">
        <v>-0.395955</v>
      </c>
      <c r="P2050" s="0" t="n">
        <v>-0.50093</v>
      </c>
      <c r="Q2050" s="0" t="n">
        <v>1682</v>
      </c>
      <c r="R2050" s="0" t="n">
        <v>-0.010321</v>
      </c>
      <c r="S2050" s="0" t="n">
        <v>-0.0468936</v>
      </c>
      <c r="T2050" s="0" t="n">
        <v>0.0468936</v>
      </c>
    </row>
    <row r="2051" customFormat="false" ht="13.2" hidden="false" customHeight="false" outlineLevel="0" collapsed="false">
      <c r="A2051" s="1" t="n">
        <v>35653</v>
      </c>
      <c r="B2051" s="0" t="n">
        <v>52.6</v>
      </c>
      <c r="C2051" s="0" t="n">
        <v>53.0613</v>
      </c>
      <c r="D2051" s="0" t="n">
        <v>55.7573</v>
      </c>
      <c r="E2051" s="0" t="n">
        <v>50.3653</v>
      </c>
      <c r="H2051" s="0" t="n">
        <v>-0.461301</v>
      </c>
      <c r="I2051" s="0" t="n">
        <v>2.69597</v>
      </c>
      <c r="J2051" s="0" t="n">
        <v>-2.69597</v>
      </c>
      <c r="M2051" s="0" t="n">
        <v>20.2813</v>
      </c>
      <c r="N2051" s="0" t="n">
        <v>-3.73907</v>
      </c>
      <c r="O2051" s="0" t="n">
        <v>-0.351619</v>
      </c>
      <c r="P2051" s="0" t="n">
        <v>-0.461301</v>
      </c>
      <c r="Q2051" s="0" t="n">
        <v>1683</v>
      </c>
      <c r="R2051" s="0" t="n">
        <v>-0.0100433</v>
      </c>
      <c r="S2051" s="0" t="n">
        <v>-0.0468936</v>
      </c>
      <c r="T2051" s="0" t="n">
        <v>0.0468936</v>
      </c>
    </row>
    <row r="2052" customFormat="false" ht="13.2" hidden="false" customHeight="false" outlineLevel="0" collapsed="false">
      <c r="A2052" s="1" t="n">
        <v>35654</v>
      </c>
      <c r="B2052" s="0" t="n">
        <v>51.9</v>
      </c>
      <c r="C2052" s="0" t="n">
        <v>52.1418</v>
      </c>
      <c r="D2052" s="0" t="n">
        <v>54.8378</v>
      </c>
      <c r="E2052" s="0" t="n">
        <v>49.4458</v>
      </c>
      <c r="H2052" s="0" t="n">
        <v>-0.241799</v>
      </c>
      <c r="I2052" s="0" t="n">
        <v>2.69596</v>
      </c>
      <c r="J2052" s="0" t="n">
        <v>-2.69596</v>
      </c>
      <c r="M2052" s="0" t="n">
        <v>19.5864</v>
      </c>
      <c r="N2052" s="0" t="n">
        <v>-3.96365</v>
      </c>
      <c r="O2052" s="0" t="n">
        <v>-0.168919</v>
      </c>
      <c r="P2052" s="0" t="n">
        <v>-0.241799</v>
      </c>
      <c r="Q2052" s="0" t="n">
        <v>1684</v>
      </c>
      <c r="R2052" s="0" t="n">
        <v>-0.00999217</v>
      </c>
      <c r="S2052" s="0" t="n">
        <v>-0.0468936</v>
      </c>
      <c r="T2052" s="0" t="n">
        <v>0.0468936</v>
      </c>
    </row>
    <row r="2053" customFormat="false" ht="13.2" hidden="false" customHeight="false" outlineLevel="0" collapsed="false">
      <c r="A2053" s="1" t="n">
        <v>35655</v>
      </c>
      <c r="B2053" s="0" t="n">
        <v>51</v>
      </c>
      <c r="C2053" s="0" t="n">
        <v>51.1727</v>
      </c>
      <c r="D2053" s="0" t="n">
        <v>53.8687</v>
      </c>
      <c r="E2053" s="0" t="n">
        <v>48.4768</v>
      </c>
      <c r="H2053" s="0" t="n">
        <v>-0.172739</v>
      </c>
      <c r="I2053" s="0" t="n">
        <v>2.69593</v>
      </c>
      <c r="J2053" s="0" t="n">
        <v>-2.69593</v>
      </c>
      <c r="M2053" s="0" t="n">
        <v>18.6174</v>
      </c>
      <c r="N2053" s="0" t="n">
        <v>-3.96365</v>
      </c>
      <c r="O2053" s="0" t="n">
        <v>-0.116014</v>
      </c>
      <c r="P2053" s="0" t="n">
        <v>-0.172739</v>
      </c>
      <c r="Q2053" s="0" t="n">
        <v>1685</v>
      </c>
      <c r="R2053" s="0" t="n">
        <v>-0.00986563</v>
      </c>
      <c r="S2053" s="0" t="n">
        <v>-0.0468936</v>
      </c>
      <c r="T2053" s="0" t="n">
        <v>0.0468936</v>
      </c>
    </row>
    <row r="2054" customFormat="false" ht="13.2" hidden="false" customHeight="false" outlineLevel="0" collapsed="false">
      <c r="A2054" s="1" t="n">
        <v>35656</v>
      </c>
      <c r="B2054" s="0" t="n">
        <v>50.2</v>
      </c>
      <c r="C2054" s="0" t="n">
        <v>50.326</v>
      </c>
      <c r="D2054" s="0" t="n">
        <v>53.0217</v>
      </c>
      <c r="E2054" s="0" t="n">
        <v>47.6303</v>
      </c>
      <c r="H2054" s="0" t="n">
        <v>-0.126008</v>
      </c>
      <c r="I2054" s="0" t="n">
        <v>2.69573</v>
      </c>
      <c r="J2054" s="0" t="n">
        <v>-2.69573</v>
      </c>
      <c r="M2054" s="0" t="n">
        <v>17.8388</v>
      </c>
      <c r="N2054" s="0" t="n">
        <v>-4.03187</v>
      </c>
      <c r="O2054" s="0" t="n">
        <v>-0.0731004</v>
      </c>
      <c r="P2054" s="0" t="n">
        <v>-0.126008</v>
      </c>
      <c r="Q2054" s="0" t="n">
        <v>1686</v>
      </c>
      <c r="R2054" s="0" t="n">
        <v>-0.00991874</v>
      </c>
      <c r="S2054" s="0" t="n">
        <v>-0.0468936</v>
      </c>
      <c r="T2054" s="0" t="n">
        <v>0.0468936</v>
      </c>
    </row>
    <row r="2055" customFormat="false" ht="13.2" hidden="false" customHeight="false" outlineLevel="0" collapsed="false">
      <c r="A2055" s="1" t="n">
        <v>35657</v>
      </c>
      <c r="B2055" s="0" t="n">
        <v>49.7</v>
      </c>
      <c r="C2055" s="0" t="n">
        <v>49.6698</v>
      </c>
      <c r="D2055" s="0" t="n">
        <v>52.3657</v>
      </c>
      <c r="E2055" s="0" t="n">
        <v>46.9739</v>
      </c>
      <c r="H2055" s="0" t="n">
        <v>0.0302157</v>
      </c>
      <c r="I2055" s="0" t="n">
        <v>2.69589</v>
      </c>
      <c r="J2055" s="0" t="n">
        <v>-2.69589</v>
      </c>
      <c r="M2055" s="0" t="n">
        <v>17.3726</v>
      </c>
      <c r="N2055" s="0" t="n">
        <v>-4.22181</v>
      </c>
      <c r="O2055" s="0" t="n">
        <v>0.027564</v>
      </c>
      <c r="P2055" s="0" t="n">
        <v>0.0302157</v>
      </c>
      <c r="Q2055" s="0" t="n">
        <v>1687</v>
      </c>
      <c r="R2055" s="0" t="n">
        <v>-0.00972865</v>
      </c>
      <c r="S2055" s="0" t="n">
        <v>-0.0468936</v>
      </c>
      <c r="T2055" s="0" t="n">
        <v>0.0468936</v>
      </c>
    </row>
    <row r="2056" customFormat="false" ht="13.2" hidden="false" customHeight="false" outlineLevel="0" collapsed="false">
      <c r="A2056" s="1" t="n">
        <v>35658</v>
      </c>
      <c r="B2056" s="0" t="n">
        <v>49.3</v>
      </c>
      <c r="C2056" s="0" t="n">
        <v>49.6919</v>
      </c>
      <c r="D2056" s="0" t="n">
        <v>52.3877</v>
      </c>
      <c r="E2056" s="0" t="n">
        <v>46.996</v>
      </c>
      <c r="H2056" s="0" t="n">
        <v>-0.391859</v>
      </c>
      <c r="I2056" s="0" t="n">
        <v>2.69589</v>
      </c>
      <c r="J2056" s="0" t="n">
        <v>-2.69589</v>
      </c>
      <c r="M2056" s="0" t="n">
        <v>17.3946</v>
      </c>
      <c r="N2056" s="0" t="n">
        <v>-4.22181</v>
      </c>
      <c r="O2056" s="0" t="n">
        <v>-0.299307</v>
      </c>
      <c r="P2056" s="0" t="n">
        <v>-0.391859</v>
      </c>
      <c r="Q2056" s="0" t="n">
        <v>1688</v>
      </c>
      <c r="R2056" s="0" t="n">
        <v>-0.00926972</v>
      </c>
      <c r="S2056" s="0" t="n">
        <v>-0.0468936</v>
      </c>
      <c r="T2056" s="0" t="n">
        <v>0.0468936</v>
      </c>
    </row>
    <row r="2057" customFormat="false" ht="13.2" hidden="false" customHeight="false" outlineLevel="0" collapsed="false">
      <c r="A2057" s="1" t="n">
        <v>35659</v>
      </c>
      <c r="B2057" s="0" t="n">
        <v>49.3</v>
      </c>
      <c r="C2057" s="0" t="n">
        <v>49.5572</v>
      </c>
      <c r="D2057" s="0" t="n">
        <v>52.2532</v>
      </c>
      <c r="E2057" s="0" t="n">
        <v>46.8611</v>
      </c>
      <c r="H2057" s="0" t="n">
        <v>-0.257167</v>
      </c>
      <c r="I2057" s="0" t="n">
        <v>2.69605</v>
      </c>
      <c r="J2057" s="0" t="n">
        <v>-2.69605</v>
      </c>
      <c r="M2057" s="0" t="n">
        <v>17.4499</v>
      </c>
      <c r="N2057" s="0" t="n">
        <v>-4.41175</v>
      </c>
      <c r="O2057" s="0" t="n">
        <v>-0.181513</v>
      </c>
      <c r="P2057" s="0" t="n">
        <v>-0.257167</v>
      </c>
      <c r="Q2057" s="0" t="n">
        <v>1689</v>
      </c>
      <c r="R2057" s="0" t="n">
        <v>-0.00854938</v>
      </c>
      <c r="S2057" s="0" t="n">
        <v>-0.0468936</v>
      </c>
      <c r="T2057" s="0" t="n">
        <v>0.0468936</v>
      </c>
    </row>
    <row r="2058" customFormat="false" ht="13.2" hidden="false" customHeight="false" outlineLevel="0" collapsed="false">
      <c r="A2058" s="1" t="n">
        <v>35660</v>
      </c>
      <c r="B2058" s="0" t="n">
        <v>49.5</v>
      </c>
      <c r="C2058" s="0" t="n">
        <v>49.5023</v>
      </c>
      <c r="D2058" s="0" t="n">
        <v>52.1986</v>
      </c>
      <c r="E2058" s="0" t="n">
        <v>46.8059</v>
      </c>
      <c r="H2058" s="0" t="n">
        <v>-0.00227227</v>
      </c>
      <c r="I2058" s="0" t="n">
        <v>2.69636</v>
      </c>
      <c r="J2058" s="0" t="n">
        <v>-2.69636</v>
      </c>
      <c r="M2058" s="0" t="n">
        <v>17.5384</v>
      </c>
      <c r="N2058" s="0" t="n">
        <v>-4.5552</v>
      </c>
      <c r="O2058" s="0" t="n">
        <v>0.00551213</v>
      </c>
      <c r="P2058" s="0" t="n">
        <v>-0.00227227</v>
      </c>
      <c r="Q2058" s="0" t="n">
        <v>1690</v>
      </c>
      <c r="R2058" s="0" t="n">
        <v>-0.00759127</v>
      </c>
      <c r="S2058" s="0" t="n">
        <v>-0.0468936</v>
      </c>
      <c r="T2058" s="0" t="n">
        <v>0.0468936</v>
      </c>
    </row>
    <row r="2059" customFormat="false" ht="13.2" hidden="false" customHeight="false" outlineLevel="0" collapsed="false">
      <c r="A2059" s="1" t="n">
        <v>35661</v>
      </c>
      <c r="B2059" s="0" t="n">
        <v>49.6</v>
      </c>
      <c r="C2059" s="0" t="n">
        <v>49.0185</v>
      </c>
      <c r="D2059" s="0" t="n">
        <v>51.7145</v>
      </c>
      <c r="E2059" s="0" t="n">
        <v>46.3226</v>
      </c>
      <c r="H2059" s="0" t="n">
        <v>0.581471</v>
      </c>
      <c r="I2059" s="0" t="n">
        <v>2.69597</v>
      </c>
      <c r="J2059" s="0" t="n">
        <v>-2.69597</v>
      </c>
      <c r="M2059" s="0" t="n">
        <v>17.2734</v>
      </c>
      <c r="N2059" s="0" t="n">
        <v>-4.77388</v>
      </c>
      <c r="O2059" s="0" t="n">
        <v>0.416908</v>
      </c>
      <c r="P2059" s="0" t="n">
        <v>0.581471</v>
      </c>
      <c r="Q2059" s="0" t="n">
        <v>1691</v>
      </c>
      <c r="R2059" s="0" t="n">
        <v>-0.00622183</v>
      </c>
      <c r="S2059" s="0" t="n">
        <v>-0.0468936</v>
      </c>
      <c r="T2059" s="0" t="n">
        <v>0.0468936</v>
      </c>
    </row>
    <row r="2060" customFormat="false" ht="13.2" hidden="false" customHeight="false" outlineLevel="0" collapsed="false">
      <c r="A2060" s="1" t="n">
        <v>35662</v>
      </c>
      <c r="B2060" s="0" t="n">
        <v>49.4</v>
      </c>
      <c r="C2060" s="0" t="n">
        <v>48.985</v>
      </c>
      <c r="D2060" s="0" t="n">
        <v>51.6807</v>
      </c>
      <c r="E2060" s="0" t="n">
        <v>46.2893</v>
      </c>
      <c r="H2060" s="0" t="n">
        <v>0.41501</v>
      </c>
      <c r="I2060" s="0" t="n">
        <v>2.69571</v>
      </c>
      <c r="J2060" s="0" t="n">
        <v>-2.69571</v>
      </c>
      <c r="M2060" s="0" t="n">
        <v>17.1854</v>
      </c>
      <c r="N2060" s="0" t="n">
        <v>-4.71948</v>
      </c>
      <c r="O2060" s="0" t="n">
        <v>0.286361</v>
      </c>
      <c r="P2060" s="0" t="n">
        <v>0.41501</v>
      </c>
      <c r="Q2060" s="0" t="n">
        <v>1692</v>
      </c>
      <c r="R2060" s="0" t="n">
        <v>-0.00452619</v>
      </c>
      <c r="S2060" s="0" t="n">
        <v>-0.0468936</v>
      </c>
      <c r="T2060" s="0" t="n">
        <v>0.0468936</v>
      </c>
    </row>
    <row r="2061" customFormat="false" ht="13.2" hidden="false" customHeight="false" outlineLevel="0" collapsed="false">
      <c r="A2061" s="1" t="n">
        <v>35663</v>
      </c>
      <c r="B2061" s="0" t="n">
        <v>48.9</v>
      </c>
      <c r="C2061" s="0" t="n">
        <v>48.3216</v>
      </c>
      <c r="D2061" s="0" t="n">
        <v>51.0172</v>
      </c>
      <c r="E2061" s="0" t="n">
        <v>45.626</v>
      </c>
      <c r="H2061" s="0" t="n">
        <v>0.578373</v>
      </c>
      <c r="I2061" s="0" t="n">
        <v>2.69559</v>
      </c>
      <c r="J2061" s="0" t="n">
        <v>-2.69559</v>
      </c>
      <c r="M2061" s="0" t="n">
        <v>16.4677</v>
      </c>
      <c r="N2061" s="0" t="n">
        <v>-4.66508</v>
      </c>
      <c r="O2061" s="0" t="n">
        <v>0.412403</v>
      </c>
      <c r="P2061" s="0" t="n">
        <v>0.578373</v>
      </c>
      <c r="Q2061" s="0" t="n">
        <v>1693</v>
      </c>
      <c r="R2061" s="0" t="n">
        <v>-0.00278998</v>
      </c>
      <c r="S2061" s="0" t="n">
        <v>-0.0468936</v>
      </c>
      <c r="T2061" s="0" t="n">
        <v>0.0468936</v>
      </c>
    </row>
    <row r="2062" customFormat="false" ht="13.2" hidden="false" customHeight="false" outlineLevel="0" collapsed="false">
      <c r="A2062" s="1" t="n">
        <v>35664</v>
      </c>
      <c r="B2062" s="0" t="n">
        <v>48.1</v>
      </c>
      <c r="C2062" s="0" t="n">
        <v>47.5225</v>
      </c>
      <c r="D2062" s="0" t="n">
        <v>50.2182</v>
      </c>
      <c r="E2062" s="0" t="n">
        <v>44.8269</v>
      </c>
      <c r="H2062" s="0" t="n">
        <v>0.577458</v>
      </c>
      <c r="I2062" s="0" t="n">
        <v>2.69563</v>
      </c>
      <c r="J2062" s="0" t="n">
        <v>-2.69563</v>
      </c>
      <c r="M2062" s="0" t="n">
        <v>15.6686</v>
      </c>
      <c r="N2062" s="0" t="n">
        <v>-4.66508</v>
      </c>
      <c r="O2062" s="0" t="n">
        <v>0.410903</v>
      </c>
      <c r="P2062" s="0" t="n">
        <v>0.577458</v>
      </c>
      <c r="Q2062" s="0" t="n">
        <v>1694</v>
      </c>
      <c r="R2062" s="0" t="n">
        <v>-0.00144284</v>
      </c>
      <c r="S2062" s="0" t="n">
        <v>-0.0468936</v>
      </c>
      <c r="T2062" s="0" t="n">
        <v>0.0468936</v>
      </c>
    </row>
    <row r="2063" customFormat="false" ht="13.2" hidden="false" customHeight="false" outlineLevel="0" collapsed="false">
      <c r="A2063" s="1" t="n">
        <v>35665</v>
      </c>
      <c r="B2063" s="0" t="n">
        <v>47.3</v>
      </c>
      <c r="C2063" s="0" t="n">
        <v>46.7964</v>
      </c>
      <c r="D2063" s="0" t="n">
        <v>49.4923</v>
      </c>
      <c r="E2063" s="0" t="n">
        <v>44.1006</v>
      </c>
      <c r="H2063" s="0" t="n">
        <v>0.503562</v>
      </c>
      <c r="I2063" s="0" t="n">
        <v>2.69584</v>
      </c>
      <c r="J2063" s="0" t="n">
        <v>-2.69584</v>
      </c>
      <c r="M2063" s="0" t="n">
        <v>15.0107</v>
      </c>
      <c r="N2063" s="0" t="n">
        <v>-4.7333</v>
      </c>
      <c r="O2063" s="0" t="n">
        <v>0.350154</v>
      </c>
      <c r="P2063" s="0" t="n">
        <v>0.503562</v>
      </c>
      <c r="Q2063" s="0" t="n">
        <v>1695</v>
      </c>
      <c r="R2063" s="0" t="n">
        <v>-0.000407551</v>
      </c>
      <c r="S2063" s="0" t="n">
        <v>-0.0468936</v>
      </c>
      <c r="T2063" s="0" t="n">
        <v>0.0468936</v>
      </c>
    </row>
    <row r="2064" customFormat="false" ht="13.2" hidden="false" customHeight="false" outlineLevel="0" collapsed="false">
      <c r="A2064" s="1" t="n">
        <v>35666</v>
      </c>
      <c r="B2064" s="0" t="n">
        <v>47</v>
      </c>
      <c r="C2064" s="0" t="n">
        <v>46.5849</v>
      </c>
      <c r="D2064" s="0" t="n">
        <v>49.2806</v>
      </c>
      <c r="E2064" s="0" t="n">
        <v>43.8892</v>
      </c>
      <c r="H2064" s="0" t="n">
        <v>0.415109</v>
      </c>
      <c r="I2064" s="0" t="n">
        <v>2.69569</v>
      </c>
      <c r="J2064" s="0" t="n">
        <v>-2.69569</v>
      </c>
      <c r="M2064" s="0" t="n">
        <v>14.9693</v>
      </c>
      <c r="N2064" s="0" t="n">
        <v>-4.90348</v>
      </c>
      <c r="O2064" s="0" t="n">
        <v>0.287797</v>
      </c>
      <c r="P2064" s="0" t="n">
        <v>0.415109</v>
      </c>
      <c r="Q2064" s="0" t="n">
        <v>1696</v>
      </c>
      <c r="R2064" s="0" t="n">
        <v>0.000370781</v>
      </c>
      <c r="S2064" s="0" t="n">
        <v>-0.0468936</v>
      </c>
      <c r="T2064" s="0" t="n">
        <v>0.0468936</v>
      </c>
    </row>
    <row r="2065" customFormat="false" ht="13.2" hidden="false" customHeight="false" outlineLevel="0" collapsed="false">
      <c r="A2065" s="1" t="n">
        <v>35667</v>
      </c>
      <c r="B2065" s="0" t="n">
        <v>47</v>
      </c>
      <c r="C2065" s="0" t="n">
        <v>46.4273</v>
      </c>
      <c r="D2065" s="0" t="n">
        <v>49.1231</v>
      </c>
      <c r="E2065" s="0" t="n">
        <v>43.7315</v>
      </c>
      <c r="H2065" s="0" t="n">
        <v>0.572712</v>
      </c>
      <c r="I2065" s="0" t="n">
        <v>2.6958</v>
      </c>
      <c r="J2065" s="0" t="n">
        <v>-2.6958</v>
      </c>
      <c r="M2065" s="0" t="n">
        <v>14.8661</v>
      </c>
      <c r="N2065" s="0" t="n">
        <v>-4.95788</v>
      </c>
      <c r="O2065" s="0" t="n">
        <v>0.401923</v>
      </c>
      <c r="P2065" s="0" t="n">
        <v>0.572712</v>
      </c>
      <c r="Q2065" s="0" t="n">
        <v>1697</v>
      </c>
      <c r="R2065" s="0" t="n">
        <v>0.000846594</v>
      </c>
      <c r="S2065" s="0" t="n">
        <v>-0.0468936</v>
      </c>
      <c r="T2065" s="0" t="n">
        <v>0.0468936</v>
      </c>
    </row>
    <row r="2066" customFormat="false" ht="13.2" hidden="false" customHeight="false" outlineLevel="0" collapsed="false">
      <c r="A2066" s="1" t="n">
        <v>35668</v>
      </c>
      <c r="B2066" s="0" t="n">
        <v>46.3</v>
      </c>
      <c r="C2066" s="0" t="n">
        <v>45.8501</v>
      </c>
      <c r="D2066" s="0" t="n">
        <v>48.5456</v>
      </c>
      <c r="E2066" s="0" t="n">
        <v>43.1545</v>
      </c>
      <c r="H2066" s="0" t="n">
        <v>0.44991</v>
      </c>
      <c r="I2066" s="0" t="n">
        <v>2.69554</v>
      </c>
      <c r="J2066" s="0" t="n">
        <v>-2.69554</v>
      </c>
      <c r="M2066" s="0" t="n">
        <v>14.3039</v>
      </c>
      <c r="N2066" s="0" t="n">
        <v>-4.97281</v>
      </c>
      <c r="O2066" s="0" t="n">
        <v>0.316647</v>
      </c>
      <c r="P2066" s="0" t="n">
        <v>0.44991</v>
      </c>
      <c r="Q2066" s="0" t="n">
        <v>1698</v>
      </c>
      <c r="R2066" s="0" t="n">
        <v>0.00119814</v>
      </c>
      <c r="S2066" s="0" t="n">
        <v>-0.0468936</v>
      </c>
      <c r="T2066" s="0" t="n">
        <v>0.0468936</v>
      </c>
    </row>
    <row r="2067" customFormat="false" ht="13.2" hidden="false" customHeight="false" outlineLevel="0" collapsed="false">
      <c r="A2067" s="1" t="n">
        <v>35669</v>
      </c>
      <c r="B2067" s="0" t="n">
        <v>45.7</v>
      </c>
      <c r="C2067" s="0" t="n">
        <v>45.3723</v>
      </c>
      <c r="D2067" s="0" t="n">
        <v>48.0681</v>
      </c>
      <c r="E2067" s="0" t="n">
        <v>42.6765</v>
      </c>
      <c r="H2067" s="0" t="n">
        <v>0.32766</v>
      </c>
      <c r="I2067" s="0" t="n">
        <v>2.69579</v>
      </c>
      <c r="J2067" s="0" t="n">
        <v>-2.69579</v>
      </c>
      <c r="M2067" s="0" t="n">
        <v>13.8805</v>
      </c>
      <c r="N2067" s="0" t="n">
        <v>-5.02722</v>
      </c>
      <c r="O2067" s="0" t="n">
        <v>0.230785</v>
      </c>
      <c r="P2067" s="0" t="n">
        <v>0.32766</v>
      </c>
      <c r="Q2067" s="0" t="n">
        <v>1699</v>
      </c>
      <c r="R2067" s="0" t="n">
        <v>0.0014683</v>
      </c>
      <c r="S2067" s="0" t="n">
        <v>-0.0468936</v>
      </c>
      <c r="T2067" s="0" t="n">
        <v>0.0468936</v>
      </c>
    </row>
    <row r="2068" customFormat="false" ht="13.2" hidden="false" customHeight="false" outlineLevel="0" collapsed="false">
      <c r="A2068" s="1" t="n">
        <v>35670</v>
      </c>
      <c r="B2068" s="0" t="n">
        <v>45</v>
      </c>
      <c r="C2068" s="0" t="n">
        <v>44.6158</v>
      </c>
      <c r="D2068" s="0" t="n">
        <v>47.3119</v>
      </c>
      <c r="E2068" s="0" t="n">
        <v>41.9198</v>
      </c>
      <c r="H2068" s="0" t="n">
        <v>0.38418</v>
      </c>
      <c r="I2068" s="0" t="n">
        <v>2.69605</v>
      </c>
      <c r="J2068" s="0" t="n">
        <v>-2.69605</v>
      </c>
      <c r="M2068" s="0" t="n">
        <v>13.403</v>
      </c>
      <c r="N2068" s="0" t="n">
        <v>-5.3062</v>
      </c>
      <c r="O2068" s="0" t="n">
        <v>0.266318</v>
      </c>
      <c r="P2068" s="0" t="n">
        <v>0.38418</v>
      </c>
      <c r="Q2068" s="0" t="n">
        <v>1700</v>
      </c>
      <c r="R2068" s="0" t="n">
        <v>0.00140863</v>
      </c>
      <c r="S2068" s="0" t="n">
        <v>-0.0468936</v>
      </c>
      <c r="T2068" s="0" t="n">
        <v>0.0468936</v>
      </c>
    </row>
    <row r="2069" customFormat="false" ht="13.2" hidden="false" customHeight="false" outlineLevel="0" collapsed="false">
      <c r="A2069" s="1" t="n">
        <v>35671</v>
      </c>
      <c r="B2069" s="0" t="n">
        <v>45.7</v>
      </c>
      <c r="C2069" s="0" t="n">
        <v>45.0395</v>
      </c>
      <c r="D2069" s="0" t="n">
        <v>47.7355</v>
      </c>
      <c r="E2069" s="0" t="n">
        <v>42.3434</v>
      </c>
      <c r="H2069" s="0" t="n">
        <v>0.660515</v>
      </c>
      <c r="I2069" s="0" t="n">
        <v>2.69606</v>
      </c>
      <c r="J2069" s="0" t="n">
        <v>-2.69606</v>
      </c>
      <c r="M2069" s="0" t="n">
        <v>13.8405</v>
      </c>
      <c r="N2069" s="0" t="n">
        <v>-5.32002</v>
      </c>
      <c r="O2069" s="0" t="n">
        <v>0.470129</v>
      </c>
      <c r="P2069" s="0" t="n">
        <v>0.660515</v>
      </c>
      <c r="Q2069" s="0" t="n">
        <v>1701</v>
      </c>
      <c r="R2069" s="0" t="n">
        <v>0.00114912</v>
      </c>
      <c r="S2069" s="0" t="n">
        <v>-0.0468936</v>
      </c>
      <c r="T2069" s="0" t="n">
        <v>0.0468936</v>
      </c>
    </row>
    <row r="2070" customFormat="false" ht="13.2" hidden="false" customHeight="false" outlineLevel="0" collapsed="false">
      <c r="A2070" s="1" t="n">
        <v>35672</v>
      </c>
      <c r="B2070" s="0" t="n">
        <v>46.8</v>
      </c>
      <c r="C2070" s="0" t="n">
        <v>45.4994</v>
      </c>
      <c r="D2070" s="0" t="n">
        <v>48.1954</v>
      </c>
      <c r="E2070" s="0" t="n">
        <v>42.8035</v>
      </c>
      <c r="H2070" s="0" t="n">
        <v>1.30056</v>
      </c>
      <c r="I2070" s="0" t="n">
        <v>2.69596</v>
      </c>
      <c r="J2070" s="0" t="n">
        <v>-2.69596</v>
      </c>
      <c r="M2070" s="0" t="n">
        <v>14.436</v>
      </c>
      <c r="N2070" s="0" t="n">
        <v>-5.45556</v>
      </c>
      <c r="O2070" s="0" t="n">
        <v>0.997943</v>
      </c>
      <c r="P2070" s="0" t="n">
        <v>1.30056</v>
      </c>
      <c r="Q2070" s="0" t="n">
        <v>1702</v>
      </c>
      <c r="R2070" s="0" t="n">
        <v>0.000772389</v>
      </c>
      <c r="S2070" s="0" t="n">
        <v>-0.0468936</v>
      </c>
      <c r="T2070" s="0" t="n">
        <v>0.0468936</v>
      </c>
    </row>
    <row r="2071" customFormat="false" ht="13.2" hidden="false" customHeight="false" outlineLevel="0" collapsed="false">
      <c r="A2071" s="1" t="n">
        <v>35673</v>
      </c>
      <c r="B2071" s="0" t="n">
        <v>47.2</v>
      </c>
      <c r="C2071" s="0" t="n">
        <v>46.1946</v>
      </c>
      <c r="D2071" s="0" t="n">
        <v>48.8901</v>
      </c>
      <c r="E2071" s="0" t="n">
        <v>43.499</v>
      </c>
      <c r="H2071" s="0" t="n">
        <v>1.00543</v>
      </c>
      <c r="I2071" s="0" t="n">
        <v>2.69557</v>
      </c>
      <c r="J2071" s="0" t="n">
        <v>-2.69557</v>
      </c>
      <c r="M2071" s="0" t="n">
        <v>14.8868</v>
      </c>
      <c r="N2071" s="0" t="n">
        <v>-5.21122</v>
      </c>
      <c r="O2071" s="0" t="n">
        <v>0.753171</v>
      </c>
      <c r="P2071" s="0" t="n">
        <v>1.00543</v>
      </c>
      <c r="Q2071" s="0" t="n">
        <v>1703</v>
      </c>
      <c r="R2071" s="0" t="n">
        <v>0.00049129</v>
      </c>
      <c r="S2071" s="0" t="n">
        <v>-0.0468936</v>
      </c>
      <c r="T2071" s="0" t="n">
        <v>0.0468936</v>
      </c>
    </row>
    <row r="2072" customFormat="false" ht="13.2" hidden="false" customHeight="false" outlineLevel="0" collapsed="false">
      <c r="A2072" s="1" t="n">
        <v>35674</v>
      </c>
      <c r="B2072" s="0" t="n">
        <v>47.6</v>
      </c>
      <c r="C2072" s="0" t="n">
        <v>46.9352</v>
      </c>
      <c r="D2072" s="0" t="n">
        <v>49.6305</v>
      </c>
      <c r="E2072" s="0" t="n">
        <v>44.24</v>
      </c>
      <c r="H2072" s="0" t="n">
        <v>0.664769</v>
      </c>
      <c r="I2072" s="0" t="n">
        <v>2.69528</v>
      </c>
      <c r="J2072" s="0" t="n">
        <v>-2.69528</v>
      </c>
      <c r="M2072" s="0" t="n">
        <v>15.4375</v>
      </c>
      <c r="N2072" s="0" t="n">
        <v>-5.02128</v>
      </c>
      <c r="O2072" s="0" t="n">
        <v>0.477838</v>
      </c>
      <c r="P2072" s="0" t="n">
        <v>0.664769</v>
      </c>
      <c r="Q2072" s="0" t="n">
        <v>1704</v>
      </c>
      <c r="R2072" s="3" t="n">
        <v>-7.56843E-006</v>
      </c>
      <c r="S2072" s="0" t="n">
        <v>-0.0468936</v>
      </c>
      <c r="T2072" s="0" t="n">
        <v>0.0468936</v>
      </c>
    </row>
    <row r="2073" customFormat="false" ht="13.2" hidden="false" customHeight="false" outlineLevel="0" collapsed="false">
      <c r="A2073" s="1" t="n">
        <v>35675</v>
      </c>
      <c r="B2073" s="0" t="n">
        <v>47.2</v>
      </c>
      <c r="C2073" s="0" t="n">
        <v>46.6611</v>
      </c>
      <c r="D2073" s="0" t="n">
        <v>49.3562</v>
      </c>
      <c r="E2073" s="0" t="n">
        <v>43.966</v>
      </c>
      <c r="H2073" s="0" t="n">
        <v>0.538883</v>
      </c>
      <c r="I2073" s="0" t="n">
        <v>2.69509</v>
      </c>
      <c r="J2073" s="0" t="n">
        <v>-2.69509</v>
      </c>
      <c r="M2073" s="0" t="n">
        <v>15.0625</v>
      </c>
      <c r="N2073" s="0" t="n">
        <v>-4.92039</v>
      </c>
      <c r="O2073" s="0" t="n">
        <v>0.372218</v>
      </c>
      <c r="P2073" s="0" t="n">
        <v>0.538883</v>
      </c>
      <c r="Q2073" s="0" t="n">
        <v>1705</v>
      </c>
      <c r="R2073" s="0" t="n">
        <v>-0.000330199</v>
      </c>
      <c r="S2073" s="0" t="n">
        <v>-0.0468936</v>
      </c>
      <c r="T2073" s="0" t="n">
        <v>0.0468936</v>
      </c>
    </row>
    <row r="2074" customFormat="false" ht="13.2" hidden="false" customHeight="false" outlineLevel="0" collapsed="false">
      <c r="A2074" s="1" t="n">
        <v>35676</v>
      </c>
      <c r="B2074" s="0" t="n">
        <v>46.4</v>
      </c>
      <c r="C2074" s="0" t="n">
        <v>45.9329</v>
      </c>
      <c r="D2074" s="0" t="n">
        <v>48.6281</v>
      </c>
      <c r="E2074" s="0" t="n">
        <v>43.2378</v>
      </c>
      <c r="H2074" s="0" t="n">
        <v>0.467051</v>
      </c>
      <c r="I2074" s="0" t="n">
        <v>2.69517</v>
      </c>
      <c r="J2074" s="0" t="n">
        <v>-2.69517</v>
      </c>
      <c r="M2074" s="0" t="n">
        <v>14.3343</v>
      </c>
      <c r="N2074" s="0" t="n">
        <v>-4.92039</v>
      </c>
      <c r="O2074" s="0" t="n">
        <v>0.328259</v>
      </c>
      <c r="P2074" s="0" t="n">
        <v>0.467051</v>
      </c>
      <c r="Q2074" s="0" t="n">
        <v>1706</v>
      </c>
      <c r="R2074" s="0" t="n">
        <v>-0.000732568</v>
      </c>
      <c r="S2074" s="0" t="n">
        <v>-0.0468936</v>
      </c>
      <c r="T2074" s="0" t="n">
        <v>0.0468936</v>
      </c>
    </row>
    <row r="2075" customFormat="false" ht="13.2" hidden="false" customHeight="false" outlineLevel="0" collapsed="false">
      <c r="A2075" s="1" t="n">
        <v>35677</v>
      </c>
      <c r="B2075" s="0" t="n">
        <v>45.4</v>
      </c>
      <c r="C2075" s="0" t="n">
        <v>45.2173</v>
      </c>
      <c r="D2075" s="0" t="n">
        <v>47.9123</v>
      </c>
      <c r="E2075" s="0" t="n">
        <v>42.5222</v>
      </c>
      <c r="H2075" s="0" t="n">
        <v>0.182738</v>
      </c>
      <c r="I2075" s="0" t="n">
        <v>2.69507</v>
      </c>
      <c r="J2075" s="0" t="n">
        <v>-2.69507</v>
      </c>
      <c r="M2075" s="0" t="n">
        <v>13.5118</v>
      </c>
      <c r="N2075" s="0" t="n">
        <v>-4.81361</v>
      </c>
      <c r="O2075" s="0" t="n">
        <v>0.13546</v>
      </c>
      <c r="P2075" s="0" t="n">
        <v>0.182738</v>
      </c>
      <c r="Q2075" s="0" t="n">
        <v>1707</v>
      </c>
      <c r="R2075" s="0" t="n">
        <v>-0.000917466</v>
      </c>
      <c r="S2075" s="0" t="n">
        <v>-0.0468936</v>
      </c>
      <c r="T2075" s="0" t="n">
        <v>0.0468936</v>
      </c>
    </row>
    <row r="2076" customFormat="false" ht="13.2" hidden="false" customHeight="false" outlineLevel="0" collapsed="false">
      <c r="A2076" s="1" t="n">
        <v>35678</v>
      </c>
      <c r="B2076" s="0" t="n">
        <v>44.8</v>
      </c>
      <c r="C2076" s="0" t="n">
        <v>44.6318</v>
      </c>
      <c r="D2076" s="0" t="n">
        <v>47.3273</v>
      </c>
      <c r="E2076" s="0" t="n">
        <v>41.9364</v>
      </c>
      <c r="H2076" s="0" t="n">
        <v>0.168151</v>
      </c>
      <c r="I2076" s="0" t="n">
        <v>2.69545</v>
      </c>
      <c r="J2076" s="0" t="n">
        <v>-2.69545</v>
      </c>
      <c r="M2076" s="0" t="n">
        <v>12.9808</v>
      </c>
      <c r="N2076" s="0" t="n">
        <v>-4.86801</v>
      </c>
      <c r="O2076" s="0" t="n">
        <v>0.124342</v>
      </c>
      <c r="P2076" s="0" t="n">
        <v>0.168151</v>
      </c>
      <c r="Q2076" s="0" t="n">
        <v>1708</v>
      </c>
      <c r="R2076" s="0" t="n">
        <v>-0.000819827</v>
      </c>
      <c r="S2076" s="0" t="n">
        <v>-0.0468936</v>
      </c>
      <c r="T2076" s="0" t="n">
        <v>0.0468936</v>
      </c>
    </row>
    <row r="2077" customFormat="false" ht="13.2" hidden="false" customHeight="false" outlineLevel="0" collapsed="false">
      <c r="A2077" s="1" t="n">
        <v>35679</v>
      </c>
      <c r="B2077" s="0" t="n">
        <v>44.4</v>
      </c>
      <c r="C2077" s="0" t="n">
        <v>44.3132</v>
      </c>
      <c r="D2077" s="0" t="n">
        <v>47.0092</v>
      </c>
      <c r="E2077" s="0" t="n">
        <v>41.6172</v>
      </c>
      <c r="H2077" s="0" t="n">
        <v>0.0867621</v>
      </c>
      <c r="I2077" s="0" t="n">
        <v>2.696</v>
      </c>
      <c r="J2077" s="0" t="n">
        <v>-2.696</v>
      </c>
      <c r="M2077" s="0" t="n">
        <v>12.8057</v>
      </c>
      <c r="N2077" s="0" t="n">
        <v>-5.01146</v>
      </c>
      <c r="O2077" s="0" t="n">
        <v>0.0717188</v>
      </c>
      <c r="P2077" s="0" t="n">
        <v>0.0867621</v>
      </c>
      <c r="Q2077" s="0" t="n">
        <v>1709</v>
      </c>
      <c r="R2077" s="0" t="n">
        <v>-0.000405627</v>
      </c>
      <c r="S2077" s="0" t="n">
        <v>-0.0468936</v>
      </c>
      <c r="T2077" s="0" t="n">
        <v>0.0468936</v>
      </c>
    </row>
    <row r="2078" customFormat="false" ht="13.2" hidden="false" customHeight="false" outlineLevel="0" collapsed="false">
      <c r="A2078" s="1" t="n">
        <v>35680</v>
      </c>
      <c r="B2078" s="0" t="n">
        <v>44.8</v>
      </c>
      <c r="C2078" s="0" t="n">
        <v>44.8542</v>
      </c>
      <c r="D2078" s="0" t="n">
        <v>47.5497</v>
      </c>
      <c r="E2078" s="0" t="n">
        <v>42.1586</v>
      </c>
      <c r="H2078" s="0" t="n">
        <v>-0.0541529</v>
      </c>
      <c r="I2078" s="0" t="n">
        <v>2.69559</v>
      </c>
      <c r="J2078" s="0" t="n">
        <v>-2.69559</v>
      </c>
      <c r="M2078" s="0" t="n">
        <v>13.4821</v>
      </c>
      <c r="N2078" s="0" t="n">
        <v>-5.147</v>
      </c>
      <c r="O2078" s="0" t="n">
        <v>-0.0220502</v>
      </c>
      <c r="P2078" s="0" t="n">
        <v>-0.0541529</v>
      </c>
      <c r="Q2078" s="0" t="n">
        <v>1710</v>
      </c>
      <c r="R2078" s="0" t="n">
        <v>0.000167818</v>
      </c>
      <c r="S2078" s="0" t="n">
        <v>-0.0468936</v>
      </c>
      <c r="T2078" s="0" t="n">
        <v>0.0468936</v>
      </c>
    </row>
    <row r="2079" customFormat="false" ht="13.2" hidden="false" customHeight="false" outlineLevel="0" collapsed="false">
      <c r="A2079" s="1" t="n">
        <v>35681</v>
      </c>
      <c r="B2079" s="0" t="n">
        <v>45.6</v>
      </c>
      <c r="C2079" s="0" t="n">
        <v>45.4054</v>
      </c>
      <c r="D2079" s="0" t="n">
        <v>48.1015</v>
      </c>
      <c r="E2079" s="0" t="n">
        <v>42.7094</v>
      </c>
      <c r="H2079" s="0" t="n">
        <v>0.194553</v>
      </c>
      <c r="I2079" s="0" t="n">
        <v>2.69609</v>
      </c>
      <c r="J2079" s="0" t="n">
        <v>-2.69609</v>
      </c>
      <c r="M2079" s="0" t="n">
        <v>14.1016</v>
      </c>
      <c r="N2079" s="0" t="n">
        <v>-5.21522</v>
      </c>
      <c r="O2079" s="0" t="n">
        <v>0.143809</v>
      </c>
      <c r="P2079" s="0" t="n">
        <v>0.194553</v>
      </c>
      <c r="Q2079" s="0" t="n">
        <v>1711</v>
      </c>
      <c r="R2079" s="0" t="n">
        <v>0.000836502</v>
      </c>
      <c r="S2079" s="0" t="n">
        <v>-0.0468936</v>
      </c>
      <c r="T2079" s="0" t="n">
        <v>0.0468936</v>
      </c>
    </row>
    <row r="2080" customFormat="false" ht="13.2" hidden="false" customHeight="false" outlineLevel="0" collapsed="false">
      <c r="A2080" s="1" t="n">
        <v>35682</v>
      </c>
      <c r="B2080" s="0" t="n">
        <v>45.7</v>
      </c>
      <c r="C2080" s="0" t="n">
        <v>45.1254</v>
      </c>
      <c r="D2080" s="0" t="n">
        <v>47.8216</v>
      </c>
      <c r="E2080" s="0" t="n">
        <v>42.4291</v>
      </c>
      <c r="H2080" s="0" t="n">
        <v>0.574643</v>
      </c>
      <c r="I2080" s="0" t="n">
        <v>2.69623</v>
      </c>
      <c r="J2080" s="0" t="n">
        <v>-2.69623</v>
      </c>
      <c r="M2080" s="0" t="n">
        <v>13.9106</v>
      </c>
      <c r="N2080" s="0" t="n">
        <v>-5.30427</v>
      </c>
      <c r="O2080" s="0" t="n">
        <v>0.406409</v>
      </c>
      <c r="P2080" s="0" t="n">
        <v>0.574643</v>
      </c>
      <c r="Q2080" s="0" t="n">
        <v>1712</v>
      </c>
      <c r="R2080" s="0" t="n">
        <v>0.00140735</v>
      </c>
      <c r="S2080" s="0" t="n">
        <v>-0.0468936</v>
      </c>
      <c r="T2080" s="0" t="n">
        <v>0.0468936</v>
      </c>
    </row>
    <row r="2081" customFormat="false" ht="13.2" hidden="false" customHeight="false" outlineLevel="0" collapsed="false">
      <c r="A2081" s="1" t="n">
        <v>35683</v>
      </c>
      <c r="B2081" s="0" t="n">
        <v>45.6</v>
      </c>
      <c r="C2081" s="0" t="n">
        <v>44.8952</v>
      </c>
      <c r="D2081" s="0" t="n">
        <v>47.5907</v>
      </c>
      <c r="E2081" s="0" t="n">
        <v>42.1997</v>
      </c>
      <c r="H2081" s="0" t="n">
        <v>0.704839</v>
      </c>
      <c r="I2081" s="0" t="n">
        <v>2.69551</v>
      </c>
      <c r="J2081" s="0" t="n">
        <v>-2.69551</v>
      </c>
      <c r="M2081" s="0" t="n">
        <v>13.6409</v>
      </c>
      <c r="N2081" s="0" t="n">
        <v>-5.2648</v>
      </c>
      <c r="O2081" s="0" t="n">
        <v>0.519978</v>
      </c>
      <c r="P2081" s="0" t="n">
        <v>0.704839</v>
      </c>
      <c r="Q2081" s="0" t="n">
        <v>1713</v>
      </c>
      <c r="R2081" s="0" t="n">
        <v>0.00146238</v>
      </c>
      <c r="S2081" s="0" t="n">
        <v>-0.0468936</v>
      </c>
      <c r="T2081" s="0" t="n">
        <v>0.0468936</v>
      </c>
    </row>
    <row r="2082" customFormat="false" ht="13.2" hidden="false" customHeight="false" outlineLevel="0" collapsed="false">
      <c r="A2082" s="1" t="n">
        <v>35684</v>
      </c>
      <c r="B2082" s="0" t="n">
        <v>45.6</v>
      </c>
      <c r="C2082" s="0" t="n">
        <v>44.8867</v>
      </c>
      <c r="D2082" s="0" t="n">
        <v>47.5821</v>
      </c>
      <c r="E2082" s="0" t="n">
        <v>42.1913</v>
      </c>
      <c r="H2082" s="0" t="n">
        <v>0.713295</v>
      </c>
      <c r="I2082" s="0" t="n">
        <v>2.69539</v>
      </c>
      <c r="J2082" s="0" t="n">
        <v>-2.69539</v>
      </c>
      <c r="M2082" s="0" t="n">
        <v>13.4425</v>
      </c>
      <c r="N2082" s="0" t="n">
        <v>-5.07486</v>
      </c>
      <c r="O2082" s="0" t="n">
        <v>0.531053</v>
      </c>
      <c r="P2082" s="0" t="n">
        <v>0.713295</v>
      </c>
      <c r="Q2082" s="0" t="n">
        <v>1714</v>
      </c>
      <c r="R2082" s="0" t="n">
        <v>0.00153077</v>
      </c>
      <c r="S2082" s="0" t="n">
        <v>-0.0468936</v>
      </c>
      <c r="T2082" s="0" t="n">
        <v>0.0468936</v>
      </c>
    </row>
    <row r="2083" customFormat="false" ht="13.2" hidden="false" customHeight="false" outlineLevel="0" collapsed="false">
      <c r="A2083" s="1" t="n">
        <v>35685</v>
      </c>
      <c r="B2083" s="0" t="n">
        <v>44.9</v>
      </c>
      <c r="C2083" s="0" t="n">
        <v>44.4263</v>
      </c>
      <c r="D2083" s="0" t="n">
        <v>47.1213</v>
      </c>
      <c r="E2083" s="0" t="n">
        <v>41.7313</v>
      </c>
      <c r="H2083" s="0" t="n">
        <v>0.473689</v>
      </c>
      <c r="I2083" s="0" t="n">
        <v>2.69501</v>
      </c>
      <c r="J2083" s="0" t="n">
        <v>-2.69501</v>
      </c>
      <c r="M2083" s="0" t="n">
        <v>12.7378</v>
      </c>
      <c r="N2083" s="0" t="n">
        <v>-4.83052</v>
      </c>
      <c r="O2083" s="0" t="n">
        <v>0.339916</v>
      </c>
      <c r="P2083" s="0" t="n">
        <v>0.473689</v>
      </c>
      <c r="Q2083" s="0" t="n">
        <v>1715</v>
      </c>
      <c r="R2083" s="0" t="n">
        <v>0.00146741</v>
      </c>
      <c r="S2083" s="0" t="n">
        <v>-0.0468936</v>
      </c>
      <c r="T2083" s="0" t="n">
        <v>0.0468936</v>
      </c>
    </row>
    <row r="2084" customFormat="false" ht="13.2" hidden="false" customHeight="false" outlineLevel="0" collapsed="false">
      <c r="A2084" s="1" t="n">
        <v>35686</v>
      </c>
      <c r="B2084" s="0" t="n">
        <v>44.4</v>
      </c>
      <c r="C2084" s="0" t="n">
        <v>44.1243</v>
      </c>
      <c r="D2084" s="0" t="n">
        <v>46.8191</v>
      </c>
      <c r="E2084" s="0" t="n">
        <v>41.4294</v>
      </c>
      <c r="H2084" s="0" t="n">
        <v>0.275742</v>
      </c>
      <c r="I2084" s="0" t="n">
        <v>2.69481</v>
      </c>
      <c r="J2084" s="0" t="n">
        <v>-2.69481</v>
      </c>
      <c r="M2084" s="0" t="n">
        <v>12.3813</v>
      </c>
      <c r="N2084" s="0" t="n">
        <v>-4.77612</v>
      </c>
      <c r="O2084" s="0" t="n">
        <v>0.196945</v>
      </c>
      <c r="P2084" s="0" t="n">
        <v>0.275742</v>
      </c>
      <c r="Q2084" s="0" t="n">
        <v>1716</v>
      </c>
      <c r="R2084" s="0" t="n">
        <v>0.00158062</v>
      </c>
      <c r="S2084" s="0" t="n">
        <v>-0.0468936</v>
      </c>
      <c r="T2084" s="0" t="n">
        <v>0.0468936</v>
      </c>
    </row>
    <row r="2085" customFormat="false" ht="13.2" hidden="false" customHeight="false" outlineLevel="0" collapsed="false">
      <c r="A2085" s="1" t="n">
        <v>35687</v>
      </c>
      <c r="B2085" s="0" t="n">
        <v>44.9</v>
      </c>
      <c r="C2085" s="0" t="n">
        <v>44.4112</v>
      </c>
      <c r="D2085" s="0" t="n">
        <v>47.1062</v>
      </c>
      <c r="E2085" s="0" t="n">
        <v>41.7161</v>
      </c>
      <c r="H2085" s="0" t="n">
        <v>0.48883</v>
      </c>
      <c r="I2085" s="0" t="n">
        <v>2.69504</v>
      </c>
      <c r="J2085" s="0" t="n">
        <v>-2.69504</v>
      </c>
      <c r="M2085" s="0" t="n">
        <v>12.6218</v>
      </c>
      <c r="N2085" s="0" t="n">
        <v>-4.72963</v>
      </c>
      <c r="O2085" s="0" t="n">
        <v>0.345762</v>
      </c>
      <c r="P2085" s="0" t="n">
        <v>0.48883</v>
      </c>
      <c r="Q2085" s="0" t="n">
        <v>1717</v>
      </c>
      <c r="R2085" s="0" t="n">
        <v>0.00150482</v>
      </c>
      <c r="S2085" s="0" t="n">
        <v>-0.0468936</v>
      </c>
      <c r="T2085" s="0" t="n">
        <v>0.0468936</v>
      </c>
    </row>
    <row r="2086" customFormat="false" ht="13.2" hidden="false" customHeight="false" outlineLevel="0" collapsed="false">
      <c r="A2086" s="1" t="n">
        <v>35688</v>
      </c>
      <c r="B2086" s="0" t="n">
        <v>45.2</v>
      </c>
      <c r="C2086" s="0" t="n">
        <v>44.5336</v>
      </c>
      <c r="D2086" s="0" t="n">
        <v>47.2285</v>
      </c>
      <c r="E2086" s="0" t="n">
        <v>41.8387</v>
      </c>
      <c r="H2086" s="0" t="n">
        <v>0.666389</v>
      </c>
      <c r="I2086" s="0" t="n">
        <v>2.69493</v>
      </c>
      <c r="J2086" s="0" t="n">
        <v>-2.69493</v>
      </c>
      <c r="M2086" s="0" t="n">
        <v>12.5543</v>
      </c>
      <c r="N2086" s="0" t="n">
        <v>-4.5397</v>
      </c>
      <c r="O2086" s="0" t="n">
        <v>0.48093</v>
      </c>
      <c r="P2086" s="0" t="n">
        <v>0.666389</v>
      </c>
      <c r="Q2086" s="0" t="n">
        <v>1718</v>
      </c>
      <c r="R2086" s="0" t="n">
        <v>0.00142296</v>
      </c>
      <c r="S2086" s="0" t="n">
        <v>-0.0468936</v>
      </c>
      <c r="T2086" s="0" t="n">
        <v>0.0468936</v>
      </c>
    </row>
    <row r="2087" customFormat="false" ht="13.2" hidden="false" customHeight="false" outlineLevel="0" collapsed="false">
      <c r="A2087" s="1" t="n">
        <v>35689</v>
      </c>
      <c r="B2087" s="0" t="n">
        <v>44.8</v>
      </c>
      <c r="C2087" s="0" t="n">
        <v>43.7998</v>
      </c>
      <c r="D2087" s="0" t="n">
        <v>46.4944</v>
      </c>
      <c r="E2087" s="0" t="n">
        <v>41.1052</v>
      </c>
      <c r="H2087" s="0" t="n">
        <v>1.00018</v>
      </c>
      <c r="I2087" s="0" t="n">
        <v>2.69457</v>
      </c>
      <c r="J2087" s="0" t="n">
        <v>-2.69457</v>
      </c>
      <c r="M2087" s="0" t="n">
        <v>11.6049</v>
      </c>
      <c r="N2087" s="0" t="n">
        <v>-4.3241</v>
      </c>
      <c r="O2087" s="0" t="n">
        <v>0.751343</v>
      </c>
      <c r="P2087" s="0" t="n">
        <v>1.00018</v>
      </c>
      <c r="Q2087" s="0" t="n">
        <v>1719</v>
      </c>
      <c r="R2087" s="0" t="n">
        <v>0.00139951</v>
      </c>
      <c r="S2087" s="0" t="n">
        <v>-0.0468936</v>
      </c>
      <c r="T2087" s="0" t="n">
        <v>0.0468936</v>
      </c>
    </row>
    <row r="2088" customFormat="false" ht="13.2" hidden="false" customHeight="false" outlineLevel="0" collapsed="false">
      <c r="A2088" s="1" t="n">
        <v>35690</v>
      </c>
      <c r="B2088" s="0" t="n">
        <v>44</v>
      </c>
      <c r="C2088" s="0" t="n">
        <v>43.0511</v>
      </c>
      <c r="D2088" s="0" t="n">
        <v>45.7456</v>
      </c>
      <c r="E2088" s="0" t="n">
        <v>40.3565</v>
      </c>
      <c r="H2088" s="0" t="n">
        <v>0.948924</v>
      </c>
      <c r="I2088" s="0" t="n">
        <v>2.69455</v>
      </c>
      <c r="J2088" s="0" t="n">
        <v>-2.69455</v>
      </c>
      <c r="M2088" s="0" t="n">
        <v>10.7009</v>
      </c>
      <c r="N2088" s="0" t="n">
        <v>-4.16882</v>
      </c>
      <c r="O2088" s="0" t="n">
        <v>0.70995</v>
      </c>
      <c r="P2088" s="0" t="n">
        <v>0.948924</v>
      </c>
      <c r="Q2088" s="0" t="n">
        <v>1720</v>
      </c>
      <c r="R2088" s="0" t="n">
        <v>0.00175304</v>
      </c>
      <c r="S2088" s="0" t="n">
        <v>-0.0468936</v>
      </c>
      <c r="T2088" s="0" t="n">
        <v>0.0468936</v>
      </c>
    </row>
    <row r="2089" customFormat="false" ht="13.2" hidden="false" customHeight="false" outlineLevel="0" collapsed="false">
      <c r="A2089" s="1" t="n">
        <v>35691</v>
      </c>
      <c r="B2089" s="0" t="n">
        <v>43.3</v>
      </c>
      <c r="C2089" s="0" t="n">
        <v>42.399</v>
      </c>
      <c r="D2089" s="0" t="n">
        <v>45.0935</v>
      </c>
      <c r="E2089" s="0" t="n">
        <v>39.7046</v>
      </c>
      <c r="H2089" s="0" t="n">
        <v>0.900959</v>
      </c>
      <c r="I2089" s="0" t="n">
        <v>2.69446</v>
      </c>
      <c r="J2089" s="0" t="n">
        <v>-2.69446</v>
      </c>
      <c r="M2089" s="0" t="n">
        <v>9.80448</v>
      </c>
      <c r="N2089" s="0" t="n">
        <v>-3.92448</v>
      </c>
      <c r="O2089" s="0" t="n">
        <v>0.676654</v>
      </c>
      <c r="P2089" s="0" t="n">
        <v>0.900959</v>
      </c>
      <c r="Q2089" s="0" t="n">
        <v>1721</v>
      </c>
      <c r="R2089" s="0" t="n">
        <v>0.0020515</v>
      </c>
      <c r="S2089" s="0" t="n">
        <v>-0.0468936</v>
      </c>
      <c r="T2089" s="0" t="n">
        <v>0.0468936</v>
      </c>
    </row>
    <row r="2090" customFormat="false" ht="13.2" hidden="false" customHeight="false" outlineLevel="0" collapsed="false">
      <c r="A2090" s="1" t="n">
        <v>35692</v>
      </c>
      <c r="B2090" s="0" t="n">
        <v>42.4</v>
      </c>
      <c r="C2090" s="0" t="n">
        <v>41.6667</v>
      </c>
      <c r="D2090" s="0" t="n">
        <v>44.3613</v>
      </c>
      <c r="E2090" s="0" t="n">
        <v>38.9722</v>
      </c>
      <c r="H2090" s="0" t="n">
        <v>0.733275</v>
      </c>
      <c r="I2090" s="0" t="n">
        <v>2.69455</v>
      </c>
      <c r="J2090" s="0" t="n">
        <v>-2.69455</v>
      </c>
      <c r="M2090" s="0" t="n">
        <v>8.88223</v>
      </c>
      <c r="N2090" s="0" t="n">
        <v>-3.73454</v>
      </c>
      <c r="O2090" s="0" t="n">
        <v>0.545388</v>
      </c>
      <c r="P2090" s="0" t="n">
        <v>0.733275</v>
      </c>
      <c r="Q2090" s="0" t="n">
        <v>1722</v>
      </c>
      <c r="R2090" s="0" t="n">
        <v>0.00245546</v>
      </c>
      <c r="S2090" s="0" t="n">
        <v>-0.0468936</v>
      </c>
      <c r="T2090" s="0" t="n">
        <v>0.0468936</v>
      </c>
    </row>
    <row r="2091" customFormat="false" ht="13.2" hidden="false" customHeight="false" outlineLevel="0" collapsed="false">
      <c r="A2091" s="1" t="n">
        <v>35693</v>
      </c>
      <c r="B2091" s="0" t="n">
        <v>42.1</v>
      </c>
      <c r="C2091" s="0" t="n">
        <v>41.7159</v>
      </c>
      <c r="D2091" s="0" t="n">
        <v>44.4108</v>
      </c>
      <c r="E2091" s="0" t="n">
        <v>39.0209</v>
      </c>
      <c r="H2091" s="0" t="n">
        <v>0.384138</v>
      </c>
      <c r="I2091" s="0" t="n">
        <v>2.69492</v>
      </c>
      <c r="J2091" s="0" t="n">
        <v>-2.69492</v>
      </c>
      <c r="M2091" s="0" t="n">
        <v>8.6603</v>
      </c>
      <c r="N2091" s="0" t="n">
        <v>-3.46347</v>
      </c>
      <c r="O2091" s="0" t="n">
        <v>0.26489</v>
      </c>
      <c r="P2091" s="0" t="n">
        <v>0.384138</v>
      </c>
      <c r="Q2091" s="0" t="n">
        <v>1723</v>
      </c>
      <c r="R2091" s="0" t="n">
        <v>0.00265219</v>
      </c>
      <c r="S2091" s="0" t="n">
        <v>-0.0468936</v>
      </c>
      <c r="T2091" s="0" t="n">
        <v>0.0468936</v>
      </c>
    </row>
    <row r="2092" customFormat="false" ht="13.2" hidden="false" customHeight="false" outlineLevel="0" collapsed="false">
      <c r="A2092" s="1" t="n">
        <v>35694</v>
      </c>
      <c r="B2092" s="0" t="n">
        <v>42</v>
      </c>
      <c r="C2092" s="0" t="n">
        <v>41.7997</v>
      </c>
      <c r="D2092" s="0" t="n">
        <v>44.495</v>
      </c>
      <c r="E2092" s="0" t="n">
        <v>39.1045</v>
      </c>
      <c r="H2092" s="0" t="n">
        <v>0.200254</v>
      </c>
      <c r="I2092" s="0" t="n">
        <v>2.69521</v>
      </c>
      <c r="J2092" s="0" t="n">
        <v>-2.69521</v>
      </c>
      <c r="M2092" s="0" t="n">
        <v>8.6433</v>
      </c>
      <c r="N2092" s="0" t="n">
        <v>-3.36258</v>
      </c>
      <c r="O2092" s="0" t="n">
        <v>0.14938</v>
      </c>
      <c r="P2092" s="0" t="n">
        <v>0.200254</v>
      </c>
      <c r="Q2092" s="0" t="n">
        <v>1724</v>
      </c>
      <c r="R2092" s="0" t="n">
        <v>0.00295533</v>
      </c>
      <c r="S2092" s="0" t="n">
        <v>-0.0468936</v>
      </c>
      <c r="T2092" s="0" t="n">
        <v>0.0468936</v>
      </c>
    </row>
    <row r="2093" customFormat="false" ht="13.2" hidden="false" customHeight="false" outlineLevel="0" collapsed="false">
      <c r="A2093" s="1" t="n">
        <v>35695</v>
      </c>
      <c r="B2093" s="0" t="n">
        <v>42</v>
      </c>
      <c r="C2093" s="0" t="n">
        <v>41.7318</v>
      </c>
      <c r="D2093" s="0" t="n">
        <v>44.4271</v>
      </c>
      <c r="E2093" s="0" t="n">
        <v>39.0366</v>
      </c>
      <c r="H2093" s="0" t="n">
        <v>0.268167</v>
      </c>
      <c r="I2093" s="0" t="n">
        <v>2.69523</v>
      </c>
      <c r="J2093" s="0" t="n">
        <v>-2.69523</v>
      </c>
      <c r="M2093" s="0" t="n">
        <v>8.57538</v>
      </c>
      <c r="N2093" s="0" t="n">
        <v>-3.36258</v>
      </c>
      <c r="O2093" s="0" t="n">
        <v>0.188522</v>
      </c>
      <c r="P2093" s="0" t="n">
        <v>0.268167</v>
      </c>
      <c r="Q2093" s="0" t="n">
        <v>1725</v>
      </c>
      <c r="R2093" s="0" t="n">
        <v>0.0031614</v>
      </c>
      <c r="S2093" s="0" t="n">
        <v>-0.0468936</v>
      </c>
      <c r="T2093" s="0" t="n">
        <v>0.0468936</v>
      </c>
    </row>
    <row r="2094" customFormat="false" ht="13.2" hidden="false" customHeight="false" outlineLevel="0" collapsed="false">
      <c r="A2094" s="1" t="n">
        <v>35696</v>
      </c>
      <c r="B2094" s="0" t="n">
        <v>41.5</v>
      </c>
      <c r="C2094" s="0" t="n">
        <v>41.215</v>
      </c>
      <c r="D2094" s="0" t="n">
        <v>43.9106</v>
      </c>
      <c r="E2094" s="0" t="n">
        <v>38.5194</v>
      </c>
      <c r="H2094" s="0" t="n">
        <v>0.284986</v>
      </c>
      <c r="I2094" s="0" t="n">
        <v>2.69559</v>
      </c>
      <c r="J2094" s="0" t="n">
        <v>-2.69559</v>
      </c>
      <c r="M2094" s="0" t="n">
        <v>7.93796</v>
      </c>
      <c r="N2094" s="0" t="n">
        <v>-3.24198</v>
      </c>
      <c r="O2094" s="0" t="n">
        <v>0.203975</v>
      </c>
      <c r="P2094" s="0" t="n">
        <v>0.284986</v>
      </c>
      <c r="Q2094" s="0" t="n">
        <v>1726</v>
      </c>
      <c r="R2094" s="0" t="n">
        <v>0.00323738</v>
      </c>
      <c r="S2094" s="0" t="n">
        <v>-0.0468936</v>
      </c>
      <c r="T2094" s="0" t="n">
        <v>0.0468936</v>
      </c>
    </row>
    <row r="2095" customFormat="false" ht="13.2" hidden="false" customHeight="false" outlineLevel="0" collapsed="false">
      <c r="A2095" s="1" t="n">
        <v>35697</v>
      </c>
      <c r="B2095" s="0" t="n">
        <v>41</v>
      </c>
      <c r="C2095" s="0" t="n">
        <v>40.4033</v>
      </c>
      <c r="D2095" s="0" t="n">
        <v>43.0987</v>
      </c>
      <c r="E2095" s="0" t="n">
        <v>37.708</v>
      </c>
      <c r="H2095" s="0" t="n">
        <v>0.596658</v>
      </c>
      <c r="I2095" s="0" t="n">
        <v>2.69535</v>
      </c>
      <c r="J2095" s="0" t="n">
        <v>-2.69535</v>
      </c>
      <c r="M2095" s="0" t="n">
        <v>7.07189</v>
      </c>
      <c r="N2095" s="0" t="n">
        <v>-3.18758</v>
      </c>
      <c r="O2095" s="0" t="n">
        <v>0.424436</v>
      </c>
      <c r="P2095" s="0" t="n">
        <v>0.596658</v>
      </c>
      <c r="Q2095" s="0" t="n">
        <v>1727</v>
      </c>
      <c r="R2095" s="0" t="n">
        <v>0.00338032</v>
      </c>
      <c r="S2095" s="0" t="n">
        <v>-0.0468936</v>
      </c>
      <c r="T2095" s="0" t="n">
        <v>0.0468936</v>
      </c>
    </row>
    <row r="2096" customFormat="false" ht="13.2" hidden="false" customHeight="false" outlineLevel="0" collapsed="false">
      <c r="A2096" s="1" t="n">
        <v>35698</v>
      </c>
      <c r="B2096" s="0" t="n">
        <v>40.8</v>
      </c>
      <c r="C2096" s="0" t="n">
        <v>40.0746</v>
      </c>
      <c r="D2096" s="0" t="n">
        <v>42.7703</v>
      </c>
      <c r="E2096" s="0" t="n">
        <v>37.379</v>
      </c>
      <c r="H2096" s="0" t="n">
        <v>0.725352</v>
      </c>
      <c r="I2096" s="0" t="n">
        <v>2.69564</v>
      </c>
      <c r="J2096" s="0" t="n">
        <v>-2.69564</v>
      </c>
      <c r="M2096" s="0" t="n">
        <v>6.79166</v>
      </c>
      <c r="N2096" s="0" t="n">
        <v>-3.23604</v>
      </c>
      <c r="O2096" s="0" t="n">
        <v>0.539003</v>
      </c>
      <c r="P2096" s="0" t="n">
        <v>0.725352</v>
      </c>
      <c r="Q2096" s="0" t="n">
        <v>1728</v>
      </c>
      <c r="R2096" s="0" t="n">
        <v>0.0035698</v>
      </c>
      <c r="S2096" s="0" t="n">
        <v>-0.0468936</v>
      </c>
      <c r="T2096" s="0" t="n">
        <v>0.0468936</v>
      </c>
    </row>
    <row r="2097" customFormat="false" ht="13.2" hidden="false" customHeight="false" outlineLevel="0" collapsed="false">
      <c r="A2097" s="1" t="n">
        <v>35699</v>
      </c>
      <c r="B2097" s="0" t="n">
        <v>40.6</v>
      </c>
      <c r="C2097" s="0" t="n">
        <v>39.8377</v>
      </c>
      <c r="D2097" s="0" t="n">
        <v>42.5334</v>
      </c>
      <c r="E2097" s="0" t="n">
        <v>37.142</v>
      </c>
      <c r="H2097" s="0" t="n">
        <v>0.762293</v>
      </c>
      <c r="I2097" s="0" t="n">
        <v>2.69574</v>
      </c>
      <c r="J2097" s="0" t="n">
        <v>-2.69574</v>
      </c>
      <c r="M2097" s="0" t="n">
        <v>6.36478</v>
      </c>
      <c r="N2097" s="0" t="n">
        <v>-3.04611</v>
      </c>
      <c r="O2097" s="0" t="n">
        <v>0.571155</v>
      </c>
      <c r="P2097" s="0" t="n">
        <v>0.762293</v>
      </c>
      <c r="Q2097" s="0" t="n">
        <v>1729</v>
      </c>
      <c r="R2097" s="0" t="n">
        <v>0.00377935</v>
      </c>
      <c r="S2097" s="0" t="n">
        <v>-0.0468936</v>
      </c>
      <c r="T2097" s="0" t="n">
        <v>0.0468936</v>
      </c>
    </row>
    <row r="2098" customFormat="false" ht="13.2" hidden="false" customHeight="false" outlineLevel="0" collapsed="false">
      <c r="A2098" s="1" t="n">
        <v>35700</v>
      </c>
      <c r="B2098" s="0" t="n">
        <v>40.7</v>
      </c>
      <c r="C2098" s="0" t="n">
        <v>40.0747</v>
      </c>
      <c r="D2098" s="0" t="n">
        <v>42.7704</v>
      </c>
      <c r="E2098" s="0" t="n">
        <v>37.3791</v>
      </c>
      <c r="H2098" s="0" t="n">
        <v>0.62525</v>
      </c>
      <c r="I2098" s="0" t="n">
        <v>2.69568</v>
      </c>
      <c r="J2098" s="0" t="n">
        <v>-2.69568</v>
      </c>
      <c r="M2098" s="0" t="n">
        <v>6.41189</v>
      </c>
      <c r="N2098" s="0" t="n">
        <v>-2.85617</v>
      </c>
      <c r="O2098" s="0" t="n">
        <v>0.447166</v>
      </c>
      <c r="P2098" s="0" t="n">
        <v>0.62525</v>
      </c>
      <c r="Q2098" s="0" t="n">
        <v>1730</v>
      </c>
      <c r="R2098" s="0" t="n">
        <v>0.00392807</v>
      </c>
      <c r="S2098" s="0" t="n">
        <v>-0.0468936</v>
      </c>
      <c r="T2098" s="0" t="n">
        <v>0.0468936</v>
      </c>
    </row>
    <row r="2099" customFormat="false" ht="13.2" hidden="false" customHeight="false" outlineLevel="0" collapsed="false">
      <c r="A2099" s="1" t="n">
        <v>35701</v>
      </c>
      <c r="B2099" s="0" t="n">
        <v>40.7</v>
      </c>
      <c r="C2099" s="0" t="n">
        <v>40.1627</v>
      </c>
      <c r="D2099" s="0" t="n">
        <v>42.8584</v>
      </c>
      <c r="E2099" s="0" t="n">
        <v>37.467</v>
      </c>
      <c r="H2099" s="0" t="n">
        <v>0.537274</v>
      </c>
      <c r="I2099" s="0" t="n">
        <v>2.69568</v>
      </c>
      <c r="J2099" s="0" t="n">
        <v>-2.69568</v>
      </c>
      <c r="M2099" s="0" t="n">
        <v>6.30992</v>
      </c>
      <c r="N2099" s="0" t="n">
        <v>-2.66623</v>
      </c>
      <c r="O2099" s="0" t="n">
        <v>0.370741</v>
      </c>
      <c r="P2099" s="0" t="n">
        <v>0.537274</v>
      </c>
      <c r="Q2099" s="0" t="n">
        <v>1731</v>
      </c>
      <c r="R2099" s="0" t="n">
        <v>0.00382435</v>
      </c>
      <c r="S2099" s="0" t="n">
        <v>-0.0468936</v>
      </c>
      <c r="T2099" s="0" t="n">
        <v>0.0468936</v>
      </c>
    </row>
    <row r="2100" customFormat="false" ht="13.2" hidden="false" customHeight="false" outlineLevel="0" collapsed="false">
      <c r="A2100" s="1" t="n">
        <v>35702</v>
      </c>
      <c r="B2100" s="0" t="n">
        <v>40.6</v>
      </c>
      <c r="C2100" s="0" t="n">
        <v>40.1421</v>
      </c>
      <c r="D2100" s="0" t="n">
        <v>42.8378</v>
      </c>
      <c r="E2100" s="0" t="n">
        <v>37.4464</v>
      </c>
      <c r="H2100" s="0" t="n">
        <v>0.457895</v>
      </c>
      <c r="I2100" s="0" t="n">
        <v>2.69573</v>
      </c>
      <c r="J2100" s="0" t="n">
        <v>-2.69573</v>
      </c>
      <c r="M2100" s="0" t="n">
        <v>6.09937</v>
      </c>
      <c r="N2100" s="0" t="n">
        <v>-2.47629</v>
      </c>
      <c r="O2100" s="0" t="n">
        <v>0.319546</v>
      </c>
      <c r="P2100" s="0" t="n">
        <v>0.457895</v>
      </c>
      <c r="Q2100" s="0" t="n">
        <v>1732</v>
      </c>
      <c r="R2100" s="0" t="n">
        <v>0.0035168</v>
      </c>
      <c r="S2100" s="0" t="n">
        <v>-0.0468936</v>
      </c>
      <c r="T2100" s="0" t="n">
        <v>0.0468936</v>
      </c>
    </row>
    <row r="2101" customFormat="false" ht="13.2" hidden="false" customHeight="false" outlineLevel="0" collapsed="false">
      <c r="A2101" s="1" t="n">
        <v>35703</v>
      </c>
      <c r="B2101" s="0" t="n">
        <v>40.4</v>
      </c>
      <c r="C2101" s="0" t="n">
        <v>39.9878</v>
      </c>
      <c r="D2101" s="0" t="n">
        <v>42.6842</v>
      </c>
      <c r="E2101" s="0" t="n">
        <v>37.2915</v>
      </c>
      <c r="H2101" s="0" t="n">
        <v>0.412161</v>
      </c>
      <c r="I2101" s="0" t="n">
        <v>2.69633</v>
      </c>
      <c r="J2101" s="0" t="n">
        <v>-2.69633</v>
      </c>
      <c r="M2101" s="0" t="n">
        <v>5.84421</v>
      </c>
      <c r="N2101" s="0" t="n">
        <v>-2.37541</v>
      </c>
      <c r="O2101" s="0" t="n">
        <v>0.283491</v>
      </c>
      <c r="P2101" s="0" t="n">
        <v>0.412161</v>
      </c>
      <c r="Q2101" s="0" t="n">
        <v>1733</v>
      </c>
      <c r="R2101" s="0" t="n">
        <v>0.00289461</v>
      </c>
      <c r="S2101" s="0" t="n">
        <v>-0.0468936</v>
      </c>
      <c r="T2101" s="0" t="n">
        <v>0.0468936</v>
      </c>
    </row>
    <row r="2102" customFormat="false" ht="13.2" hidden="false" customHeight="false" outlineLevel="0" collapsed="false">
      <c r="A2102" s="1" t="n">
        <v>35704</v>
      </c>
      <c r="B2102" s="0" t="n">
        <v>40.2</v>
      </c>
      <c r="C2102" s="0" t="n">
        <v>40.0396</v>
      </c>
      <c r="D2102" s="0" t="n">
        <v>42.736</v>
      </c>
      <c r="E2102" s="0" t="n">
        <v>37.3432</v>
      </c>
      <c r="H2102" s="0" t="n">
        <v>0.16039</v>
      </c>
      <c r="I2102" s="0" t="n">
        <v>2.69639</v>
      </c>
      <c r="J2102" s="0" t="n">
        <v>-2.69639</v>
      </c>
      <c r="M2102" s="0" t="n">
        <v>5.70605</v>
      </c>
      <c r="N2102" s="0" t="n">
        <v>-2.18547</v>
      </c>
      <c r="O2102" s="0" t="n">
        <v>0.116014</v>
      </c>
      <c r="P2102" s="0" t="n">
        <v>0.16039</v>
      </c>
      <c r="Q2102" s="0" t="n">
        <v>1734</v>
      </c>
      <c r="R2102" s="0" t="n">
        <v>0.00209908</v>
      </c>
      <c r="S2102" s="0" t="n">
        <v>-0.0468936</v>
      </c>
      <c r="T2102" s="0" t="n">
        <v>0.0468936</v>
      </c>
    </row>
    <row r="2103" customFormat="false" ht="13.2" hidden="false" customHeight="false" outlineLevel="0" collapsed="false">
      <c r="A2103" s="1" t="n">
        <v>35705</v>
      </c>
      <c r="B2103" s="0" t="n">
        <v>40.3</v>
      </c>
      <c r="C2103" s="0" t="n">
        <v>40.6175</v>
      </c>
      <c r="D2103" s="0" t="n">
        <v>43.3143</v>
      </c>
      <c r="E2103" s="0" t="n">
        <v>37.9208</v>
      </c>
      <c r="H2103" s="0" t="n">
        <v>-0.31751</v>
      </c>
      <c r="I2103" s="0" t="n">
        <v>2.69674</v>
      </c>
      <c r="J2103" s="0" t="n">
        <v>-2.69674</v>
      </c>
      <c r="M2103" s="0" t="n">
        <v>6.17716</v>
      </c>
      <c r="N2103" s="0" t="n">
        <v>-2.07868</v>
      </c>
      <c r="O2103" s="0" t="n">
        <v>-0.235032</v>
      </c>
      <c r="P2103" s="0" t="n">
        <v>-0.31751</v>
      </c>
      <c r="Q2103" s="0" t="n">
        <v>1735</v>
      </c>
      <c r="R2103" s="0" t="n">
        <v>0.00138067</v>
      </c>
      <c r="S2103" s="0" t="n">
        <v>-0.0468936</v>
      </c>
      <c r="T2103" s="0" t="n">
        <v>0.0468936</v>
      </c>
    </row>
    <row r="2104" customFormat="false" ht="13.2" hidden="false" customHeight="false" outlineLevel="0" collapsed="false">
      <c r="A2104" s="1" t="n">
        <v>35706</v>
      </c>
      <c r="B2104" s="0" t="n">
        <v>40.3</v>
      </c>
      <c r="C2104" s="0" t="n">
        <v>40.4293</v>
      </c>
      <c r="D2104" s="0" t="n">
        <v>43.1266</v>
      </c>
      <c r="E2104" s="0" t="n">
        <v>37.732</v>
      </c>
      <c r="H2104" s="0" t="n">
        <v>-0.129305</v>
      </c>
      <c r="I2104" s="0" t="n">
        <v>2.69726</v>
      </c>
      <c r="J2104" s="0" t="n">
        <v>-2.69726</v>
      </c>
      <c r="M2104" s="0" t="n">
        <v>6.02954</v>
      </c>
      <c r="N2104" s="0" t="n">
        <v>-2.11927</v>
      </c>
      <c r="O2104" s="0" t="n">
        <v>-0.0772462</v>
      </c>
      <c r="P2104" s="0" t="n">
        <v>-0.129305</v>
      </c>
      <c r="Q2104" s="0" t="n">
        <v>1736</v>
      </c>
      <c r="R2104" s="0" t="n">
        <v>0.000441213</v>
      </c>
      <c r="S2104" s="0" t="n">
        <v>-0.0468936</v>
      </c>
      <c r="T2104" s="0" t="n">
        <v>0.0468936</v>
      </c>
    </row>
    <row r="2105" customFormat="false" ht="13.2" hidden="false" customHeight="false" outlineLevel="0" collapsed="false">
      <c r="A2105" s="1" t="n">
        <v>35707</v>
      </c>
      <c r="B2105" s="0" t="n">
        <v>40.7</v>
      </c>
      <c r="C2105" s="0" t="n">
        <v>40.4776</v>
      </c>
      <c r="D2105" s="0" t="n">
        <v>43.1757</v>
      </c>
      <c r="E2105" s="0" t="n">
        <v>37.7794</v>
      </c>
      <c r="H2105" s="0" t="n">
        <v>0.222439</v>
      </c>
      <c r="I2105" s="0" t="n">
        <v>2.69816</v>
      </c>
      <c r="J2105" s="0" t="n">
        <v>-2.69816</v>
      </c>
      <c r="M2105" s="0" t="n">
        <v>6.14602</v>
      </c>
      <c r="N2105" s="0" t="n">
        <v>-2.18749</v>
      </c>
      <c r="O2105" s="0" t="n">
        <v>0.157747</v>
      </c>
      <c r="P2105" s="0" t="n">
        <v>0.222439</v>
      </c>
      <c r="Q2105" s="0" t="n">
        <v>1737</v>
      </c>
      <c r="R2105" s="0" t="n">
        <v>-0.000776123</v>
      </c>
      <c r="S2105" s="0" t="n">
        <v>-0.0468936</v>
      </c>
      <c r="T2105" s="0" t="n">
        <v>0.0468936</v>
      </c>
    </row>
    <row r="2106" customFormat="false" ht="13.2" hidden="false" customHeight="false" outlineLevel="0" collapsed="false">
      <c r="A2106" s="1" t="n">
        <v>35708</v>
      </c>
      <c r="B2106" s="0" t="n">
        <v>40.8</v>
      </c>
      <c r="C2106" s="0" t="n">
        <v>40.3265</v>
      </c>
      <c r="D2106" s="0" t="n">
        <v>43.0232</v>
      </c>
      <c r="E2106" s="0" t="n">
        <v>37.6297</v>
      </c>
      <c r="H2106" s="0" t="n">
        <v>0.473517</v>
      </c>
      <c r="I2106" s="0" t="n">
        <v>2.69675</v>
      </c>
      <c r="J2106" s="0" t="n">
        <v>-2.69675</v>
      </c>
      <c r="M2106" s="0" t="n">
        <v>6.07607</v>
      </c>
      <c r="N2106" s="0" t="n">
        <v>-2.26862</v>
      </c>
      <c r="O2106" s="0" t="n">
        <v>0.338456</v>
      </c>
      <c r="P2106" s="0" t="n">
        <v>0.473517</v>
      </c>
      <c r="Q2106" s="0" t="n">
        <v>1738</v>
      </c>
      <c r="R2106" s="0" t="n">
        <v>-0.00230095</v>
      </c>
      <c r="S2106" s="0" t="n">
        <v>-0.0468936</v>
      </c>
      <c r="T2106" s="0" t="n">
        <v>0.0468936</v>
      </c>
    </row>
    <row r="2107" customFormat="false" ht="13.2" hidden="false" customHeight="false" outlineLevel="0" collapsed="false">
      <c r="A2107" s="1" t="n">
        <v>35709</v>
      </c>
      <c r="B2107" s="0" t="n">
        <v>40.9</v>
      </c>
      <c r="C2107" s="0" t="n">
        <v>40.474</v>
      </c>
      <c r="D2107" s="0" t="n">
        <v>43.1708</v>
      </c>
      <c r="E2107" s="0" t="n">
        <v>37.7772</v>
      </c>
      <c r="H2107" s="0" t="n">
        <v>0.425988</v>
      </c>
      <c r="I2107" s="0" t="n">
        <v>2.69681</v>
      </c>
      <c r="J2107" s="0" t="n">
        <v>-2.69681</v>
      </c>
      <c r="M2107" s="0" t="n">
        <v>6.06831</v>
      </c>
      <c r="N2107" s="0" t="n">
        <v>-2.11333</v>
      </c>
      <c r="O2107" s="0" t="n">
        <v>0.294986</v>
      </c>
      <c r="P2107" s="0" t="n">
        <v>0.425988</v>
      </c>
      <c r="Q2107" s="0" t="n">
        <v>1739</v>
      </c>
      <c r="R2107" s="0" t="n">
        <v>-0.00346379</v>
      </c>
      <c r="S2107" s="0" t="n">
        <v>-0.0468936</v>
      </c>
      <c r="T2107" s="0" t="n">
        <v>0.0468936</v>
      </c>
    </row>
    <row r="2108" customFormat="false" ht="13.2" hidden="false" customHeight="false" outlineLevel="0" collapsed="false">
      <c r="A2108" s="1" t="n">
        <v>35710</v>
      </c>
      <c r="B2108" s="0" t="n">
        <v>40.6</v>
      </c>
      <c r="C2108" s="0" t="n">
        <v>40.6406</v>
      </c>
      <c r="D2108" s="0" t="n">
        <v>43.338</v>
      </c>
      <c r="E2108" s="0" t="n">
        <v>37.9432</v>
      </c>
      <c r="H2108" s="0" t="n">
        <v>-0.0406023</v>
      </c>
      <c r="I2108" s="0" t="n">
        <v>2.69742</v>
      </c>
      <c r="J2108" s="0" t="n">
        <v>-2.69742</v>
      </c>
      <c r="M2108" s="0" t="n">
        <v>6.09937</v>
      </c>
      <c r="N2108" s="0" t="n">
        <v>-1.9778</v>
      </c>
      <c r="O2108" s="0" t="n">
        <v>-0.0165371</v>
      </c>
      <c r="P2108" s="0" t="n">
        <v>-0.0406023</v>
      </c>
      <c r="Q2108" s="0" t="n">
        <v>1740</v>
      </c>
      <c r="R2108" s="0" t="n">
        <v>-0.00422162</v>
      </c>
      <c r="S2108" s="0" t="n">
        <v>-0.0468936</v>
      </c>
      <c r="T2108" s="0" t="n">
        <v>0.0468936</v>
      </c>
    </row>
    <row r="2109" customFormat="false" ht="13.2" hidden="false" customHeight="false" outlineLevel="0" collapsed="false">
      <c r="A2109" s="1" t="n">
        <v>35711</v>
      </c>
      <c r="B2109" s="0" t="n">
        <v>40.7</v>
      </c>
      <c r="C2109" s="0" t="n">
        <v>40.8668</v>
      </c>
      <c r="D2109" s="0" t="n">
        <v>43.5642</v>
      </c>
      <c r="E2109" s="0" t="n">
        <v>38.1695</v>
      </c>
      <c r="H2109" s="0" t="n">
        <v>-0.166822</v>
      </c>
      <c r="I2109" s="0" t="n">
        <v>2.69734</v>
      </c>
      <c r="J2109" s="0" t="n">
        <v>-2.69734</v>
      </c>
      <c r="M2109" s="0" t="n">
        <v>6.32559</v>
      </c>
      <c r="N2109" s="0" t="n">
        <v>-1.9778</v>
      </c>
      <c r="O2109" s="0" t="n">
        <v>-0.110466</v>
      </c>
      <c r="P2109" s="0" t="n">
        <v>-0.166822</v>
      </c>
      <c r="Q2109" s="0" t="n">
        <v>1741</v>
      </c>
      <c r="R2109" s="0" t="n">
        <v>-0.00456413</v>
      </c>
      <c r="S2109" s="0" t="n">
        <v>-0.0468936</v>
      </c>
      <c r="T2109" s="0" t="n">
        <v>0.0468936</v>
      </c>
    </row>
    <row r="2110" customFormat="false" ht="13.2" hidden="false" customHeight="false" outlineLevel="0" collapsed="false">
      <c r="A2110" s="1" t="n">
        <v>35712</v>
      </c>
      <c r="B2110" s="0" t="n">
        <v>40.7</v>
      </c>
      <c r="C2110" s="0" t="n">
        <v>41.0247</v>
      </c>
      <c r="D2110" s="0" t="n">
        <v>43.7227</v>
      </c>
      <c r="E2110" s="0" t="n">
        <v>38.3268</v>
      </c>
      <c r="H2110" s="0" t="n">
        <v>-0.32473</v>
      </c>
      <c r="I2110" s="0" t="n">
        <v>2.69795</v>
      </c>
      <c r="J2110" s="0" t="n">
        <v>-2.69795</v>
      </c>
      <c r="M2110" s="0" t="n">
        <v>6.5379</v>
      </c>
      <c r="N2110" s="0" t="n">
        <v>-2.0322</v>
      </c>
      <c r="O2110" s="0" t="n">
        <v>-0.240703</v>
      </c>
      <c r="P2110" s="0" t="n">
        <v>-0.32473</v>
      </c>
      <c r="Q2110" s="0" t="n">
        <v>1742</v>
      </c>
      <c r="R2110" s="0" t="n">
        <v>-0.00452586</v>
      </c>
      <c r="S2110" s="0" t="n">
        <v>-0.0468936</v>
      </c>
      <c r="T2110" s="0" t="n">
        <v>0.0468936</v>
      </c>
    </row>
    <row r="2111" customFormat="false" ht="13.2" hidden="false" customHeight="false" outlineLevel="0" collapsed="false">
      <c r="A2111" s="1" t="n">
        <v>35713</v>
      </c>
      <c r="B2111" s="0" t="n">
        <v>40.6</v>
      </c>
      <c r="C2111" s="0" t="n">
        <v>41.1525</v>
      </c>
      <c r="D2111" s="0" t="n">
        <v>43.8512</v>
      </c>
      <c r="E2111" s="0" t="n">
        <v>38.4538</v>
      </c>
      <c r="H2111" s="0" t="n">
        <v>-0.552483</v>
      </c>
      <c r="I2111" s="0" t="n">
        <v>2.69869</v>
      </c>
      <c r="J2111" s="0" t="n">
        <v>-2.69869</v>
      </c>
      <c r="M2111" s="0" t="n">
        <v>6.72005</v>
      </c>
      <c r="N2111" s="0" t="n">
        <v>-2.0866</v>
      </c>
      <c r="O2111" s="0" t="n">
        <v>-0.430475</v>
      </c>
      <c r="P2111" s="0" t="n">
        <v>-0.552483</v>
      </c>
      <c r="Q2111" s="0" t="n">
        <v>1743</v>
      </c>
      <c r="R2111" s="0" t="n">
        <v>-0.00427433</v>
      </c>
      <c r="S2111" s="0" t="n">
        <v>-0.0468936</v>
      </c>
      <c r="T2111" s="0" t="n">
        <v>0.0468936</v>
      </c>
    </row>
    <row r="2112" customFormat="false" ht="13.2" hidden="false" customHeight="false" outlineLevel="0" collapsed="false">
      <c r="A2112" s="1" t="n">
        <v>35714</v>
      </c>
      <c r="B2112" s="0" t="n">
        <v>41.1</v>
      </c>
      <c r="C2112" s="0" t="n">
        <v>41.4596</v>
      </c>
      <c r="D2112" s="0" t="n">
        <v>44.158</v>
      </c>
      <c r="E2112" s="0" t="n">
        <v>38.7612</v>
      </c>
      <c r="H2112" s="0" t="n">
        <v>-0.359596</v>
      </c>
      <c r="I2112" s="0" t="n">
        <v>2.69843</v>
      </c>
      <c r="J2112" s="0" t="n">
        <v>-2.69843</v>
      </c>
      <c r="M2112" s="0" t="n">
        <v>7.2171</v>
      </c>
      <c r="N2112" s="0" t="n">
        <v>-2.27654</v>
      </c>
      <c r="O2112" s="0" t="n">
        <v>-0.267746</v>
      </c>
      <c r="P2112" s="0" t="n">
        <v>-0.359596</v>
      </c>
      <c r="Q2112" s="0" t="n">
        <v>1744</v>
      </c>
      <c r="R2112" s="0" t="n">
        <v>-0.00434406</v>
      </c>
      <c r="S2112" s="0" t="n">
        <v>-0.0468936</v>
      </c>
      <c r="T2112" s="0" t="n">
        <v>0.0468936</v>
      </c>
    </row>
    <row r="2113" customFormat="false" ht="13.2" hidden="false" customHeight="false" outlineLevel="0" collapsed="false">
      <c r="A2113" s="1" t="n">
        <v>35715</v>
      </c>
      <c r="B2113" s="0" t="n">
        <v>41.7</v>
      </c>
      <c r="C2113" s="0" t="n">
        <v>41.5224</v>
      </c>
      <c r="D2113" s="0" t="n">
        <v>44.2213</v>
      </c>
      <c r="E2113" s="0" t="n">
        <v>38.8234</v>
      </c>
      <c r="H2113" s="0" t="n">
        <v>0.17762</v>
      </c>
      <c r="I2113" s="0" t="n">
        <v>2.69897</v>
      </c>
      <c r="J2113" s="0" t="n">
        <v>-2.69897</v>
      </c>
      <c r="M2113" s="0" t="n">
        <v>7.55887</v>
      </c>
      <c r="N2113" s="0" t="n">
        <v>-2.55553</v>
      </c>
      <c r="O2113" s="0" t="n">
        <v>0.134069</v>
      </c>
      <c r="P2113" s="0" t="n">
        <v>0.17762</v>
      </c>
      <c r="Q2113" s="0" t="n">
        <v>1745</v>
      </c>
      <c r="R2113" s="0" t="n">
        <v>-0.00435808</v>
      </c>
      <c r="S2113" s="0" t="n">
        <v>-0.0468936</v>
      </c>
      <c r="T2113" s="0" t="n">
        <v>0.0468936</v>
      </c>
    </row>
    <row r="2114" customFormat="false" ht="13.2" hidden="false" customHeight="false" outlineLevel="0" collapsed="false">
      <c r="A2114" s="1" t="n">
        <v>35716</v>
      </c>
      <c r="B2114" s="0" t="n">
        <v>42.5</v>
      </c>
      <c r="C2114" s="0" t="n">
        <v>41.927</v>
      </c>
      <c r="D2114" s="0" t="n">
        <v>44.6253</v>
      </c>
      <c r="E2114" s="0" t="n">
        <v>39.2286</v>
      </c>
      <c r="H2114" s="0" t="n">
        <v>0.573033</v>
      </c>
      <c r="I2114" s="0" t="n">
        <v>2.69834</v>
      </c>
      <c r="J2114" s="0" t="n">
        <v>-2.69834</v>
      </c>
      <c r="M2114" s="0" t="n">
        <v>7.88823</v>
      </c>
      <c r="N2114" s="0" t="n">
        <v>-2.48029</v>
      </c>
      <c r="O2114" s="0" t="n">
        <v>0.403418</v>
      </c>
      <c r="P2114" s="0" t="n">
        <v>0.573033</v>
      </c>
      <c r="Q2114" s="0" t="n">
        <v>1746</v>
      </c>
      <c r="R2114" s="0" t="n">
        <v>-0.004543</v>
      </c>
      <c r="S2114" s="0" t="n">
        <v>-0.0468936</v>
      </c>
      <c r="T2114" s="0" t="n">
        <v>0.0468936</v>
      </c>
    </row>
    <row r="2115" customFormat="false" ht="13.2" hidden="false" customHeight="false" outlineLevel="0" collapsed="false">
      <c r="A2115" s="1" t="n">
        <v>35717</v>
      </c>
      <c r="B2115" s="0" t="n">
        <v>43.2</v>
      </c>
      <c r="C2115" s="0" t="n">
        <v>42.203</v>
      </c>
      <c r="D2115" s="0" t="n">
        <v>44.9005</v>
      </c>
      <c r="E2115" s="0" t="n">
        <v>39.5054</v>
      </c>
      <c r="H2115" s="0" t="n">
        <v>0.997014</v>
      </c>
      <c r="I2115" s="0" t="n">
        <v>2.69755</v>
      </c>
      <c r="J2115" s="0" t="n">
        <v>-2.69755</v>
      </c>
      <c r="M2115" s="0" t="n">
        <v>7.95456</v>
      </c>
      <c r="N2115" s="0" t="n">
        <v>-2.2706</v>
      </c>
      <c r="O2115" s="0" t="n">
        <v>0.745872</v>
      </c>
      <c r="P2115" s="0" t="n">
        <v>0.997014</v>
      </c>
      <c r="Q2115" s="0" t="n">
        <v>1747</v>
      </c>
      <c r="R2115" s="0" t="n">
        <v>-0.00488437</v>
      </c>
      <c r="S2115" s="0" t="n">
        <v>-0.0468936</v>
      </c>
      <c r="T2115" s="0" t="n">
        <v>0.0468936</v>
      </c>
    </row>
    <row r="2116" customFormat="false" ht="13.2" hidden="false" customHeight="false" outlineLevel="0" collapsed="false">
      <c r="A2116" s="1" t="n">
        <v>35718</v>
      </c>
      <c r="B2116" s="0" t="n">
        <v>43.9</v>
      </c>
      <c r="C2116" s="0" t="n">
        <v>42.7016</v>
      </c>
      <c r="D2116" s="0" t="n">
        <v>45.3981</v>
      </c>
      <c r="E2116" s="0" t="n">
        <v>40.0051</v>
      </c>
      <c r="H2116" s="0" t="n">
        <v>1.19837</v>
      </c>
      <c r="I2116" s="0" t="n">
        <v>2.6965</v>
      </c>
      <c r="J2116" s="0" t="n">
        <v>-2.6965</v>
      </c>
      <c r="M2116" s="0" t="n">
        <v>8.15446</v>
      </c>
      <c r="N2116" s="0" t="n">
        <v>-1.97186</v>
      </c>
      <c r="O2116" s="0" t="n">
        <v>0.9027</v>
      </c>
      <c r="P2116" s="0" t="n">
        <v>1.19837</v>
      </c>
      <c r="Q2116" s="0" t="n">
        <v>1748</v>
      </c>
      <c r="R2116" s="0" t="n">
        <v>-0.00568703</v>
      </c>
      <c r="S2116" s="0" t="n">
        <v>-0.0468936</v>
      </c>
      <c r="T2116" s="0" t="n">
        <v>0.0468936</v>
      </c>
    </row>
    <row r="2117" customFormat="false" ht="13.2" hidden="false" customHeight="false" outlineLevel="0" collapsed="false">
      <c r="A2117" s="1" t="n">
        <v>35719</v>
      </c>
      <c r="B2117" s="0" t="n">
        <v>44.1</v>
      </c>
      <c r="C2117" s="0" t="n">
        <v>43.1635</v>
      </c>
      <c r="D2117" s="0" t="n">
        <v>45.8596</v>
      </c>
      <c r="E2117" s="0" t="n">
        <v>40.4673</v>
      </c>
      <c r="H2117" s="0" t="n">
        <v>0.936522</v>
      </c>
      <c r="I2117" s="0" t="n">
        <v>2.69615</v>
      </c>
      <c r="J2117" s="0" t="n">
        <v>-2.69615</v>
      </c>
      <c r="M2117" s="0" t="n">
        <v>8.1127</v>
      </c>
      <c r="N2117" s="0" t="n">
        <v>-1.46825</v>
      </c>
      <c r="O2117" s="0" t="n">
        <v>0.701113</v>
      </c>
      <c r="P2117" s="0" t="n">
        <v>0.936522</v>
      </c>
      <c r="Q2117" s="0" t="n">
        <v>1749</v>
      </c>
      <c r="R2117" s="0" t="n">
        <v>-0.00663718</v>
      </c>
      <c r="S2117" s="0" t="n">
        <v>-0.0468936</v>
      </c>
      <c r="T2117" s="0" t="n">
        <v>0.0468936</v>
      </c>
    </row>
    <row r="2118" customFormat="false" ht="13.2" hidden="false" customHeight="false" outlineLevel="0" collapsed="false">
      <c r="A2118" s="1" t="n">
        <v>35720</v>
      </c>
      <c r="B2118" s="0" t="n">
        <v>44.2</v>
      </c>
      <c r="C2118" s="0" t="n">
        <v>43.5386</v>
      </c>
      <c r="D2118" s="0" t="n">
        <v>46.2341</v>
      </c>
      <c r="E2118" s="0" t="n">
        <v>40.8432</v>
      </c>
      <c r="H2118" s="0" t="n">
        <v>0.661355</v>
      </c>
      <c r="I2118" s="0" t="n">
        <v>2.69545</v>
      </c>
      <c r="J2118" s="0" t="n">
        <v>-2.69545</v>
      </c>
      <c r="M2118" s="0" t="n">
        <v>7.97947</v>
      </c>
      <c r="N2118" s="0" t="n">
        <v>-0.959855</v>
      </c>
      <c r="O2118" s="0" t="n">
        <v>0.471669</v>
      </c>
      <c r="P2118" s="0" t="n">
        <v>0.661355</v>
      </c>
      <c r="Q2118" s="0" t="n">
        <v>1750</v>
      </c>
      <c r="R2118" s="0" t="n">
        <v>-0.00747183</v>
      </c>
      <c r="S2118" s="0" t="n">
        <v>-0.0468936</v>
      </c>
      <c r="T2118" s="0" t="n">
        <v>0.0468936</v>
      </c>
    </row>
    <row r="2119" customFormat="false" ht="13.2" hidden="false" customHeight="false" outlineLevel="0" collapsed="false">
      <c r="A2119" s="1" t="n">
        <v>35721</v>
      </c>
      <c r="B2119" s="0" t="n">
        <v>44</v>
      </c>
      <c r="C2119" s="0" t="n">
        <v>43.4864</v>
      </c>
      <c r="D2119" s="0" t="n">
        <v>46.1827</v>
      </c>
      <c r="E2119" s="0" t="n">
        <v>40.7901</v>
      </c>
      <c r="H2119" s="0" t="n">
        <v>0.513605</v>
      </c>
      <c r="I2119" s="0" t="n">
        <v>2.69628</v>
      </c>
      <c r="J2119" s="0" t="n">
        <v>-2.69628</v>
      </c>
      <c r="M2119" s="0" t="n">
        <v>7.56706</v>
      </c>
      <c r="N2119" s="0" t="n">
        <v>-0.599699</v>
      </c>
      <c r="O2119" s="0" t="n">
        <v>0.358958</v>
      </c>
      <c r="P2119" s="0" t="n">
        <v>0.513605</v>
      </c>
      <c r="Q2119" s="0" t="n">
        <v>1751</v>
      </c>
      <c r="R2119" s="0" t="n">
        <v>-0.00785501</v>
      </c>
      <c r="S2119" s="0" t="n">
        <v>-0.0468936</v>
      </c>
      <c r="T2119" s="0" t="n">
        <v>0.0468936</v>
      </c>
    </row>
    <row r="2120" customFormat="false" ht="13.2" hidden="false" customHeight="false" outlineLevel="0" collapsed="false">
      <c r="A2120" s="1" t="n">
        <v>35722</v>
      </c>
      <c r="B2120" s="0" t="n">
        <v>44.1</v>
      </c>
      <c r="C2120" s="0" t="n">
        <v>43.7583</v>
      </c>
      <c r="D2120" s="0" t="n">
        <v>46.4547</v>
      </c>
      <c r="E2120" s="0" t="n">
        <v>41.062</v>
      </c>
      <c r="H2120" s="0" t="n">
        <v>0.34166</v>
      </c>
      <c r="I2120" s="0" t="n">
        <v>2.69635</v>
      </c>
      <c r="J2120" s="0" t="n">
        <v>-2.69635</v>
      </c>
      <c r="M2120" s="0" t="n">
        <v>7.64907</v>
      </c>
      <c r="N2120" s="0" t="n">
        <v>-0.409762</v>
      </c>
      <c r="O2120" s="0" t="n">
        <v>0.236449</v>
      </c>
      <c r="P2120" s="0" t="n">
        <v>0.34166</v>
      </c>
      <c r="Q2120" s="0" t="n">
        <v>1752</v>
      </c>
      <c r="R2120" s="0" t="n">
        <v>-0.0078266</v>
      </c>
      <c r="S2120" s="0" t="n">
        <v>-0.0468936</v>
      </c>
      <c r="T2120" s="0" t="n">
        <v>0.0468936</v>
      </c>
    </row>
    <row r="2121" customFormat="false" ht="13.2" hidden="false" customHeight="false" outlineLevel="0" collapsed="false">
      <c r="A2121" s="1" t="n">
        <v>35723</v>
      </c>
      <c r="B2121" s="0" t="n">
        <v>44.1</v>
      </c>
      <c r="C2121" s="0" t="n">
        <v>44.4995</v>
      </c>
      <c r="D2121" s="0" t="n">
        <v>47.194</v>
      </c>
      <c r="E2121" s="0" t="n">
        <v>41.805</v>
      </c>
      <c r="H2121" s="0" t="n">
        <v>-0.399493</v>
      </c>
      <c r="I2121" s="0" t="n">
        <v>2.69453</v>
      </c>
      <c r="J2121" s="0" t="n">
        <v>-2.69453</v>
      </c>
      <c r="M2121" s="0" t="n">
        <v>7.67372</v>
      </c>
      <c r="N2121" s="0" t="n">
        <v>0.306743</v>
      </c>
      <c r="O2121" s="0" t="n">
        <v>-0.306521</v>
      </c>
      <c r="P2121" s="0" t="n">
        <v>-0.399493</v>
      </c>
      <c r="Q2121" s="0" t="n">
        <v>1753</v>
      </c>
      <c r="R2121" s="0" t="n">
        <v>-0.00773393</v>
      </c>
      <c r="S2121" s="0" t="n">
        <v>-0.0468936</v>
      </c>
      <c r="T2121" s="0" t="n">
        <v>0.0468936</v>
      </c>
    </row>
    <row r="2122" customFormat="false" ht="13.2" hidden="false" customHeight="false" outlineLevel="0" collapsed="false">
      <c r="A2122" s="1" t="n">
        <v>35724</v>
      </c>
      <c r="B2122" s="0" t="n">
        <v>44.1</v>
      </c>
      <c r="C2122" s="0" t="n">
        <v>44.5611</v>
      </c>
      <c r="D2122" s="0" t="n">
        <v>47.256</v>
      </c>
      <c r="E2122" s="0" t="n">
        <v>41.8663</v>
      </c>
      <c r="H2122" s="0" t="n">
        <v>-0.461146</v>
      </c>
      <c r="I2122" s="0" t="n">
        <v>2.69488</v>
      </c>
      <c r="J2122" s="0" t="n">
        <v>-2.69488</v>
      </c>
      <c r="M2122" s="0" t="n">
        <v>7.59984</v>
      </c>
      <c r="N2122" s="0" t="n">
        <v>0.442277</v>
      </c>
      <c r="O2122" s="0" t="n">
        <v>-0.350154</v>
      </c>
      <c r="P2122" s="0" t="n">
        <v>-0.461146</v>
      </c>
      <c r="Q2122" s="0" t="n">
        <v>1754</v>
      </c>
      <c r="R2122" s="0" t="n">
        <v>-0.00762489</v>
      </c>
      <c r="S2122" s="0" t="n">
        <v>-0.0468936</v>
      </c>
      <c r="T2122" s="0" t="n">
        <v>0.0468936</v>
      </c>
    </row>
    <row r="2123" customFormat="false" ht="13.2" hidden="false" customHeight="false" outlineLevel="0" collapsed="false">
      <c r="A2123" s="1" t="n">
        <v>35725</v>
      </c>
      <c r="B2123" s="0" t="n">
        <v>44.2</v>
      </c>
      <c r="C2123" s="0" t="n">
        <v>44.6911</v>
      </c>
      <c r="D2123" s="0" t="n">
        <v>47.3865</v>
      </c>
      <c r="E2123" s="0" t="n">
        <v>41.9957</v>
      </c>
      <c r="H2123" s="0" t="n">
        <v>-0.491062</v>
      </c>
      <c r="I2123" s="0" t="n">
        <v>2.6954</v>
      </c>
      <c r="J2123" s="0" t="n">
        <v>-2.6954</v>
      </c>
      <c r="M2123" s="0" t="n">
        <v>7.60804</v>
      </c>
      <c r="N2123" s="0" t="n">
        <v>0.563994</v>
      </c>
      <c r="O2123" s="0" t="n">
        <v>-0.381094</v>
      </c>
      <c r="P2123" s="0" t="n">
        <v>-0.491062</v>
      </c>
      <c r="Q2123" s="0" t="n">
        <v>1755</v>
      </c>
      <c r="R2123" s="0" t="n">
        <v>-0.00750109</v>
      </c>
      <c r="S2123" s="0" t="n">
        <v>-0.0468936</v>
      </c>
      <c r="T2123" s="0" t="n">
        <v>0.0468936</v>
      </c>
    </row>
    <row r="2124" customFormat="false" ht="13.2" hidden="false" customHeight="false" outlineLevel="0" collapsed="false">
      <c r="A2124" s="1" t="n">
        <v>35726</v>
      </c>
      <c r="B2124" s="0" t="n">
        <v>44.4</v>
      </c>
      <c r="C2124" s="0" t="n">
        <v>44.814</v>
      </c>
      <c r="D2124" s="0" t="n">
        <v>47.5096</v>
      </c>
      <c r="E2124" s="0" t="n">
        <v>42.1185</v>
      </c>
      <c r="H2124" s="0" t="n">
        <v>-0.41404</v>
      </c>
      <c r="I2124" s="0" t="n">
        <v>2.69555</v>
      </c>
      <c r="J2124" s="0" t="n">
        <v>-2.69555</v>
      </c>
      <c r="M2124" s="0" t="n">
        <v>7.52615</v>
      </c>
      <c r="N2124" s="0" t="n">
        <v>0.768861</v>
      </c>
      <c r="O2124" s="0" t="n">
        <v>-0.316647</v>
      </c>
      <c r="P2124" s="0" t="n">
        <v>-0.41404</v>
      </c>
      <c r="Q2124" s="0" t="n">
        <v>1756</v>
      </c>
      <c r="R2124" s="0" t="n">
        <v>-0.00752342</v>
      </c>
      <c r="S2124" s="0" t="n">
        <v>-0.0468936</v>
      </c>
      <c r="T2124" s="0" t="n">
        <v>0.0468936</v>
      </c>
    </row>
    <row r="2125" customFormat="false" ht="13.2" hidden="false" customHeight="false" outlineLevel="0" collapsed="false">
      <c r="A2125" s="1" t="n">
        <v>35727</v>
      </c>
      <c r="B2125" s="0" t="n">
        <v>44.5</v>
      </c>
      <c r="C2125" s="0" t="n">
        <v>44.8194</v>
      </c>
      <c r="D2125" s="0" t="n">
        <v>47.5146</v>
      </c>
      <c r="E2125" s="0" t="n">
        <v>42.1243</v>
      </c>
      <c r="H2125" s="0" t="n">
        <v>-0.319421</v>
      </c>
      <c r="I2125" s="0" t="n">
        <v>2.69514</v>
      </c>
      <c r="J2125" s="0" t="n">
        <v>-2.69514</v>
      </c>
      <c r="M2125" s="0" t="n">
        <v>7.47713</v>
      </c>
      <c r="N2125" s="0" t="n">
        <v>0.823263</v>
      </c>
      <c r="O2125" s="0" t="n">
        <v>-0.237867</v>
      </c>
      <c r="P2125" s="0" t="n">
        <v>-0.319421</v>
      </c>
      <c r="Q2125" s="0" t="n">
        <v>1757</v>
      </c>
      <c r="R2125" s="0" t="n">
        <v>-0.00758298</v>
      </c>
      <c r="S2125" s="0" t="n">
        <v>-0.0468936</v>
      </c>
      <c r="T2125" s="0" t="n">
        <v>0.0468936</v>
      </c>
    </row>
    <row r="2126" customFormat="false" ht="13.2" hidden="false" customHeight="false" outlineLevel="0" collapsed="false">
      <c r="A2126" s="1" t="n">
        <v>35728</v>
      </c>
      <c r="B2126" s="0" t="n">
        <v>44.7</v>
      </c>
      <c r="C2126" s="0" t="n">
        <v>44.9902</v>
      </c>
      <c r="D2126" s="0" t="n">
        <v>47.686</v>
      </c>
      <c r="E2126" s="0" t="n">
        <v>42.2944</v>
      </c>
      <c r="H2126" s="0" t="n">
        <v>-0.290216</v>
      </c>
      <c r="I2126" s="0" t="n">
        <v>2.69581</v>
      </c>
      <c r="J2126" s="0" t="n">
        <v>-2.69581</v>
      </c>
      <c r="M2126" s="0" t="n">
        <v>7.32245</v>
      </c>
      <c r="N2126" s="0" t="n">
        <v>1.14873</v>
      </c>
      <c r="O2126" s="0" t="n">
        <v>-0.213834</v>
      </c>
      <c r="P2126" s="0" t="n">
        <v>-0.290216</v>
      </c>
      <c r="Q2126" s="0" t="n">
        <v>1758</v>
      </c>
      <c r="R2126" s="0" t="n">
        <v>-0.00771922</v>
      </c>
      <c r="S2126" s="0" t="n">
        <v>-0.0468936</v>
      </c>
      <c r="T2126" s="0" t="n">
        <v>0.0468936</v>
      </c>
    </row>
    <row r="2127" customFormat="false" ht="13.2" hidden="false" customHeight="false" outlineLevel="0" collapsed="false">
      <c r="A2127" s="1" t="n">
        <v>35729</v>
      </c>
      <c r="B2127" s="0" t="n">
        <v>45</v>
      </c>
      <c r="C2127" s="0" t="n">
        <v>45.3296</v>
      </c>
      <c r="D2127" s="0" t="n">
        <v>48.0247</v>
      </c>
      <c r="E2127" s="0" t="n">
        <v>42.6345</v>
      </c>
      <c r="H2127" s="0" t="n">
        <v>-0.32958</v>
      </c>
      <c r="I2127" s="0" t="n">
        <v>2.69513</v>
      </c>
      <c r="J2127" s="0" t="n">
        <v>-2.69513</v>
      </c>
      <c r="M2127" s="0" t="n">
        <v>7.36307</v>
      </c>
      <c r="N2127" s="0" t="n">
        <v>1.44748</v>
      </c>
      <c r="O2127" s="0" t="n">
        <v>-0.243541</v>
      </c>
      <c r="P2127" s="0" t="n">
        <v>-0.32958</v>
      </c>
      <c r="Q2127" s="0" t="n">
        <v>1759</v>
      </c>
      <c r="R2127" s="0" t="n">
        <v>-0.0079169</v>
      </c>
      <c r="S2127" s="0" t="n">
        <v>-0.0468936</v>
      </c>
      <c r="T2127" s="0" t="n">
        <v>0.0468936</v>
      </c>
    </row>
    <row r="2128" customFormat="false" ht="13.2" hidden="false" customHeight="false" outlineLevel="0" collapsed="false">
      <c r="A2128" s="1" t="n">
        <v>35730</v>
      </c>
      <c r="B2128" s="0" t="n">
        <v>45.2</v>
      </c>
      <c r="C2128" s="0" t="n">
        <v>45.544</v>
      </c>
      <c r="D2128" s="0" t="n">
        <v>48.2391</v>
      </c>
      <c r="E2128" s="0" t="n">
        <v>42.8488</v>
      </c>
      <c r="H2128" s="0" t="n">
        <v>-0.343986</v>
      </c>
      <c r="I2128" s="0" t="n">
        <v>2.69516</v>
      </c>
      <c r="J2128" s="0" t="n">
        <v>-2.69516</v>
      </c>
      <c r="M2128" s="0" t="n">
        <v>7.12827</v>
      </c>
      <c r="N2128" s="0" t="n">
        <v>1.89668</v>
      </c>
      <c r="O2128" s="0" t="n">
        <v>-0.256336</v>
      </c>
      <c r="P2128" s="0" t="n">
        <v>-0.343986</v>
      </c>
      <c r="Q2128" s="0" t="n">
        <v>1760</v>
      </c>
      <c r="R2128" s="0" t="n">
        <v>-0.00804549</v>
      </c>
      <c r="S2128" s="0" t="n">
        <v>-0.0468936</v>
      </c>
      <c r="T2128" s="0" t="n">
        <v>0.0468936</v>
      </c>
    </row>
    <row r="2129" customFormat="false" ht="13.2" hidden="false" customHeight="false" outlineLevel="0" collapsed="false">
      <c r="A2129" s="1" t="n">
        <v>35731</v>
      </c>
      <c r="B2129" s="0" t="n">
        <v>45.3</v>
      </c>
      <c r="C2129" s="0" t="n">
        <v>45.6019</v>
      </c>
      <c r="D2129" s="0" t="n">
        <v>48.297</v>
      </c>
      <c r="E2129" s="0" t="n">
        <v>42.9068</v>
      </c>
      <c r="H2129" s="0" t="n">
        <v>-0.301877</v>
      </c>
      <c r="I2129" s="0" t="n">
        <v>2.69512</v>
      </c>
      <c r="J2129" s="0" t="n">
        <v>-2.69512</v>
      </c>
      <c r="M2129" s="0" t="n">
        <v>6.88742</v>
      </c>
      <c r="N2129" s="0" t="n">
        <v>2.19543</v>
      </c>
      <c r="O2129" s="0" t="n">
        <v>-0.219477</v>
      </c>
      <c r="P2129" s="0" t="n">
        <v>-0.301877</v>
      </c>
      <c r="Q2129" s="0" t="n">
        <v>1761</v>
      </c>
      <c r="R2129" s="0" t="n">
        <v>-0.00808781</v>
      </c>
      <c r="S2129" s="0" t="n">
        <v>-0.0468936</v>
      </c>
      <c r="T2129" s="0" t="n">
        <v>0.0468936</v>
      </c>
    </row>
    <row r="2130" customFormat="false" ht="13.2" hidden="false" customHeight="false" outlineLevel="0" collapsed="false">
      <c r="A2130" s="1" t="n">
        <v>35732</v>
      </c>
      <c r="B2130" s="0" t="n">
        <v>45.8</v>
      </c>
      <c r="C2130" s="0" t="n">
        <v>45.983</v>
      </c>
      <c r="D2130" s="0" t="n">
        <v>48.6778</v>
      </c>
      <c r="E2130" s="0" t="n">
        <v>43.2882</v>
      </c>
      <c r="H2130" s="0" t="n">
        <v>-0.183007</v>
      </c>
      <c r="I2130" s="0" t="n">
        <v>2.69482</v>
      </c>
      <c r="J2130" s="0" t="n">
        <v>-2.69482</v>
      </c>
      <c r="M2130" s="0" t="n">
        <v>6.79963</v>
      </c>
      <c r="N2130" s="0" t="n">
        <v>2.66435</v>
      </c>
      <c r="O2130" s="0" t="n">
        <v>-0.124342</v>
      </c>
      <c r="P2130" s="0" t="n">
        <v>-0.183007</v>
      </c>
      <c r="Q2130" s="0" t="n">
        <v>1762</v>
      </c>
      <c r="R2130" s="0" t="n">
        <v>-0.00793213</v>
      </c>
      <c r="S2130" s="0" t="n">
        <v>-0.0468936</v>
      </c>
      <c r="T2130" s="0" t="n">
        <v>0.0468936</v>
      </c>
    </row>
    <row r="2131" customFormat="false" ht="13.2" hidden="false" customHeight="false" outlineLevel="0" collapsed="false">
      <c r="A2131" s="1" t="n">
        <v>35733</v>
      </c>
      <c r="B2131" s="0" t="n">
        <v>46.1</v>
      </c>
      <c r="C2131" s="0" t="n">
        <v>46.3442</v>
      </c>
      <c r="D2131" s="0" t="n">
        <v>49.0398</v>
      </c>
      <c r="E2131" s="0" t="n">
        <v>43.6485</v>
      </c>
      <c r="H2131" s="0" t="n">
        <v>-0.244175</v>
      </c>
      <c r="I2131" s="0" t="n">
        <v>2.69565</v>
      </c>
      <c r="J2131" s="0" t="n">
        <v>-2.69565</v>
      </c>
      <c r="M2131" s="0" t="n">
        <v>6.81557</v>
      </c>
      <c r="N2131" s="0" t="n">
        <v>3.00958</v>
      </c>
      <c r="O2131" s="0" t="n">
        <v>-0.173114</v>
      </c>
      <c r="P2131" s="0" t="n">
        <v>-0.244175</v>
      </c>
      <c r="Q2131" s="0" t="n">
        <v>1763</v>
      </c>
      <c r="R2131" s="0" t="n">
        <v>-0.0077218</v>
      </c>
      <c r="S2131" s="0" t="n">
        <v>-0.0468936</v>
      </c>
      <c r="T2131" s="0" t="n">
        <v>0.0468936</v>
      </c>
    </row>
    <row r="2132" customFormat="false" ht="13.2" hidden="false" customHeight="false" outlineLevel="0" collapsed="false">
      <c r="A2132" s="1" t="n">
        <v>35734</v>
      </c>
      <c r="B2132" s="0" t="n">
        <v>46.4</v>
      </c>
      <c r="C2132" s="0" t="n">
        <v>46.8974</v>
      </c>
      <c r="D2132" s="0" t="n">
        <v>49.5933</v>
      </c>
      <c r="E2132" s="0" t="n">
        <v>44.2015</v>
      </c>
      <c r="H2132" s="0" t="n">
        <v>-0.497393</v>
      </c>
      <c r="I2132" s="0" t="n">
        <v>2.69593</v>
      </c>
      <c r="J2132" s="0" t="n">
        <v>-2.69593</v>
      </c>
      <c r="M2132" s="0" t="n">
        <v>6.60112</v>
      </c>
      <c r="N2132" s="0" t="n">
        <v>3.77724</v>
      </c>
      <c r="O2132" s="0" t="n">
        <v>-0.391487</v>
      </c>
      <c r="P2132" s="0" t="n">
        <v>-0.497393</v>
      </c>
      <c r="Q2132" s="0" t="n">
        <v>1764</v>
      </c>
      <c r="R2132" s="0" t="n">
        <v>-0.00741371</v>
      </c>
      <c r="S2132" s="0" t="n">
        <v>-0.0468936</v>
      </c>
      <c r="T2132" s="0" t="n">
        <v>0.0468936</v>
      </c>
    </row>
    <row r="2133" customFormat="false" ht="13.2" hidden="false" customHeight="false" outlineLevel="0" collapsed="false">
      <c r="A2133" s="1" t="n">
        <v>35735</v>
      </c>
      <c r="B2133" s="0" t="n">
        <v>46.1</v>
      </c>
      <c r="C2133" s="0" t="n">
        <v>46.8916</v>
      </c>
      <c r="D2133" s="0" t="n">
        <v>49.5878</v>
      </c>
      <c r="E2133" s="0" t="n">
        <v>44.1955</v>
      </c>
      <c r="H2133" s="0" t="n">
        <v>-0.791622</v>
      </c>
      <c r="I2133" s="0" t="n">
        <v>2.69615</v>
      </c>
      <c r="J2133" s="0" t="n">
        <v>-2.69615</v>
      </c>
      <c r="M2133" s="0" t="n">
        <v>6.20054</v>
      </c>
      <c r="N2133" s="0" t="n">
        <v>4.17205</v>
      </c>
      <c r="O2133" s="0" t="n">
        <v>-0.600605</v>
      </c>
      <c r="P2133" s="0" t="n">
        <v>-0.791622</v>
      </c>
      <c r="Q2133" s="0" t="n">
        <v>1765</v>
      </c>
      <c r="R2133" s="0" t="n">
        <v>-0.00732556</v>
      </c>
      <c r="S2133" s="0" t="n">
        <v>-0.0468936</v>
      </c>
      <c r="T2133" s="0" t="n">
        <v>0.0468936</v>
      </c>
    </row>
    <row r="2134" customFormat="false" ht="13.2" hidden="false" customHeight="false" outlineLevel="0" collapsed="false">
      <c r="A2134" s="1" t="n">
        <v>35736</v>
      </c>
      <c r="B2134" s="0" t="n">
        <v>46.1</v>
      </c>
      <c r="C2134" s="0" t="n">
        <v>47.0227</v>
      </c>
      <c r="D2134" s="0" t="n">
        <v>49.7189</v>
      </c>
      <c r="E2134" s="0" t="n">
        <v>44.3265</v>
      </c>
      <c r="H2134" s="0" t="n">
        <v>-0.9227</v>
      </c>
      <c r="I2134" s="0" t="n">
        <v>2.69622</v>
      </c>
      <c r="J2134" s="0" t="n">
        <v>-2.69622</v>
      </c>
      <c r="M2134" s="0" t="n">
        <v>6.06055</v>
      </c>
      <c r="N2134" s="0" t="n">
        <v>4.44312</v>
      </c>
      <c r="O2134" s="0" t="n">
        <v>-0.708178</v>
      </c>
      <c r="P2134" s="0" t="n">
        <v>-0.9227</v>
      </c>
      <c r="Q2134" s="0" t="n">
        <v>1766</v>
      </c>
      <c r="R2134" s="0" t="n">
        <v>-0.00760025</v>
      </c>
      <c r="S2134" s="0" t="n">
        <v>-0.0468936</v>
      </c>
      <c r="T2134" s="0" t="n">
        <v>0.0468936</v>
      </c>
    </row>
    <row r="2135" customFormat="false" ht="13.2" hidden="false" customHeight="false" outlineLevel="0" collapsed="false">
      <c r="A2135" s="1" t="n">
        <v>35737</v>
      </c>
      <c r="B2135" s="0" t="n">
        <v>46</v>
      </c>
      <c r="C2135" s="0" t="n">
        <v>46.898</v>
      </c>
      <c r="D2135" s="0" t="n">
        <v>49.5943</v>
      </c>
      <c r="E2135" s="0" t="n">
        <v>44.2016</v>
      </c>
      <c r="H2135" s="0" t="n">
        <v>-0.897961</v>
      </c>
      <c r="I2135" s="0" t="n">
        <v>2.69636</v>
      </c>
      <c r="J2135" s="0" t="n">
        <v>-2.69636</v>
      </c>
      <c r="M2135" s="0" t="n">
        <v>5.75969</v>
      </c>
      <c r="N2135" s="0" t="n">
        <v>4.61923</v>
      </c>
      <c r="O2135" s="0" t="n">
        <v>-0.69058</v>
      </c>
      <c r="P2135" s="0" t="n">
        <v>-0.897961</v>
      </c>
      <c r="Q2135" s="0" t="n">
        <v>1767</v>
      </c>
      <c r="R2135" s="0" t="n">
        <v>-0.00799278</v>
      </c>
      <c r="S2135" s="0" t="n">
        <v>-0.0468936</v>
      </c>
      <c r="T2135" s="0" t="n">
        <v>0.0468936</v>
      </c>
    </row>
    <row r="2136" customFormat="false" ht="13.2" hidden="false" customHeight="false" outlineLevel="0" collapsed="false">
      <c r="A2136" s="1" t="n">
        <v>35738</v>
      </c>
      <c r="B2136" s="0" t="n">
        <v>45.6</v>
      </c>
      <c r="C2136" s="0" t="n">
        <v>46.5307</v>
      </c>
      <c r="D2136" s="0" t="n">
        <v>49.2267</v>
      </c>
      <c r="E2136" s="0" t="n">
        <v>43.8347</v>
      </c>
      <c r="H2136" s="0" t="n">
        <v>-0.930693</v>
      </c>
      <c r="I2136" s="0" t="n">
        <v>2.69604</v>
      </c>
      <c r="J2136" s="0" t="n">
        <v>-2.69604</v>
      </c>
      <c r="M2136" s="0" t="n">
        <v>5.15291</v>
      </c>
      <c r="N2136" s="0" t="n">
        <v>4.85875</v>
      </c>
      <c r="O2136" s="0" t="n">
        <v>-0.713501</v>
      </c>
      <c r="P2136" s="0" t="n">
        <v>-0.930693</v>
      </c>
      <c r="Q2136" s="0" t="n">
        <v>1768</v>
      </c>
      <c r="R2136" s="0" t="n">
        <v>-0.00824187</v>
      </c>
      <c r="S2136" s="0" t="n">
        <v>-0.0468936</v>
      </c>
      <c r="T2136" s="0" t="n">
        <v>0.0468936</v>
      </c>
    </row>
    <row r="2137" customFormat="false" ht="13.2" hidden="false" customHeight="false" outlineLevel="0" collapsed="false">
      <c r="A2137" s="1" t="n">
        <v>35739</v>
      </c>
      <c r="B2137" s="0" t="n">
        <v>45.5</v>
      </c>
      <c r="C2137" s="0" t="n">
        <v>46.5018</v>
      </c>
      <c r="D2137" s="0" t="n">
        <v>49.1982</v>
      </c>
      <c r="E2137" s="0" t="n">
        <v>43.8053</v>
      </c>
      <c r="H2137" s="0" t="n">
        <v>-1.00177</v>
      </c>
      <c r="I2137" s="0" t="n">
        <v>2.69643</v>
      </c>
      <c r="J2137" s="0" t="n">
        <v>-2.69643</v>
      </c>
      <c r="M2137" s="0" t="n">
        <v>4.98845</v>
      </c>
      <c r="N2137" s="0" t="n">
        <v>4.99428</v>
      </c>
      <c r="O2137" s="0" t="n">
        <v>-0.766044</v>
      </c>
      <c r="P2137" s="0" t="n">
        <v>-1.00177</v>
      </c>
      <c r="Q2137" s="0" t="n">
        <v>1769</v>
      </c>
      <c r="R2137" s="0" t="n">
        <v>-0.00849711</v>
      </c>
      <c r="S2137" s="0" t="n">
        <v>-0.0468936</v>
      </c>
      <c r="T2137" s="0" t="n">
        <v>0.0468936</v>
      </c>
    </row>
    <row r="2138" customFormat="false" ht="13.2" hidden="false" customHeight="false" outlineLevel="0" collapsed="false">
      <c r="A2138" s="1" t="n">
        <v>35740</v>
      </c>
      <c r="B2138" s="0" t="n">
        <v>45.3</v>
      </c>
      <c r="C2138" s="0" t="n">
        <v>46.6671</v>
      </c>
      <c r="D2138" s="0" t="n">
        <v>49.3641</v>
      </c>
      <c r="E2138" s="0" t="n">
        <v>43.9702</v>
      </c>
      <c r="H2138" s="0" t="n">
        <v>-1.36713</v>
      </c>
      <c r="I2138" s="0" t="n">
        <v>2.69693</v>
      </c>
      <c r="J2138" s="0" t="n">
        <v>-2.69693</v>
      </c>
      <c r="M2138" s="0" t="n">
        <v>5.01828</v>
      </c>
      <c r="N2138" s="0" t="n">
        <v>5.12982</v>
      </c>
      <c r="O2138" s="0" t="n">
        <v>-1.08319</v>
      </c>
      <c r="P2138" s="0" t="n">
        <v>-1.36713</v>
      </c>
      <c r="Q2138" s="0" t="n">
        <v>1770</v>
      </c>
      <c r="R2138" s="0" t="n">
        <v>-0.00863926</v>
      </c>
      <c r="S2138" s="0" t="n">
        <v>-0.0468936</v>
      </c>
      <c r="T2138" s="0" t="n">
        <v>0.0468936</v>
      </c>
    </row>
    <row r="2139" customFormat="false" ht="13.2" hidden="false" customHeight="false" outlineLevel="0" collapsed="false">
      <c r="A2139" s="1" t="n">
        <v>35741</v>
      </c>
      <c r="B2139" s="0" t="n">
        <v>45.6</v>
      </c>
      <c r="C2139" s="0" t="n">
        <v>47.3618</v>
      </c>
      <c r="D2139" s="0" t="n">
        <v>50.059</v>
      </c>
      <c r="E2139" s="0" t="n">
        <v>44.6646</v>
      </c>
      <c r="H2139" s="0" t="n">
        <v>-1.76182</v>
      </c>
      <c r="I2139" s="0" t="n">
        <v>2.6972</v>
      </c>
      <c r="J2139" s="0" t="n">
        <v>-2.6972</v>
      </c>
      <c r="M2139" s="0" t="n">
        <v>5.76737</v>
      </c>
      <c r="N2139" s="0" t="n">
        <v>5.07542</v>
      </c>
      <c r="O2139" s="0" t="n">
        <v>-1.3517</v>
      </c>
      <c r="P2139" s="0" t="n">
        <v>-1.76182</v>
      </c>
      <c r="Q2139" s="0" t="n">
        <v>1771</v>
      </c>
      <c r="R2139" s="0" t="n">
        <v>-0.00855795</v>
      </c>
      <c r="S2139" s="0" t="n">
        <v>-0.0468936</v>
      </c>
      <c r="T2139" s="0" t="n">
        <v>0.0468936</v>
      </c>
    </row>
    <row r="2140" customFormat="false" ht="13.2" hidden="false" customHeight="false" outlineLevel="0" collapsed="false">
      <c r="A2140" s="1" t="n">
        <v>35742</v>
      </c>
      <c r="B2140" s="0" t="n">
        <v>45.8</v>
      </c>
      <c r="C2140" s="0" t="n">
        <v>47.5999</v>
      </c>
      <c r="D2140" s="0" t="n">
        <v>50.2982</v>
      </c>
      <c r="E2140" s="0" t="n">
        <v>44.9016</v>
      </c>
      <c r="H2140" s="0" t="n">
        <v>-1.79994</v>
      </c>
      <c r="I2140" s="0" t="n">
        <v>2.6983</v>
      </c>
      <c r="J2140" s="0" t="n">
        <v>-2.6983</v>
      </c>
      <c r="M2140" s="0" t="n">
        <v>6.09937</v>
      </c>
      <c r="N2140" s="0" t="n">
        <v>4.98154</v>
      </c>
      <c r="O2140" s="0" t="n">
        <v>-1.37971</v>
      </c>
      <c r="P2140" s="0" t="n">
        <v>-1.79994</v>
      </c>
      <c r="Q2140" s="0" t="n">
        <v>1772</v>
      </c>
      <c r="R2140" s="0" t="n">
        <v>-0.0081701</v>
      </c>
      <c r="S2140" s="0" t="n">
        <v>-0.0468936</v>
      </c>
      <c r="T2140" s="0" t="n">
        <v>0.0468936</v>
      </c>
    </row>
    <row r="2141" customFormat="false" ht="13.2" hidden="false" customHeight="false" outlineLevel="0" collapsed="false">
      <c r="A2141" s="1" t="n">
        <v>35743</v>
      </c>
      <c r="B2141" s="0" t="n">
        <v>46.2</v>
      </c>
      <c r="C2141" s="0" t="n">
        <v>47.4385</v>
      </c>
      <c r="D2141" s="0" t="n">
        <v>50.1362</v>
      </c>
      <c r="E2141" s="0" t="n">
        <v>44.7407</v>
      </c>
      <c r="H2141" s="0" t="n">
        <v>-1.23845</v>
      </c>
      <c r="I2141" s="0" t="n">
        <v>2.69777</v>
      </c>
      <c r="J2141" s="0" t="n">
        <v>-2.69777</v>
      </c>
      <c r="M2141" s="0" t="n">
        <v>6.31775</v>
      </c>
      <c r="N2141" s="0" t="n">
        <v>4.60167</v>
      </c>
      <c r="O2141" s="0" t="n">
        <v>-0.975521</v>
      </c>
      <c r="P2141" s="0" t="n">
        <v>-1.23845</v>
      </c>
      <c r="Q2141" s="0" t="n">
        <v>1773</v>
      </c>
      <c r="R2141" s="0" t="n">
        <v>-0.00776341</v>
      </c>
      <c r="S2141" s="0" t="n">
        <v>-0.0468936</v>
      </c>
      <c r="T2141" s="0" t="n">
        <v>0.0468936</v>
      </c>
    </row>
    <row r="2142" customFormat="false" ht="13.2" hidden="false" customHeight="false" outlineLevel="0" collapsed="false">
      <c r="A2142" s="1" t="n">
        <v>35744</v>
      </c>
      <c r="B2142" s="0" t="n">
        <v>46.2</v>
      </c>
      <c r="C2142" s="0" t="n">
        <v>47.1157</v>
      </c>
      <c r="D2142" s="0" t="n">
        <v>49.8133</v>
      </c>
      <c r="E2142" s="0" t="n">
        <v>44.4182</v>
      </c>
      <c r="H2142" s="0" t="n">
        <v>-0.915716</v>
      </c>
      <c r="I2142" s="0" t="n">
        <v>2.69756</v>
      </c>
      <c r="J2142" s="0" t="n">
        <v>-2.69756</v>
      </c>
      <c r="M2142" s="0" t="n">
        <v>6.18495</v>
      </c>
      <c r="N2142" s="0" t="n">
        <v>4.41173</v>
      </c>
      <c r="O2142" s="0" t="n">
        <v>-0.697593</v>
      </c>
      <c r="P2142" s="0" t="n">
        <v>-0.915716</v>
      </c>
      <c r="Q2142" s="0" t="n">
        <v>1774</v>
      </c>
      <c r="R2142" s="0" t="n">
        <v>-0.00734259</v>
      </c>
      <c r="S2142" s="0" t="n">
        <v>-0.0468936</v>
      </c>
      <c r="T2142" s="0" t="n">
        <v>0.0468936</v>
      </c>
    </row>
    <row r="2143" customFormat="false" ht="13.2" hidden="false" customHeight="false" outlineLevel="0" collapsed="false">
      <c r="A2143" s="1" t="n">
        <v>35745</v>
      </c>
      <c r="B2143" s="0" t="n">
        <v>46.1</v>
      </c>
      <c r="C2143" s="0" t="n">
        <v>46.8713</v>
      </c>
      <c r="D2143" s="0" t="n">
        <v>49.5682</v>
      </c>
      <c r="E2143" s="0" t="n">
        <v>44.1743</v>
      </c>
      <c r="H2143" s="0" t="n">
        <v>-0.771262</v>
      </c>
      <c r="I2143" s="0" t="n">
        <v>2.69694</v>
      </c>
      <c r="J2143" s="0" t="n">
        <v>-2.69694</v>
      </c>
      <c r="M2143" s="0" t="n">
        <v>5.83652</v>
      </c>
      <c r="N2143" s="0" t="n">
        <v>4.51571</v>
      </c>
      <c r="O2143" s="0" t="n">
        <v>-0.589092</v>
      </c>
      <c r="P2143" s="0" t="n">
        <v>-0.771262</v>
      </c>
      <c r="Q2143" s="0" t="n">
        <v>1775</v>
      </c>
      <c r="R2143" s="0" t="n">
        <v>-0.00690405</v>
      </c>
      <c r="S2143" s="0" t="n">
        <v>-0.0468936</v>
      </c>
      <c r="T2143" s="0" t="n">
        <v>0.0468936</v>
      </c>
    </row>
    <row r="2144" customFormat="false" ht="13.2" hidden="false" customHeight="false" outlineLevel="0" collapsed="false">
      <c r="A2144" s="1" t="n">
        <v>35746</v>
      </c>
      <c r="B2144" s="0" t="n">
        <v>46.1</v>
      </c>
      <c r="C2144" s="0" t="n">
        <v>46.8872</v>
      </c>
      <c r="D2144" s="0" t="n">
        <v>49.5836</v>
      </c>
      <c r="E2144" s="0" t="n">
        <v>44.1909</v>
      </c>
      <c r="H2144" s="0" t="n">
        <v>-0.787225</v>
      </c>
      <c r="I2144" s="0" t="n">
        <v>2.69635</v>
      </c>
      <c r="J2144" s="0" t="n">
        <v>-2.69635</v>
      </c>
      <c r="M2144" s="0" t="n">
        <v>5.79808</v>
      </c>
      <c r="N2144" s="0" t="n">
        <v>4.57011</v>
      </c>
      <c r="O2144" s="0" t="n">
        <v>-0.597307</v>
      </c>
      <c r="P2144" s="0" t="n">
        <v>-0.787225</v>
      </c>
      <c r="Q2144" s="0" t="n">
        <v>1776</v>
      </c>
      <c r="R2144" s="0" t="n">
        <v>-0.00641924</v>
      </c>
      <c r="S2144" s="0" t="n">
        <v>-0.0468936</v>
      </c>
      <c r="T2144" s="0" t="n">
        <v>0.0468936</v>
      </c>
    </row>
    <row r="2145" customFormat="false" ht="13.2" hidden="false" customHeight="false" outlineLevel="0" collapsed="false">
      <c r="A2145" s="1" t="n">
        <v>35747</v>
      </c>
      <c r="B2145" s="0" t="n">
        <v>46.4</v>
      </c>
      <c r="C2145" s="0" t="n">
        <v>46.8258</v>
      </c>
      <c r="D2145" s="0" t="n">
        <v>49.5222</v>
      </c>
      <c r="E2145" s="0" t="n">
        <v>44.1295</v>
      </c>
      <c r="H2145" s="0" t="n">
        <v>-0.425835</v>
      </c>
      <c r="I2145" s="0" t="n">
        <v>2.69637</v>
      </c>
      <c r="J2145" s="0" t="n">
        <v>-2.69637</v>
      </c>
      <c r="M2145" s="0" t="n">
        <v>5.73669</v>
      </c>
      <c r="N2145" s="0" t="n">
        <v>4.57011</v>
      </c>
      <c r="O2145" s="0" t="n">
        <v>-0.323899</v>
      </c>
      <c r="P2145" s="0" t="n">
        <v>-0.425835</v>
      </c>
      <c r="Q2145" s="0" t="n">
        <v>1777</v>
      </c>
      <c r="R2145" s="0" t="n">
        <v>-0.00571948</v>
      </c>
      <c r="S2145" s="0" t="n">
        <v>-0.0468936</v>
      </c>
      <c r="T2145" s="0" t="n">
        <v>0.0468936</v>
      </c>
    </row>
    <row r="2146" customFormat="false" ht="13.2" hidden="false" customHeight="false" outlineLevel="0" collapsed="false">
      <c r="A2146" s="1" t="n">
        <v>35748</v>
      </c>
      <c r="B2146" s="0" t="n">
        <v>46.2</v>
      </c>
      <c r="C2146" s="0" t="n">
        <v>46.5659</v>
      </c>
      <c r="D2146" s="0" t="n">
        <v>49.2613</v>
      </c>
      <c r="E2146" s="0" t="n">
        <v>43.8705</v>
      </c>
      <c r="H2146" s="0" t="n">
        <v>-0.365931</v>
      </c>
      <c r="I2146" s="0" t="n">
        <v>2.6954</v>
      </c>
      <c r="J2146" s="0" t="n">
        <v>-2.6954</v>
      </c>
      <c r="M2146" s="0" t="n">
        <v>5.3184</v>
      </c>
      <c r="N2146" s="0" t="n">
        <v>4.7285</v>
      </c>
      <c r="O2146" s="0" t="n">
        <v>-0.276326</v>
      </c>
      <c r="P2146" s="0" t="n">
        <v>-0.365931</v>
      </c>
      <c r="Q2146" s="0" t="n">
        <v>1778</v>
      </c>
      <c r="R2146" s="0" t="n">
        <v>-0.00482274</v>
      </c>
      <c r="S2146" s="0" t="n">
        <v>-0.0468936</v>
      </c>
      <c r="T2146" s="0" t="n">
        <v>0.0468936</v>
      </c>
    </row>
    <row r="2147" customFormat="false" ht="13.2" hidden="false" customHeight="false" outlineLevel="0" collapsed="false">
      <c r="A2147" s="1" t="n">
        <v>35749</v>
      </c>
      <c r="B2147" s="0" t="n">
        <v>46.5</v>
      </c>
      <c r="C2147" s="0" t="n">
        <v>46.7723</v>
      </c>
      <c r="D2147" s="0" t="n">
        <v>49.468</v>
      </c>
      <c r="E2147" s="0" t="n">
        <v>44.0765</v>
      </c>
      <c r="H2147" s="0" t="n">
        <v>-0.27225</v>
      </c>
      <c r="I2147" s="0" t="n">
        <v>2.69575</v>
      </c>
      <c r="J2147" s="0" t="n">
        <v>-2.69575</v>
      </c>
      <c r="M2147" s="0" t="n">
        <v>5.3486</v>
      </c>
      <c r="N2147" s="0" t="n">
        <v>4.90461</v>
      </c>
      <c r="O2147" s="0" t="n">
        <v>-0.199756</v>
      </c>
      <c r="P2147" s="0" t="n">
        <v>-0.27225</v>
      </c>
      <c r="Q2147" s="0" t="n">
        <v>1779</v>
      </c>
      <c r="R2147" s="0" t="n">
        <v>-0.0039924</v>
      </c>
      <c r="S2147" s="0" t="n">
        <v>-0.0468936</v>
      </c>
      <c r="T2147" s="0" t="n">
        <v>0.0468936</v>
      </c>
    </row>
    <row r="2148" customFormat="false" ht="13.2" hidden="false" customHeight="false" outlineLevel="0" collapsed="false">
      <c r="A2148" s="1" t="n">
        <v>35750</v>
      </c>
      <c r="B2148" s="0" t="n">
        <v>46.6</v>
      </c>
      <c r="C2148" s="0" t="n">
        <v>47.1226</v>
      </c>
      <c r="D2148" s="0" t="n">
        <v>49.818</v>
      </c>
      <c r="E2148" s="0" t="n">
        <v>44.4271</v>
      </c>
      <c r="H2148" s="0" t="n">
        <v>-0.522563</v>
      </c>
      <c r="I2148" s="0" t="n">
        <v>2.69548</v>
      </c>
      <c r="J2148" s="0" t="n">
        <v>-2.69548</v>
      </c>
      <c r="M2148" s="0" t="n">
        <v>5.45458</v>
      </c>
      <c r="N2148" s="0" t="n">
        <v>5.14895</v>
      </c>
      <c r="O2148" s="0" t="n">
        <v>-0.410903</v>
      </c>
      <c r="P2148" s="0" t="n">
        <v>-0.522563</v>
      </c>
      <c r="Q2148" s="0" t="n">
        <v>1780</v>
      </c>
      <c r="R2148" s="0" t="n">
        <v>-0.00327835</v>
      </c>
      <c r="S2148" s="0" t="n">
        <v>-0.0468936</v>
      </c>
      <c r="T2148" s="0" t="n">
        <v>0.0468936</v>
      </c>
    </row>
    <row r="2149" customFormat="false" ht="13.2" hidden="false" customHeight="false" outlineLevel="0" collapsed="false">
      <c r="A2149" s="1" t="n">
        <v>35751</v>
      </c>
      <c r="B2149" s="0" t="n">
        <v>46.7</v>
      </c>
      <c r="C2149" s="0" t="n">
        <v>47.1756</v>
      </c>
      <c r="D2149" s="0" t="n">
        <v>49.8704</v>
      </c>
      <c r="E2149" s="0" t="n">
        <v>44.4808</v>
      </c>
      <c r="H2149" s="0" t="n">
        <v>-0.475605</v>
      </c>
      <c r="I2149" s="0" t="n">
        <v>2.69476</v>
      </c>
      <c r="J2149" s="0" t="n">
        <v>-2.69476</v>
      </c>
      <c r="M2149" s="0" t="n">
        <v>5.16041</v>
      </c>
      <c r="N2149" s="0" t="n">
        <v>5.49616</v>
      </c>
      <c r="O2149" s="0" t="n">
        <v>-0.367791</v>
      </c>
      <c r="P2149" s="0" t="n">
        <v>-0.475605</v>
      </c>
      <c r="Q2149" s="0" t="n">
        <v>1781</v>
      </c>
      <c r="R2149" s="0" t="n">
        <v>-0.00275731</v>
      </c>
      <c r="S2149" s="0" t="n">
        <v>-0.0468936</v>
      </c>
      <c r="T2149" s="0" t="n">
        <v>0.0468936</v>
      </c>
    </row>
    <row r="2150" customFormat="false" ht="13.2" hidden="false" customHeight="false" outlineLevel="0" collapsed="false">
      <c r="A2150" s="1" t="n">
        <v>35752</v>
      </c>
      <c r="B2150" s="0" t="n">
        <v>46.7</v>
      </c>
      <c r="C2150" s="0" t="n">
        <v>47.1598</v>
      </c>
      <c r="D2150" s="0" t="n">
        <v>49.8548</v>
      </c>
      <c r="E2150" s="0" t="n">
        <v>44.4649</v>
      </c>
      <c r="H2150" s="0" t="n">
        <v>-0.459823</v>
      </c>
      <c r="I2150" s="0" t="n">
        <v>2.69497</v>
      </c>
      <c r="J2150" s="0" t="n">
        <v>-2.69497</v>
      </c>
      <c r="M2150" s="0" t="n">
        <v>4.89918</v>
      </c>
      <c r="N2150" s="0" t="n">
        <v>5.74161</v>
      </c>
      <c r="O2150" s="0" t="n">
        <v>-0.347225</v>
      </c>
      <c r="P2150" s="0" t="n">
        <v>-0.459823</v>
      </c>
      <c r="Q2150" s="0" t="n">
        <v>1782</v>
      </c>
      <c r="R2150" s="0" t="n">
        <v>-0.00222926</v>
      </c>
      <c r="S2150" s="0" t="n">
        <v>-0.0468936</v>
      </c>
      <c r="T2150" s="0" t="n">
        <v>0.0468936</v>
      </c>
    </row>
    <row r="2151" customFormat="false" ht="13.2" hidden="false" customHeight="false" outlineLevel="0" collapsed="false">
      <c r="A2151" s="1" t="n">
        <v>35753</v>
      </c>
      <c r="B2151" s="0" t="n">
        <v>46.4</v>
      </c>
      <c r="C2151" s="0" t="n">
        <v>46.755</v>
      </c>
      <c r="D2151" s="0" t="n">
        <v>49.4503</v>
      </c>
      <c r="E2151" s="0" t="n">
        <v>44.0598</v>
      </c>
      <c r="H2151" s="0" t="n">
        <v>-0.355033</v>
      </c>
      <c r="I2151" s="0" t="n">
        <v>2.69526</v>
      </c>
      <c r="J2151" s="0" t="n">
        <v>-2.69526</v>
      </c>
      <c r="M2151" s="0" t="n">
        <v>4.30445</v>
      </c>
      <c r="N2151" s="0" t="n">
        <v>5.93155</v>
      </c>
      <c r="O2151" s="0" t="n">
        <v>-0.263463</v>
      </c>
      <c r="P2151" s="0" t="n">
        <v>-0.355033</v>
      </c>
      <c r="Q2151" s="0" t="n">
        <v>1783</v>
      </c>
      <c r="R2151" s="0" t="n">
        <v>-0.00184185</v>
      </c>
      <c r="S2151" s="0" t="n">
        <v>-0.0468936</v>
      </c>
      <c r="T2151" s="0" t="n">
        <v>0.0468936</v>
      </c>
    </row>
    <row r="2152" customFormat="false" ht="13.2" hidden="false" customHeight="false" outlineLevel="0" collapsed="false">
      <c r="A2152" s="1" t="n">
        <v>35754</v>
      </c>
      <c r="B2152" s="0" t="n">
        <v>46.2</v>
      </c>
      <c r="C2152" s="0" t="n">
        <v>46.751</v>
      </c>
      <c r="D2152" s="0" t="n">
        <v>49.4465</v>
      </c>
      <c r="E2152" s="0" t="n">
        <v>44.0555</v>
      </c>
      <c r="H2152" s="0" t="n">
        <v>-0.550992</v>
      </c>
      <c r="I2152" s="0" t="n">
        <v>2.69551</v>
      </c>
      <c r="J2152" s="0" t="n">
        <v>-2.69551</v>
      </c>
      <c r="M2152" s="0" t="n">
        <v>3.8512</v>
      </c>
      <c r="N2152" s="0" t="n">
        <v>6.38076</v>
      </c>
      <c r="O2152" s="0" t="n">
        <v>-0.428964</v>
      </c>
      <c r="P2152" s="0" t="n">
        <v>-0.550992</v>
      </c>
      <c r="Q2152" s="0" t="n">
        <v>1784</v>
      </c>
      <c r="R2152" s="0" t="n">
        <v>-0.00146225</v>
      </c>
      <c r="S2152" s="0" t="n">
        <v>-0.0468936</v>
      </c>
      <c r="T2152" s="0" t="n">
        <v>0.0468936</v>
      </c>
    </row>
    <row r="2153" customFormat="false" ht="13.2" hidden="false" customHeight="false" outlineLevel="0" collapsed="false">
      <c r="A2153" s="1" t="n">
        <v>35755</v>
      </c>
      <c r="B2153" s="0" t="n">
        <v>46.1</v>
      </c>
      <c r="C2153" s="0" t="n">
        <v>46.9343</v>
      </c>
      <c r="D2153" s="0" t="n">
        <v>49.6298</v>
      </c>
      <c r="E2153" s="0" t="n">
        <v>44.2389</v>
      </c>
      <c r="H2153" s="0" t="n">
        <v>-0.834342</v>
      </c>
      <c r="I2153" s="0" t="n">
        <v>2.69548</v>
      </c>
      <c r="J2153" s="0" t="n">
        <v>-2.69548</v>
      </c>
      <c r="M2153" s="0" t="n">
        <v>3.51123</v>
      </c>
      <c r="N2153" s="0" t="n">
        <v>6.90408</v>
      </c>
      <c r="O2153" s="0" t="n">
        <v>-0.628904</v>
      </c>
      <c r="P2153" s="0" t="n">
        <v>-0.834342</v>
      </c>
      <c r="Q2153" s="0" t="n">
        <v>1785</v>
      </c>
      <c r="R2153" s="0" t="n">
        <v>-0.0013155</v>
      </c>
      <c r="S2153" s="0" t="n">
        <v>-0.0468936</v>
      </c>
      <c r="T2153" s="0" t="n">
        <v>0.0468936</v>
      </c>
    </row>
    <row r="2154" customFormat="false" ht="13.2" hidden="false" customHeight="false" outlineLevel="0" collapsed="false">
      <c r="A2154" s="1" t="n">
        <v>35756</v>
      </c>
      <c r="B2154" s="0" t="n">
        <v>46</v>
      </c>
      <c r="C2154" s="0" t="n">
        <v>46.9788</v>
      </c>
      <c r="D2154" s="0" t="n">
        <v>49.6746</v>
      </c>
      <c r="E2154" s="0" t="n">
        <v>44.2829</v>
      </c>
      <c r="H2154" s="0" t="n">
        <v>-0.978789</v>
      </c>
      <c r="I2154" s="0" t="n">
        <v>2.69584</v>
      </c>
      <c r="J2154" s="0" t="n">
        <v>-2.69584</v>
      </c>
      <c r="M2154" s="0" t="n">
        <v>3.1758</v>
      </c>
      <c r="N2154" s="0" t="n">
        <v>7.28396</v>
      </c>
      <c r="O2154" s="0" t="n">
        <v>-0.745872</v>
      </c>
      <c r="P2154" s="0" t="n">
        <v>-0.978789</v>
      </c>
      <c r="Q2154" s="0" t="n">
        <v>1786</v>
      </c>
      <c r="R2154" s="0" t="n">
        <v>-0.0012312</v>
      </c>
      <c r="S2154" s="0" t="n">
        <v>-0.0468936</v>
      </c>
      <c r="T2154" s="0" t="n">
        <v>0.0468936</v>
      </c>
    </row>
    <row r="2155" customFormat="false" ht="13.2" hidden="false" customHeight="false" outlineLevel="0" collapsed="false">
      <c r="A2155" s="1" t="n">
        <v>35757</v>
      </c>
      <c r="B2155" s="0" t="n">
        <v>46</v>
      </c>
      <c r="C2155" s="0" t="n">
        <v>47.0661</v>
      </c>
      <c r="D2155" s="0" t="n">
        <v>49.7616</v>
      </c>
      <c r="E2155" s="0" t="n">
        <v>44.3705</v>
      </c>
      <c r="H2155" s="0" t="n">
        <v>-1.06607</v>
      </c>
      <c r="I2155" s="0" t="n">
        <v>2.69556</v>
      </c>
      <c r="J2155" s="0" t="n">
        <v>-2.69556</v>
      </c>
      <c r="M2155" s="0" t="n">
        <v>3.02356</v>
      </c>
      <c r="N2155" s="0" t="n">
        <v>7.52347</v>
      </c>
      <c r="O2155" s="0" t="n">
        <v>-0.818864</v>
      </c>
      <c r="P2155" s="0" t="n">
        <v>-1.06607</v>
      </c>
      <c r="Q2155" s="0" t="n">
        <v>1787</v>
      </c>
      <c r="R2155" s="0" t="n">
        <v>-0.00109651</v>
      </c>
      <c r="S2155" s="0" t="n">
        <v>-0.0468936</v>
      </c>
      <c r="T2155" s="0" t="n">
        <v>0.0468936</v>
      </c>
    </row>
    <row r="2156" customFormat="false" ht="13.2" hidden="false" customHeight="false" outlineLevel="0" collapsed="false">
      <c r="A2156" s="1" t="n">
        <v>35758</v>
      </c>
      <c r="B2156" s="0" t="n">
        <v>46.1</v>
      </c>
      <c r="C2156" s="0" t="n">
        <v>47.3221</v>
      </c>
      <c r="D2156" s="0" t="n">
        <v>50.018</v>
      </c>
      <c r="E2156" s="0" t="n">
        <v>44.6262</v>
      </c>
      <c r="H2156" s="0" t="n">
        <v>-1.22208</v>
      </c>
      <c r="I2156" s="0" t="n">
        <v>2.69589</v>
      </c>
      <c r="J2156" s="0" t="n">
        <v>-2.69589</v>
      </c>
      <c r="M2156" s="0" t="n">
        <v>2.8997</v>
      </c>
      <c r="N2156" s="0" t="n">
        <v>7.90335</v>
      </c>
      <c r="O2156" s="0" t="n">
        <v>-0.95141</v>
      </c>
      <c r="P2156" s="0" t="n">
        <v>-1.22208</v>
      </c>
      <c r="Q2156" s="0" t="n">
        <v>1788</v>
      </c>
      <c r="R2156" s="0" t="n">
        <v>-0.000744663</v>
      </c>
      <c r="S2156" s="0" t="n">
        <v>-0.0468936</v>
      </c>
      <c r="T2156" s="0" t="n">
        <v>0.0468936</v>
      </c>
    </row>
    <row r="2157" customFormat="false" ht="13.2" hidden="false" customHeight="false" outlineLevel="0" collapsed="false">
      <c r="A2157" s="1" t="n">
        <v>35759</v>
      </c>
      <c r="B2157" s="0" t="n">
        <v>45.9</v>
      </c>
      <c r="C2157" s="0" t="n">
        <v>47.3355</v>
      </c>
      <c r="D2157" s="0" t="n">
        <v>50.0315</v>
      </c>
      <c r="E2157" s="0" t="n">
        <v>44.6395</v>
      </c>
      <c r="H2157" s="0" t="n">
        <v>-1.4355</v>
      </c>
      <c r="I2157" s="0" t="n">
        <v>2.69604</v>
      </c>
      <c r="J2157" s="0" t="n">
        <v>-2.69604</v>
      </c>
      <c r="M2157" s="0" t="n">
        <v>2.70826</v>
      </c>
      <c r="N2157" s="0" t="n">
        <v>8.10821</v>
      </c>
      <c r="O2157" s="0" t="n">
        <v>-1.13677</v>
      </c>
      <c r="P2157" s="0" t="n">
        <v>-1.4355</v>
      </c>
      <c r="Q2157" s="0" t="n">
        <v>1789</v>
      </c>
      <c r="R2157" s="0" t="n">
        <v>-0.000284522</v>
      </c>
      <c r="S2157" s="0" t="n">
        <v>-0.0468936</v>
      </c>
      <c r="T2157" s="0" t="n">
        <v>0.0468936</v>
      </c>
    </row>
    <row r="2158" customFormat="false" ht="13.2" hidden="false" customHeight="false" outlineLevel="0" collapsed="false">
      <c r="A2158" s="1" t="n">
        <v>35760</v>
      </c>
      <c r="B2158" s="0" t="n">
        <v>45.4</v>
      </c>
      <c r="C2158" s="0" t="n">
        <v>46.9522</v>
      </c>
      <c r="D2158" s="0" t="n">
        <v>49.6488</v>
      </c>
      <c r="E2158" s="0" t="n">
        <v>44.2556</v>
      </c>
      <c r="H2158" s="0" t="n">
        <v>-1.5522</v>
      </c>
      <c r="I2158" s="0" t="n">
        <v>2.69656</v>
      </c>
      <c r="J2158" s="0" t="n">
        <v>-2.69656</v>
      </c>
      <c r="M2158" s="0" t="n">
        <v>2.18942</v>
      </c>
      <c r="N2158" s="0" t="n">
        <v>8.24375</v>
      </c>
      <c r="O2158" s="0" t="n">
        <v>-1.21951</v>
      </c>
      <c r="P2158" s="0" t="n">
        <v>-1.5522</v>
      </c>
      <c r="Q2158" s="0" t="n">
        <v>1790</v>
      </c>
      <c r="R2158" s="0" t="n">
        <v>0.000128115</v>
      </c>
      <c r="S2158" s="0" t="n">
        <v>-0.0468936</v>
      </c>
      <c r="T2158" s="0" t="n">
        <v>0.0468936</v>
      </c>
    </row>
    <row r="2159" customFormat="false" ht="13.2" hidden="false" customHeight="false" outlineLevel="0" collapsed="false">
      <c r="A2159" s="1" t="n">
        <v>35761</v>
      </c>
      <c r="B2159" s="0" t="n">
        <v>45</v>
      </c>
      <c r="C2159" s="0" t="n">
        <v>46.5861</v>
      </c>
      <c r="D2159" s="0" t="n">
        <v>49.2829</v>
      </c>
      <c r="E2159" s="0" t="n">
        <v>43.8894</v>
      </c>
      <c r="H2159" s="0" t="n">
        <v>-1.58615</v>
      </c>
      <c r="I2159" s="0" t="n">
        <v>2.69673</v>
      </c>
      <c r="J2159" s="0" t="n">
        <v>-2.69673</v>
      </c>
      <c r="M2159" s="0" t="n">
        <v>1.58385</v>
      </c>
      <c r="N2159" s="0" t="n">
        <v>8.48326</v>
      </c>
      <c r="O2159" s="0" t="n">
        <v>-1.24006</v>
      </c>
      <c r="P2159" s="0" t="n">
        <v>-1.58615</v>
      </c>
      <c r="Q2159" s="0" t="n">
        <v>1791</v>
      </c>
      <c r="R2159" s="0" t="n">
        <v>0.000471454</v>
      </c>
      <c r="S2159" s="0" t="n">
        <v>-0.0468936</v>
      </c>
      <c r="T2159" s="0" t="n">
        <v>0.0468936</v>
      </c>
    </row>
    <row r="2160" customFormat="false" ht="13.2" hidden="false" customHeight="false" outlineLevel="0" collapsed="false">
      <c r="A2160" s="1" t="n">
        <v>35762</v>
      </c>
      <c r="B2160" s="0" t="n">
        <v>44.5</v>
      </c>
      <c r="C2160" s="0" t="n">
        <v>46.0389</v>
      </c>
      <c r="D2160" s="0" t="n">
        <v>48.737</v>
      </c>
      <c r="E2160" s="0" t="n">
        <v>43.3407</v>
      </c>
      <c r="H2160" s="0" t="n">
        <v>-1.53888</v>
      </c>
      <c r="I2160" s="0" t="n">
        <v>2.69814</v>
      </c>
      <c r="J2160" s="0" t="n">
        <v>-2.69814</v>
      </c>
      <c r="M2160" s="0" t="n">
        <v>0.955449</v>
      </c>
      <c r="N2160" s="0" t="n">
        <v>8.56439</v>
      </c>
      <c r="O2160" s="0" t="n">
        <v>-1.208</v>
      </c>
      <c r="P2160" s="0" t="n">
        <v>-1.53888</v>
      </c>
      <c r="Q2160" s="0" t="n">
        <v>1792</v>
      </c>
      <c r="R2160" s="0" t="n">
        <v>0.000835953</v>
      </c>
      <c r="S2160" s="0" t="n">
        <v>-0.0468936</v>
      </c>
      <c r="T2160" s="0" t="n">
        <v>0.0468936</v>
      </c>
    </row>
    <row r="2161" customFormat="false" ht="13.2" hidden="false" customHeight="false" outlineLevel="0" collapsed="false">
      <c r="A2161" s="1" t="n">
        <v>35763</v>
      </c>
      <c r="B2161" s="0" t="n">
        <v>44.2</v>
      </c>
      <c r="C2161" s="0" t="n">
        <v>45.8711</v>
      </c>
      <c r="D2161" s="0" t="n">
        <v>48.5693</v>
      </c>
      <c r="E2161" s="0" t="n">
        <v>43.1728</v>
      </c>
      <c r="H2161" s="0" t="n">
        <v>-1.67106</v>
      </c>
      <c r="I2161" s="0" t="n">
        <v>2.69824</v>
      </c>
      <c r="J2161" s="0" t="n">
        <v>-2.69824</v>
      </c>
      <c r="M2161" s="0" t="n">
        <v>0.772705</v>
      </c>
      <c r="N2161" s="0" t="n">
        <v>8.57932</v>
      </c>
      <c r="O2161" s="0" t="n">
        <v>-1.30509</v>
      </c>
      <c r="P2161" s="0" t="n">
        <v>-1.67106</v>
      </c>
      <c r="Q2161" s="0" t="n">
        <v>1793</v>
      </c>
      <c r="R2161" s="0" t="n">
        <v>0.00117599</v>
      </c>
      <c r="S2161" s="0" t="n">
        <v>-0.0468936</v>
      </c>
      <c r="T2161" s="0" t="n">
        <v>0.0468936</v>
      </c>
    </row>
    <row r="2162" customFormat="false" ht="13.2" hidden="false" customHeight="false" outlineLevel="0" collapsed="false">
      <c r="A2162" s="1" t="n">
        <v>35764</v>
      </c>
      <c r="B2162" s="0" t="n">
        <v>44.1</v>
      </c>
      <c r="C2162" s="0" t="n">
        <v>45.81</v>
      </c>
      <c r="D2162" s="0" t="n">
        <v>48.5077</v>
      </c>
      <c r="E2162" s="0" t="n">
        <v>43.1122</v>
      </c>
      <c r="H2162" s="0" t="n">
        <v>-1.70996</v>
      </c>
      <c r="I2162" s="0" t="n">
        <v>2.69778</v>
      </c>
      <c r="J2162" s="0" t="n">
        <v>-2.69778</v>
      </c>
      <c r="M2162" s="0" t="n">
        <v>0.622557</v>
      </c>
      <c r="N2162" s="0" t="n">
        <v>8.66837</v>
      </c>
      <c r="O2162" s="0" t="n">
        <v>-1.32141</v>
      </c>
      <c r="P2162" s="0" t="n">
        <v>-1.70996</v>
      </c>
      <c r="Q2162" s="0" t="n">
        <v>1794</v>
      </c>
      <c r="R2162" s="0" t="n">
        <v>0.00155657</v>
      </c>
      <c r="S2162" s="0" t="n">
        <v>-0.0468936</v>
      </c>
      <c r="T2162" s="0" t="n">
        <v>0.0468936</v>
      </c>
    </row>
    <row r="2163" customFormat="false" ht="13.2" hidden="false" customHeight="false" outlineLevel="0" collapsed="false">
      <c r="A2163" s="1" t="n">
        <v>35765</v>
      </c>
      <c r="B2163" s="0" t="n">
        <v>44.5</v>
      </c>
      <c r="C2163" s="0" t="n">
        <v>45.8493</v>
      </c>
      <c r="D2163" s="0" t="n">
        <v>48.5476</v>
      </c>
      <c r="E2163" s="0" t="n">
        <v>43.1509</v>
      </c>
      <c r="H2163" s="0" t="n">
        <v>-1.34929</v>
      </c>
      <c r="I2163" s="0" t="n">
        <v>2.69835</v>
      </c>
      <c r="J2163" s="0" t="n">
        <v>-2.69835</v>
      </c>
      <c r="M2163" s="0" t="n">
        <v>0.716284</v>
      </c>
      <c r="N2163" s="0" t="n">
        <v>8.61397</v>
      </c>
      <c r="O2163" s="0" t="n">
        <v>-1.06358</v>
      </c>
      <c r="P2163" s="0" t="n">
        <v>-1.34929</v>
      </c>
      <c r="Q2163" s="0" t="n">
        <v>1795</v>
      </c>
      <c r="R2163" s="0" t="n">
        <v>0.00195299</v>
      </c>
      <c r="S2163" s="0" t="n">
        <v>-0.0468936</v>
      </c>
      <c r="T2163" s="0" t="n">
        <v>0.0468936</v>
      </c>
    </row>
    <row r="2164" customFormat="false" ht="13.2" hidden="false" customHeight="false" outlineLevel="0" collapsed="false">
      <c r="A2164" s="1" t="n">
        <v>35766</v>
      </c>
      <c r="B2164" s="0" t="n">
        <v>44.6</v>
      </c>
      <c r="C2164" s="0" t="n">
        <v>46.0038</v>
      </c>
      <c r="D2164" s="0" t="n">
        <v>48.7011</v>
      </c>
      <c r="E2164" s="0" t="n">
        <v>43.3065</v>
      </c>
      <c r="H2164" s="0" t="n">
        <v>-1.40383</v>
      </c>
      <c r="I2164" s="0" t="n">
        <v>2.69728</v>
      </c>
      <c r="J2164" s="0" t="n">
        <v>-2.69728</v>
      </c>
      <c r="M2164" s="0" t="n">
        <v>0.697508</v>
      </c>
      <c r="N2164" s="0" t="n">
        <v>8.78729</v>
      </c>
      <c r="O2164" s="0" t="n">
        <v>-1.11598</v>
      </c>
      <c r="P2164" s="0" t="n">
        <v>-1.40383</v>
      </c>
      <c r="Q2164" s="0" t="n">
        <v>1796</v>
      </c>
      <c r="R2164" s="0" t="n">
        <v>0.00239602</v>
      </c>
      <c r="S2164" s="0" t="n">
        <v>-0.0468936</v>
      </c>
      <c r="T2164" s="0" t="n">
        <v>0.0468936</v>
      </c>
    </row>
    <row r="2165" customFormat="false" ht="13.2" hidden="false" customHeight="false" outlineLevel="0" collapsed="false">
      <c r="A2165" s="1" t="n">
        <v>35767</v>
      </c>
      <c r="B2165" s="0" t="n">
        <v>44.7</v>
      </c>
      <c r="C2165" s="0" t="n">
        <v>46.0212</v>
      </c>
      <c r="D2165" s="0" t="n">
        <v>48.7186</v>
      </c>
      <c r="E2165" s="0" t="n">
        <v>43.3238</v>
      </c>
      <c r="H2165" s="0" t="n">
        <v>-1.32118</v>
      </c>
      <c r="I2165" s="0" t="n">
        <v>2.69737</v>
      </c>
      <c r="J2165" s="0" t="n">
        <v>-2.69737</v>
      </c>
      <c r="M2165" s="0" t="n">
        <v>0.684999</v>
      </c>
      <c r="N2165" s="0" t="n">
        <v>8.81715</v>
      </c>
      <c r="O2165" s="0" t="n">
        <v>-1.03726</v>
      </c>
      <c r="P2165" s="0" t="n">
        <v>-1.32118</v>
      </c>
      <c r="Q2165" s="0" t="n">
        <v>1797</v>
      </c>
      <c r="R2165" s="0" t="n">
        <v>0.00252184</v>
      </c>
      <c r="S2165" s="0" t="n">
        <v>-0.0468936</v>
      </c>
      <c r="T2165" s="0" t="n">
        <v>0.0468936</v>
      </c>
    </row>
    <row r="2166" customFormat="false" ht="13.2" hidden="false" customHeight="false" outlineLevel="0" collapsed="false">
      <c r="A2166" s="1" t="n">
        <v>35768</v>
      </c>
      <c r="B2166" s="0" t="n">
        <v>44.7</v>
      </c>
      <c r="C2166" s="0" t="n">
        <v>45.7087</v>
      </c>
      <c r="D2166" s="0" t="n">
        <v>48.406</v>
      </c>
      <c r="E2166" s="0" t="n">
        <v>43.0115</v>
      </c>
      <c r="H2166" s="0" t="n">
        <v>-1.00873</v>
      </c>
      <c r="I2166" s="0" t="n">
        <v>2.69723</v>
      </c>
      <c r="J2166" s="0" t="n">
        <v>-2.69723</v>
      </c>
      <c r="M2166" s="0" t="n">
        <v>0.288288</v>
      </c>
      <c r="N2166" s="0" t="n">
        <v>8.90141</v>
      </c>
      <c r="O2166" s="0" t="n">
        <v>-0.771599</v>
      </c>
      <c r="P2166" s="0" t="n">
        <v>-1.00873</v>
      </c>
      <c r="Q2166" s="0" t="n">
        <v>1798</v>
      </c>
      <c r="R2166" s="0" t="n">
        <v>0.00247076</v>
      </c>
      <c r="S2166" s="0" t="n">
        <v>-0.0468936</v>
      </c>
      <c r="T2166" s="0" t="n">
        <v>0.0468936</v>
      </c>
    </row>
    <row r="2167" customFormat="false" ht="13.2" hidden="false" customHeight="false" outlineLevel="0" collapsed="false">
      <c r="A2167" s="1" t="n">
        <v>35769</v>
      </c>
      <c r="B2167" s="0" t="n">
        <v>44.8</v>
      </c>
      <c r="C2167" s="0" t="n">
        <v>45.5996</v>
      </c>
      <c r="D2167" s="0" t="n">
        <v>48.2966</v>
      </c>
      <c r="E2167" s="0" t="n">
        <v>42.9027</v>
      </c>
      <c r="H2167" s="0" t="n">
        <v>-0.799627</v>
      </c>
      <c r="I2167" s="0" t="n">
        <v>2.69693</v>
      </c>
      <c r="J2167" s="0" t="n">
        <v>-2.69693</v>
      </c>
      <c r="M2167" s="0" t="n">
        <v>0.0255894</v>
      </c>
      <c r="N2167" s="0" t="n">
        <v>9.05501</v>
      </c>
      <c r="O2167" s="0" t="n">
        <v>-0.608877</v>
      </c>
      <c r="P2167" s="0" t="n">
        <v>-0.799627</v>
      </c>
      <c r="Q2167" s="0" t="n">
        <v>1799</v>
      </c>
      <c r="R2167" s="0" t="n">
        <v>0.00222166</v>
      </c>
      <c r="S2167" s="0" t="n">
        <v>-0.0468936</v>
      </c>
      <c r="T2167" s="0" t="n">
        <v>0.0468936</v>
      </c>
    </row>
    <row r="2168" customFormat="false" ht="13.2" hidden="false" customHeight="false" outlineLevel="0" collapsed="false">
      <c r="A2168" s="1" t="n">
        <v>35770</v>
      </c>
      <c r="B2168" s="0" t="n">
        <v>45</v>
      </c>
      <c r="C2168" s="0" t="n">
        <v>45.9929</v>
      </c>
      <c r="D2168" s="0" t="n">
        <v>48.6893</v>
      </c>
      <c r="E2168" s="0" t="n">
        <v>43.2964</v>
      </c>
      <c r="H2168" s="0" t="n">
        <v>-0.99286</v>
      </c>
      <c r="I2168" s="0" t="n">
        <v>2.69645</v>
      </c>
      <c r="J2168" s="0" t="n">
        <v>-2.69645</v>
      </c>
      <c r="M2168" s="0" t="n">
        <v>-0.0532322</v>
      </c>
      <c r="N2168" s="0" t="n">
        <v>9.52706</v>
      </c>
      <c r="O2168" s="0" t="n">
        <v>-0.756836</v>
      </c>
      <c r="P2168" s="0" t="n">
        <v>-0.99286</v>
      </c>
      <c r="Q2168" s="0" t="n">
        <v>1800</v>
      </c>
      <c r="R2168" s="0" t="n">
        <v>0.0018852</v>
      </c>
      <c r="S2168" s="0" t="n">
        <v>-0.0468936</v>
      </c>
      <c r="T2168" s="0" t="n">
        <v>0.0468936</v>
      </c>
    </row>
    <row r="2169" customFormat="false" ht="13.2" hidden="false" customHeight="false" outlineLevel="0" collapsed="false">
      <c r="A2169" s="1" t="n">
        <v>35771</v>
      </c>
      <c r="B2169" s="0" t="n">
        <v>45.2</v>
      </c>
      <c r="C2169" s="0" t="n">
        <v>46.3517</v>
      </c>
      <c r="D2169" s="0" t="n">
        <v>49.0487</v>
      </c>
      <c r="E2169" s="0" t="n">
        <v>43.6548</v>
      </c>
      <c r="H2169" s="0" t="n">
        <v>-1.15175</v>
      </c>
      <c r="I2169" s="0" t="n">
        <v>2.69694</v>
      </c>
      <c r="J2169" s="0" t="n">
        <v>-2.69694</v>
      </c>
      <c r="M2169" s="0" t="n">
        <v>-0.0229489</v>
      </c>
      <c r="N2169" s="0" t="n">
        <v>9.85566</v>
      </c>
      <c r="O2169" s="0" t="n">
        <v>-0.884214</v>
      </c>
      <c r="P2169" s="0" t="n">
        <v>-1.15175</v>
      </c>
      <c r="Q2169" s="0" t="n">
        <v>1801</v>
      </c>
      <c r="R2169" s="0" t="n">
        <v>0.00149212</v>
      </c>
      <c r="S2169" s="0" t="n">
        <v>-0.0468936</v>
      </c>
      <c r="T2169" s="0" t="n">
        <v>0.0468936</v>
      </c>
    </row>
    <row r="2170" customFormat="false" ht="13.2" hidden="false" customHeight="false" outlineLevel="0" collapsed="false">
      <c r="A2170" s="1" t="n">
        <v>35772</v>
      </c>
      <c r="B2170" s="0" t="n">
        <v>45.3</v>
      </c>
      <c r="C2170" s="0" t="n">
        <v>46.8718</v>
      </c>
      <c r="D2170" s="0" t="n">
        <v>49.5689</v>
      </c>
      <c r="E2170" s="0" t="n">
        <v>44.1748</v>
      </c>
      <c r="H2170" s="0" t="n">
        <v>-1.57183</v>
      </c>
      <c r="I2170" s="0" t="n">
        <v>2.69706</v>
      </c>
      <c r="J2170" s="0" t="n">
        <v>-2.69706</v>
      </c>
      <c r="M2170" s="0" t="n">
        <v>-0.0411238</v>
      </c>
      <c r="N2170" s="0" t="n">
        <v>10.3939</v>
      </c>
      <c r="O2170" s="0" t="n">
        <v>-1.23414</v>
      </c>
      <c r="P2170" s="0" t="n">
        <v>-1.57183</v>
      </c>
      <c r="Q2170" s="0" t="n">
        <v>1802</v>
      </c>
      <c r="R2170" s="0" t="n">
        <v>0.00108381</v>
      </c>
      <c r="S2170" s="0" t="n">
        <v>-0.0468936</v>
      </c>
      <c r="T2170" s="0" t="n">
        <v>0.0468936</v>
      </c>
    </row>
    <row r="2171" customFormat="false" ht="13.2" hidden="false" customHeight="false" outlineLevel="0" collapsed="false">
      <c r="A2171" s="1" t="n">
        <v>35773</v>
      </c>
      <c r="B2171" s="0" t="n">
        <v>45.1</v>
      </c>
      <c r="C2171" s="0" t="n">
        <v>46.9145</v>
      </c>
      <c r="D2171" s="0" t="n">
        <v>49.6118</v>
      </c>
      <c r="E2171" s="0" t="n">
        <v>44.2171</v>
      </c>
      <c r="H2171" s="0" t="n">
        <v>-1.81445</v>
      </c>
      <c r="I2171" s="0" t="n">
        <v>2.69733</v>
      </c>
      <c r="J2171" s="0" t="n">
        <v>-2.69733</v>
      </c>
      <c r="M2171" s="0" t="n">
        <v>-0.353832</v>
      </c>
      <c r="N2171" s="0" t="n">
        <v>10.7493</v>
      </c>
      <c r="O2171" s="0" t="n">
        <v>-1.38329</v>
      </c>
      <c r="P2171" s="0" t="n">
        <v>-1.81445</v>
      </c>
      <c r="Q2171" s="0" t="n">
        <v>1803</v>
      </c>
      <c r="R2171" s="0" t="n">
        <v>0.000781623</v>
      </c>
      <c r="S2171" s="0" t="n">
        <v>-0.0468936</v>
      </c>
      <c r="T2171" s="0" t="n">
        <v>0.0468936</v>
      </c>
    </row>
    <row r="2172" customFormat="false" ht="13.2" hidden="false" customHeight="false" outlineLevel="0" collapsed="false">
      <c r="A2172" s="1" t="n">
        <v>35774</v>
      </c>
      <c r="B2172" s="0" t="n">
        <v>45</v>
      </c>
      <c r="C2172" s="0" t="n">
        <v>47.1768</v>
      </c>
      <c r="D2172" s="0" t="n">
        <v>49.8733</v>
      </c>
      <c r="E2172" s="0" t="n">
        <v>44.4802</v>
      </c>
      <c r="H2172" s="0" t="n">
        <v>-2.17675</v>
      </c>
      <c r="I2172" s="0" t="n">
        <v>2.69656</v>
      </c>
      <c r="J2172" s="0" t="n">
        <v>-2.69656</v>
      </c>
      <c r="M2172" s="0" t="n">
        <v>-0.329933</v>
      </c>
      <c r="N2172" s="0" t="n">
        <v>10.9877</v>
      </c>
      <c r="O2172" s="0" t="n">
        <v>-1.50435</v>
      </c>
      <c r="P2172" s="0" t="n">
        <v>-2.17675</v>
      </c>
      <c r="Q2172" s="0" t="n">
        <v>1804</v>
      </c>
      <c r="R2172" s="0" t="n">
        <v>0.00058495</v>
      </c>
      <c r="S2172" s="0" t="n">
        <v>-0.0468936</v>
      </c>
      <c r="T2172" s="0" t="n">
        <v>0.0468936</v>
      </c>
    </row>
    <row r="2173" customFormat="false" ht="13.2" hidden="false" customHeight="false" outlineLevel="0" collapsed="false">
      <c r="A2173" s="1" t="n">
        <v>35775</v>
      </c>
      <c r="B2173" s="0" t="n">
        <v>45.4</v>
      </c>
      <c r="C2173" s="0" t="n">
        <v>47.1672</v>
      </c>
      <c r="D2173" s="0" t="n">
        <v>49.8639</v>
      </c>
      <c r="E2173" s="0" t="n">
        <v>44.4705</v>
      </c>
      <c r="H2173" s="0" t="n">
        <v>-1.76719</v>
      </c>
      <c r="I2173" s="0" t="n">
        <v>2.69673</v>
      </c>
      <c r="J2173" s="0" t="n">
        <v>-2.69673</v>
      </c>
      <c r="M2173" s="0" t="n">
        <v>-0.300022</v>
      </c>
      <c r="N2173" s="0" t="n">
        <v>10.9482</v>
      </c>
      <c r="O2173" s="0" t="n">
        <v>-1.35861</v>
      </c>
      <c r="P2173" s="0" t="n">
        <v>-1.76719</v>
      </c>
      <c r="Q2173" s="0" t="n">
        <v>1805</v>
      </c>
      <c r="R2173" s="0" t="n">
        <v>0.00079046</v>
      </c>
      <c r="S2173" s="0" t="n">
        <v>-0.0468936</v>
      </c>
      <c r="T2173" s="0" t="n">
        <v>0.0468936</v>
      </c>
    </row>
    <row r="2174" customFormat="false" ht="13.2" hidden="false" customHeight="false" outlineLevel="0" collapsed="false">
      <c r="A2174" s="1" t="n">
        <v>35776</v>
      </c>
      <c r="B2174" s="0" t="n">
        <v>45.4</v>
      </c>
      <c r="C2174" s="0" t="n">
        <v>47.2438</v>
      </c>
      <c r="D2174" s="0" t="n">
        <v>49.9402</v>
      </c>
      <c r="E2174" s="0" t="n">
        <v>44.5474</v>
      </c>
      <c r="H2174" s="0" t="n">
        <v>-1.84378</v>
      </c>
      <c r="I2174" s="0" t="n">
        <v>2.69639</v>
      </c>
      <c r="J2174" s="0" t="n">
        <v>-2.69639</v>
      </c>
      <c r="M2174" s="0" t="n">
        <v>-0.25808</v>
      </c>
      <c r="N2174" s="0" t="n">
        <v>10.9828</v>
      </c>
      <c r="O2174" s="0" t="n">
        <v>-1.39414</v>
      </c>
      <c r="P2174" s="0" t="n">
        <v>-1.84378</v>
      </c>
      <c r="Q2174" s="0" t="n">
        <v>1806</v>
      </c>
      <c r="R2174" s="0" t="n">
        <v>0.00101117</v>
      </c>
      <c r="S2174" s="0" t="n">
        <v>-0.0468936</v>
      </c>
      <c r="T2174" s="0" t="n">
        <v>0.0468936</v>
      </c>
    </row>
    <row r="2175" customFormat="false" ht="13.2" hidden="false" customHeight="false" outlineLevel="0" collapsed="false">
      <c r="A2175" s="1" t="n">
        <v>35777</v>
      </c>
      <c r="B2175" s="0" t="n">
        <v>45.1</v>
      </c>
      <c r="C2175" s="0" t="n">
        <v>46.725</v>
      </c>
      <c r="D2175" s="0" t="n">
        <v>49.4221</v>
      </c>
      <c r="E2175" s="0" t="n">
        <v>44.0278</v>
      </c>
      <c r="H2175" s="0" t="n">
        <v>-1.62496</v>
      </c>
      <c r="I2175" s="0" t="n">
        <v>2.69712</v>
      </c>
      <c r="J2175" s="0" t="n">
        <v>-2.69712</v>
      </c>
      <c r="M2175" s="0" t="n">
        <v>-0.668093</v>
      </c>
      <c r="N2175" s="0" t="n">
        <v>10.874</v>
      </c>
      <c r="O2175" s="0" t="n">
        <v>-1.27656</v>
      </c>
      <c r="P2175" s="0" t="n">
        <v>-1.62496</v>
      </c>
      <c r="Q2175" s="0" t="n">
        <v>1807</v>
      </c>
      <c r="R2175" s="0" t="n">
        <v>0.00111718</v>
      </c>
      <c r="S2175" s="0" t="n">
        <v>-0.0468936</v>
      </c>
      <c r="T2175" s="0" t="n">
        <v>0.0468936</v>
      </c>
    </row>
    <row r="2176" customFormat="false" ht="13.2" hidden="false" customHeight="false" outlineLevel="0" collapsed="false">
      <c r="A2176" s="1" t="n">
        <v>35778</v>
      </c>
      <c r="B2176" s="0" t="n">
        <v>45.1</v>
      </c>
      <c r="C2176" s="0" t="n">
        <v>46.3142</v>
      </c>
      <c r="D2176" s="0" t="n">
        <v>49.0111</v>
      </c>
      <c r="E2176" s="0" t="n">
        <v>43.6174</v>
      </c>
      <c r="H2176" s="0" t="n">
        <v>-1.21424</v>
      </c>
      <c r="I2176" s="0" t="n">
        <v>2.69687</v>
      </c>
      <c r="J2176" s="0" t="n">
        <v>-2.69687</v>
      </c>
      <c r="M2176" s="0" t="n">
        <v>-0.977935</v>
      </c>
      <c r="N2176" s="0" t="n">
        <v>10.7731</v>
      </c>
      <c r="O2176" s="0" t="n">
        <v>-0.93635</v>
      </c>
      <c r="P2176" s="0" t="n">
        <v>-1.21424</v>
      </c>
      <c r="Q2176" s="0" t="n">
        <v>1808</v>
      </c>
      <c r="R2176" s="0" t="n">
        <v>0.000947715</v>
      </c>
      <c r="S2176" s="0" t="n">
        <v>-0.0468936</v>
      </c>
      <c r="T2176" s="0" t="n">
        <v>0.0468936</v>
      </c>
    </row>
    <row r="2177" customFormat="false" ht="13.2" hidden="false" customHeight="false" outlineLevel="0" collapsed="false">
      <c r="A2177" s="1" t="n">
        <v>35779</v>
      </c>
      <c r="B2177" s="0" t="n">
        <v>45.2</v>
      </c>
      <c r="C2177" s="0" t="n">
        <v>46.2562</v>
      </c>
      <c r="D2177" s="0" t="n">
        <v>48.9531</v>
      </c>
      <c r="E2177" s="0" t="n">
        <v>43.5593</v>
      </c>
      <c r="H2177" s="0" t="n">
        <v>-1.05623</v>
      </c>
      <c r="I2177" s="0" t="n">
        <v>2.69692</v>
      </c>
      <c r="J2177" s="0" t="n">
        <v>-2.69692</v>
      </c>
      <c r="M2177" s="0" t="n">
        <v>-1.10527</v>
      </c>
      <c r="N2177" s="0" t="n">
        <v>10.8425</v>
      </c>
      <c r="O2177" s="0" t="n">
        <v>-0.809267</v>
      </c>
      <c r="P2177" s="0" t="n">
        <v>-1.05623</v>
      </c>
      <c r="Q2177" s="0" t="n">
        <v>1809</v>
      </c>
      <c r="R2177" s="0" t="n">
        <v>0.000764842</v>
      </c>
      <c r="S2177" s="0" t="n">
        <v>-0.0468936</v>
      </c>
      <c r="T2177" s="0" t="n">
        <v>0.0468936</v>
      </c>
    </row>
    <row r="2178" customFormat="false" ht="13.2" hidden="false" customHeight="false" outlineLevel="0" collapsed="false">
      <c r="A2178" s="1" t="n">
        <v>35780</v>
      </c>
      <c r="B2178" s="0" t="n">
        <v>45.8</v>
      </c>
      <c r="C2178" s="0" t="n">
        <v>45.9856</v>
      </c>
      <c r="D2178" s="0" t="n">
        <v>48.6831</v>
      </c>
      <c r="E2178" s="0" t="n">
        <v>43.2881</v>
      </c>
      <c r="H2178" s="0" t="n">
        <v>-0.185609</v>
      </c>
      <c r="I2178" s="0" t="n">
        <v>2.69749</v>
      </c>
      <c r="J2178" s="0" t="n">
        <v>-2.69749</v>
      </c>
      <c r="M2178" s="0" t="n">
        <v>-1.46016</v>
      </c>
      <c r="N2178" s="0" t="n">
        <v>10.9267</v>
      </c>
      <c r="O2178" s="0" t="n">
        <v>-0.125731</v>
      </c>
      <c r="P2178" s="0" t="n">
        <v>-0.185609</v>
      </c>
      <c r="Q2178" s="0" t="n">
        <v>1810</v>
      </c>
      <c r="R2178" s="0" t="n">
        <v>0.000411421</v>
      </c>
      <c r="S2178" s="0" t="n">
        <v>-0.0468936</v>
      </c>
      <c r="T2178" s="0" t="n">
        <v>0.0468936</v>
      </c>
    </row>
    <row r="2179" customFormat="false" ht="13.2" hidden="false" customHeight="false" outlineLevel="0" collapsed="false">
      <c r="A2179" s="1" t="n">
        <v>35781</v>
      </c>
      <c r="B2179" s="0" t="n">
        <v>45.7</v>
      </c>
      <c r="C2179" s="0" t="n">
        <v>45.8996</v>
      </c>
      <c r="D2179" s="0" t="n">
        <v>48.5972</v>
      </c>
      <c r="E2179" s="0" t="n">
        <v>43.2019</v>
      </c>
      <c r="H2179" s="0" t="n">
        <v>-0.199589</v>
      </c>
      <c r="I2179" s="0" t="n">
        <v>2.69765</v>
      </c>
      <c r="J2179" s="0" t="n">
        <v>-2.69765</v>
      </c>
      <c r="M2179" s="0" t="n">
        <v>-1.75896</v>
      </c>
      <c r="N2179" s="0" t="n">
        <v>11.1395</v>
      </c>
      <c r="O2179" s="0" t="n">
        <v>-0.142417</v>
      </c>
      <c r="P2179" s="0" t="n">
        <v>-0.199589</v>
      </c>
      <c r="Q2179" s="0" t="n">
        <v>1811</v>
      </c>
      <c r="R2179" s="3" t="n">
        <v>2.95222E-005</v>
      </c>
      <c r="S2179" s="0" t="n">
        <v>-0.0468936</v>
      </c>
      <c r="T2179" s="0" t="n">
        <v>0.0468936</v>
      </c>
    </row>
    <row r="2180" customFormat="false" ht="13.2" hidden="false" customHeight="false" outlineLevel="0" collapsed="false">
      <c r="A2180" s="1" t="n">
        <v>35782</v>
      </c>
      <c r="B2180" s="0" t="n">
        <v>45.6</v>
      </c>
      <c r="C2180" s="0" t="n">
        <v>46.0677</v>
      </c>
      <c r="D2180" s="0" t="n">
        <v>48.766</v>
      </c>
      <c r="E2180" s="0" t="n">
        <v>43.3693</v>
      </c>
      <c r="H2180" s="0" t="n">
        <v>-0.467678</v>
      </c>
      <c r="I2180" s="0" t="n">
        <v>2.69834</v>
      </c>
      <c r="J2180" s="0" t="n">
        <v>-2.69834</v>
      </c>
      <c r="M2180" s="0" t="n">
        <v>-1.86507</v>
      </c>
      <c r="N2180" s="0" t="n">
        <v>11.4137</v>
      </c>
      <c r="O2180" s="0" t="n">
        <v>-0.358958</v>
      </c>
      <c r="P2180" s="0" t="n">
        <v>-0.467678</v>
      </c>
      <c r="Q2180" s="0" t="n">
        <v>1812</v>
      </c>
      <c r="R2180" s="0" t="n">
        <v>-0.000216288</v>
      </c>
      <c r="S2180" s="0" t="n">
        <v>-0.0468936</v>
      </c>
      <c r="T2180" s="0" t="n">
        <v>0.0468936</v>
      </c>
    </row>
    <row r="2181" customFormat="false" ht="13.2" hidden="false" customHeight="false" outlineLevel="0" collapsed="false">
      <c r="A2181" s="1" t="n">
        <v>35783</v>
      </c>
      <c r="B2181" s="0" t="n">
        <v>45.2</v>
      </c>
      <c r="C2181" s="0" t="n">
        <v>46.5412</v>
      </c>
      <c r="D2181" s="0" t="n">
        <v>49.2375</v>
      </c>
      <c r="E2181" s="0" t="n">
        <v>43.8448</v>
      </c>
      <c r="H2181" s="0" t="n">
        <v>-1.34116</v>
      </c>
      <c r="I2181" s="0" t="n">
        <v>2.69639</v>
      </c>
      <c r="J2181" s="0" t="n">
        <v>-2.69639</v>
      </c>
      <c r="M2181" s="0" t="n">
        <v>-2.03707</v>
      </c>
      <c r="N2181" s="0" t="n">
        <v>12.0592</v>
      </c>
      <c r="O2181" s="0" t="n">
        <v>-1.05874</v>
      </c>
      <c r="P2181" s="0" t="n">
        <v>-1.34116</v>
      </c>
      <c r="Q2181" s="0" t="n">
        <v>1813</v>
      </c>
      <c r="R2181" s="0" t="n">
        <v>-0.000254895</v>
      </c>
      <c r="S2181" s="0" t="n">
        <v>-0.0468936</v>
      </c>
      <c r="T2181" s="0" t="n">
        <v>0.0468936</v>
      </c>
    </row>
    <row r="2182" customFormat="false" ht="13.2" hidden="false" customHeight="false" outlineLevel="0" collapsed="false">
      <c r="A2182" s="1" t="n">
        <v>35784</v>
      </c>
      <c r="B2182" s="0" t="n">
        <v>45</v>
      </c>
      <c r="C2182" s="0" t="n">
        <v>45.9949</v>
      </c>
      <c r="D2182" s="0" t="n">
        <v>48.694</v>
      </c>
      <c r="E2182" s="0" t="n">
        <v>43.2959</v>
      </c>
      <c r="H2182" s="0" t="n">
        <v>-0.994924</v>
      </c>
      <c r="I2182" s="0" t="n">
        <v>2.69907</v>
      </c>
      <c r="J2182" s="0" t="n">
        <v>-2.69907</v>
      </c>
      <c r="M2182" s="0" t="n">
        <v>-2.1528</v>
      </c>
      <c r="N2182" s="0" t="n">
        <v>11.6287</v>
      </c>
      <c r="O2182" s="0" t="n">
        <v>-0.760512</v>
      </c>
      <c r="P2182" s="0" t="n">
        <v>-0.994924</v>
      </c>
      <c r="Q2182" s="0" t="n">
        <v>1814</v>
      </c>
      <c r="R2182" s="0" t="n">
        <v>-0.000230693</v>
      </c>
      <c r="S2182" s="0" t="n">
        <v>-0.0468936</v>
      </c>
      <c r="T2182" s="0" t="n">
        <v>0.0468936</v>
      </c>
    </row>
    <row r="2183" customFormat="false" ht="13.2" hidden="false" customHeight="false" outlineLevel="0" collapsed="false">
      <c r="A2183" s="1" t="n">
        <v>35785</v>
      </c>
      <c r="B2183" s="0" t="n">
        <v>45</v>
      </c>
      <c r="C2183" s="0" t="n">
        <v>45.7182</v>
      </c>
      <c r="D2183" s="0" t="n">
        <v>48.4177</v>
      </c>
      <c r="E2183" s="0" t="n">
        <v>43.0187</v>
      </c>
      <c r="H2183" s="0" t="n">
        <v>-0.718177</v>
      </c>
      <c r="I2183" s="0" t="n">
        <v>2.69948</v>
      </c>
      <c r="J2183" s="0" t="n">
        <v>-2.69948</v>
      </c>
      <c r="M2183" s="0" t="n">
        <v>-2.13081</v>
      </c>
      <c r="N2183" s="0" t="n">
        <v>11.33</v>
      </c>
      <c r="O2183" s="0" t="n">
        <v>-0.555008</v>
      </c>
      <c r="P2183" s="0" t="n">
        <v>-0.718177</v>
      </c>
      <c r="Q2183" s="0" t="n">
        <v>1815</v>
      </c>
      <c r="R2183" s="0" t="n">
        <v>-0.000177048</v>
      </c>
      <c r="S2183" s="0" t="n">
        <v>-0.0468936</v>
      </c>
      <c r="T2183" s="0" t="n">
        <v>0.0468936</v>
      </c>
    </row>
    <row r="2184" customFormat="false" ht="13.2" hidden="false" customHeight="false" outlineLevel="0" collapsed="false">
      <c r="A2184" s="1" t="n">
        <v>35786</v>
      </c>
      <c r="B2184" s="0" t="n">
        <v>45</v>
      </c>
      <c r="C2184" s="0" t="n">
        <v>45.5327</v>
      </c>
      <c r="D2184" s="0" t="n">
        <v>48.2318</v>
      </c>
      <c r="E2184" s="0" t="n">
        <v>42.8336</v>
      </c>
      <c r="H2184" s="0" t="n">
        <v>-0.532739</v>
      </c>
      <c r="I2184" s="0" t="n">
        <v>2.69909</v>
      </c>
      <c r="J2184" s="0" t="n">
        <v>-2.69909</v>
      </c>
      <c r="M2184" s="0" t="n">
        <v>-2.17477</v>
      </c>
      <c r="N2184" s="0" t="n">
        <v>11.1885</v>
      </c>
      <c r="O2184" s="0" t="n">
        <v>-0.413904</v>
      </c>
      <c r="P2184" s="0" t="n">
        <v>-0.532739</v>
      </c>
      <c r="Q2184" s="0" t="n">
        <v>1816</v>
      </c>
      <c r="R2184" s="3" t="n">
        <v>-7.9435E-005</v>
      </c>
      <c r="S2184" s="0" t="n">
        <v>-0.0468936</v>
      </c>
      <c r="T2184" s="0" t="n">
        <v>0.0468936</v>
      </c>
    </row>
    <row r="2185" customFormat="false" ht="13.2" hidden="false" customHeight="false" outlineLevel="0" collapsed="false">
      <c r="A2185" s="1" t="n">
        <v>35787</v>
      </c>
      <c r="B2185" s="0" t="n">
        <v>44.9</v>
      </c>
      <c r="C2185" s="0" t="n">
        <v>45.6207</v>
      </c>
      <c r="D2185" s="0" t="n">
        <v>48.318</v>
      </c>
      <c r="E2185" s="0" t="n">
        <v>42.9235</v>
      </c>
      <c r="H2185" s="0" t="n">
        <v>-0.720725</v>
      </c>
      <c r="I2185" s="0" t="n">
        <v>2.69727</v>
      </c>
      <c r="J2185" s="0" t="n">
        <v>-2.69727</v>
      </c>
      <c r="M2185" s="0" t="n">
        <v>-2.37693</v>
      </c>
      <c r="N2185" s="0" t="n">
        <v>11.4786</v>
      </c>
      <c r="O2185" s="0" t="n">
        <v>-0.559836</v>
      </c>
      <c r="P2185" s="0" t="n">
        <v>-0.720725</v>
      </c>
      <c r="Q2185" s="0" t="n">
        <v>1817</v>
      </c>
      <c r="R2185" s="3" t="n">
        <v>-3.58899E-005</v>
      </c>
      <c r="S2185" s="0" t="n">
        <v>-0.0468936</v>
      </c>
      <c r="T2185" s="0" t="n">
        <v>0.0468936</v>
      </c>
    </row>
    <row r="2186" customFormat="false" ht="13.2" hidden="false" customHeight="false" outlineLevel="0" collapsed="false">
      <c r="A2186" s="1" t="n">
        <v>35788</v>
      </c>
      <c r="B2186" s="0" t="n">
        <v>45</v>
      </c>
      <c r="C2186" s="0" t="n">
        <v>44.9864</v>
      </c>
      <c r="D2186" s="0" t="n">
        <v>47.6857</v>
      </c>
      <c r="E2186" s="0" t="n">
        <v>42.2872</v>
      </c>
      <c r="H2186" s="0" t="n">
        <v>0.0135822</v>
      </c>
      <c r="I2186" s="0" t="n">
        <v>2.69926</v>
      </c>
      <c r="J2186" s="0" t="n">
        <v>-2.69926</v>
      </c>
      <c r="M2186" s="0" t="n">
        <v>-2.62021</v>
      </c>
      <c r="N2186" s="0" t="n">
        <v>11.0876</v>
      </c>
      <c r="O2186" s="0" t="n">
        <v>0.0110244</v>
      </c>
      <c r="P2186" s="0" t="n">
        <v>0.0135822</v>
      </c>
      <c r="Q2186" s="0" t="n">
        <v>1818</v>
      </c>
      <c r="R2186" s="3" t="n">
        <v>6.95548E-007</v>
      </c>
      <c r="S2186" s="0" t="n">
        <v>-0.0468936</v>
      </c>
      <c r="T2186" s="0" t="n">
        <v>0.0468936</v>
      </c>
    </row>
    <row r="2187" customFormat="false" ht="13.2" hidden="false" customHeight="false" outlineLevel="0" collapsed="false">
      <c r="A2187" s="1" t="n">
        <v>35789</v>
      </c>
      <c r="B2187" s="0" t="n">
        <v>44.9</v>
      </c>
      <c r="C2187" s="0" t="n">
        <v>45.4868</v>
      </c>
      <c r="D2187" s="0" t="n">
        <v>48.1846</v>
      </c>
      <c r="E2187" s="0" t="n">
        <v>42.7891</v>
      </c>
      <c r="H2187" s="0" t="n">
        <v>-0.586807</v>
      </c>
      <c r="I2187" s="0" t="n">
        <v>2.69775</v>
      </c>
      <c r="J2187" s="0" t="n">
        <v>-2.69775</v>
      </c>
      <c r="M2187" s="0" t="n">
        <v>-2.61483</v>
      </c>
      <c r="N2187" s="0" t="n">
        <v>11.5826</v>
      </c>
    </row>
    <row r="2188" customFormat="false" ht="13.2" hidden="false" customHeight="false" outlineLevel="0" collapsed="false">
      <c r="A2188" s="1" t="n">
        <v>35790</v>
      </c>
      <c r="B2188" s="0" t="n">
        <v>44.9</v>
      </c>
      <c r="C2188" s="0" t="n">
        <v>45.595</v>
      </c>
      <c r="D2188" s="0" t="n">
        <v>48.2925</v>
      </c>
      <c r="E2188" s="0" t="n">
        <v>42.8976</v>
      </c>
      <c r="H2188" s="0" t="n">
        <v>-0.69504</v>
      </c>
      <c r="I2188" s="0" t="n">
        <v>2.69747</v>
      </c>
      <c r="J2188" s="0" t="n">
        <v>-2.69747</v>
      </c>
      <c r="M2188" s="0" t="n">
        <v>-2.561</v>
      </c>
      <c r="N2188" s="0" t="n">
        <v>11.637</v>
      </c>
    </row>
    <row r="2189" customFormat="false" ht="13.2" hidden="false" customHeight="false" outlineLevel="0" collapsed="false">
      <c r="A2189" s="1" t="n">
        <v>35791</v>
      </c>
      <c r="B2189" s="0" t="n">
        <v>45</v>
      </c>
      <c r="C2189" s="0" t="n">
        <v>45.5581</v>
      </c>
      <c r="D2189" s="0" t="n">
        <v>48.2555</v>
      </c>
      <c r="E2189" s="0" t="n">
        <v>42.8607</v>
      </c>
      <c r="H2189" s="0" t="n">
        <v>-0.558072</v>
      </c>
      <c r="I2189" s="0" t="n">
        <v>2.6974</v>
      </c>
      <c r="J2189" s="0" t="n">
        <v>-2.6974</v>
      </c>
      <c r="M2189" s="0" t="n">
        <v>-2.52864</v>
      </c>
      <c r="N2189" s="0" t="n">
        <v>11.5677</v>
      </c>
    </row>
    <row r="2190" customFormat="false" ht="13.2" hidden="false" customHeight="false" outlineLevel="0" collapsed="false">
      <c r="A2190" s="1" t="n">
        <v>35792</v>
      </c>
      <c r="B2190" s="0" t="n">
        <v>44.9</v>
      </c>
      <c r="C2190" s="0" t="n">
        <v>45.2048</v>
      </c>
      <c r="D2190" s="0" t="n">
        <v>47.9025</v>
      </c>
      <c r="E2190" s="0" t="n">
        <v>42.5071</v>
      </c>
      <c r="H2190" s="0" t="n">
        <v>-0.304791</v>
      </c>
      <c r="I2190" s="0" t="n">
        <v>2.6977</v>
      </c>
      <c r="J2190" s="0" t="n">
        <v>-2.6977</v>
      </c>
      <c r="M2190" s="0" t="n">
        <v>-2.88192</v>
      </c>
      <c r="N2190" s="0" t="n">
        <v>11.5677</v>
      </c>
    </row>
    <row r="2191" customFormat="false" ht="13.2" hidden="false" customHeight="false" outlineLevel="0" collapsed="false">
      <c r="A2191" s="1" t="n">
        <v>35793</v>
      </c>
      <c r="B2191" s="0" t="n">
        <v>44.8</v>
      </c>
      <c r="C2191" s="0" t="n">
        <v>44.902</v>
      </c>
      <c r="D2191" s="0" t="n">
        <v>47.5999</v>
      </c>
      <c r="E2191" s="0" t="n">
        <v>42.204</v>
      </c>
      <c r="H2191" s="0" t="n">
        <v>-0.10197</v>
      </c>
      <c r="I2191" s="0" t="n">
        <v>2.69798</v>
      </c>
      <c r="J2191" s="0" t="n">
        <v>-2.69798</v>
      </c>
      <c r="M2191" s="0" t="n">
        <v>-3.32819</v>
      </c>
      <c r="N2191" s="0" t="n">
        <v>11.7111</v>
      </c>
    </row>
    <row r="2192" customFormat="false" ht="13.2" hidden="false" customHeight="false" outlineLevel="0" collapsed="false">
      <c r="A2192" s="1" t="n">
        <v>35794</v>
      </c>
      <c r="B2192" s="0" t="n">
        <v>44.7</v>
      </c>
      <c r="C2192" s="0" t="n">
        <v>44.8417</v>
      </c>
      <c r="D2192" s="0" t="n">
        <v>47.5399</v>
      </c>
      <c r="E2192" s="0" t="n">
        <v>42.1436</v>
      </c>
      <c r="H2192" s="0" t="n">
        <v>-0.141745</v>
      </c>
      <c r="I2192" s="0" t="n">
        <v>2.69817</v>
      </c>
      <c r="J2192" s="0" t="n">
        <v>-2.69817</v>
      </c>
      <c r="M2192" s="0" t="n">
        <v>-3.64769</v>
      </c>
      <c r="N2192" s="0" t="n">
        <v>11.9704</v>
      </c>
    </row>
    <row r="2193" customFormat="false" ht="13.2" hidden="false" customHeight="false" outlineLevel="0" collapsed="false">
      <c r="A2193" s="1" t="n">
        <v>35795</v>
      </c>
      <c r="B2193" s="0" t="n">
        <v>44.6</v>
      </c>
      <c r="C2193" s="0" t="n">
        <v>45.0245</v>
      </c>
      <c r="D2193" s="0" t="n">
        <v>47.7227</v>
      </c>
      <c r="E2193" s="0" t="n">
        <v>42.3262</v>
      </c>
      <c r="H2193" s="0" t="n">
        <v>-0.424466</v>
      </c>
      <c r="I2193" s="0" t="n">
        <v>2.69825</v>
      </c>
      <c r="J2193" s="0" t="n">
        <v>-2.69825</v>
      </c>
      <c r="M2193" s="0" t="n">
        <v>-3.72423</v>
      </c>
      <c r="N2193" s="0" t="n">
        <v>12.2297</v>
      </c>
    </row>
    <row r="2194" customFormat="false" ht="13.2" hidden="false" customHeight="false" outlineLevel="0" collapsed="false">
      <c r="A2194" s="1" t="n">
        <v>35796</v>
      </c>
      <c r="B2194" s="0" t="n">
        <v>44.7</v>
      </c>
      <c r="C2194" s="0" t="n">
        <v>45.1308</v>
      </c>
      <c r="D2194" s="0" t="n">
        <v>47.8294</v>
      </c>
      <c r="E2194" s="0" t="n">
        <v>42.4322</v>
      </c>
      <c r="H2194" s="0" t="n">
        <v>-0.43079</v>
      </c>
      <c r="I2194" s="0" t="n">
        <v>2.69861</v>
      </c>
      <c r="J2194" s="0" t="n">
        <v>-2.69861</v>
      </c>
      <c r="M2194" s="0" t="n">
        <v>-3.91183</v>
      </c>
      <c r="N2194" s="0" t="n">
        <v>12.5236</v>
      </c>
    </row>
    <row r="2195" customFormat="false" ht="13.2" hidden="false" customHeight="false" outlineLevel="0" collapsed="false">
      <c r="A2195" s="1" t="n">
        <v>35797</v>
      </c>
      <c r="B2195" s="0" t="n">
        <v>44.2</v>
      </c>
      <c r="C2195" s="0" t="n">
        <v>45.0504</v>
      </c>
      <c r="D2195" s="0" t="n">
        <v>47.7493</v>
      </c>
      <c r="E2195" s="0" t="n">
        <v>42.3516</v>
      </c>
      <c r="H2195" s="0" t="n">
        <v>-0.850439</v>
      </c>
      <c r="I2195" s="0" t="n">
        <v>2.69886</v>
      </c>
      <c r="J2195" s="0" t="n">
        <v>-2.69886</v>
      </c>
      <c r="M2195" s="0" t="n">
        <v>-4.14264</v>
      </c>
      <c r="N2195" s="0" t="n">
        <v>12.6741</v>
      </c>
    </row>
    <row r="2196" customFormat="false" ht="13.2" hidden="false" customHeight="false" outlineLevel="0" collapsed="false">
      <c r="A2196" s="1" t="n">
        <v>35798</v>
      </c>
      <c r="B2196" s="0" t="n">
        <v>44</v>
      </c>
      <c r="C2196" s="0" t="n">
        <v>44.8953</v>
      </c>
      <c r="D2196" s="0" t="n">
        <v>47.5936</v>
      </c>
      <c r="E2196" s="0" t="n">
        <v>42.1971</v>
      </c>
      <c r="H2196" s="0" t="n">
        <v>-0.895344</v>
      </c>
      <c r="I2196" s="0" t="n">
        <v>2.69829</v>
      </c>
      <c r="J2196" s="0" t="n">
        <v>-2.69829</v>
      </c>
      <c r="M2196" s="0" t="n">
        <v>-4.31156</v>
      </c>
      <c r="N2196" s="0" t="n">
        <v>12.6879</v>
      </c>
    </row>
    <row r="2197" customFormat="false" ht="13.2" hidden="false" customHeight="false" outlineLevel="0" collapsed="false">
      <c r="A2197" s="1" t="n">
        <v>35799</v>
      </c>
      <c r="B2197" s="0" t="n">
        <v>44.1</v>
      </c>
      <c r="C2197" s="0" t="n">
        <v>44.8063</v>
      </c>
      <c r="D2197" s="0" t="n">
        <v>47.5048</v>
      </c>
      <c r="E2197" s="0" t="n">
        <v>42.1079</v>
      </c>
      <c r="H2197" s="0" t="n">
        <v>-0.706342</v>
      </c>
      <c r="I2197" s="0" t="n">
        <v>2.69847</v>
      </c>
      <c r="J2197" s="0" t="n">
        <v>-2.69847</v>
      </c>
      <c r="M2197" s="0" t="n">
        <v>-4.34616</v>
      </c>
      <c r="N2197" s="0" t="n">
        <v>12.6335</v>
      </c>
    </row>
    <row r="2198" customFormat="false" ht="13.2" hidden="false" customHeight="false" outlineLevel="0" collapsed="false">
      <c r="A2198" s="1" t="n">
        <v>35800</v>
      </c>
      <c r="B2198" s="0" t="n">
        <v>44.1</v>
      </c>
      <c r="C2198" s="0" t="n">
        <v>44.8018</v>
      </c>
      <c r="D2198" s="0" t="n">
        <v>47.5004</v>
      </c>
      <c r="E2198" s="0" t="n">
        <v>42.1031</v>
      </c>
      <c r="H2198" s="0" t="n">
        <v>-0.701779</v>
      </c>
      <c r="I2198" s="0" t="n">
        <v>2.69864</v>
      </c>
      <c r="J2198" s="0" t="n">
        <v>-2.69864</v>
      </c>
      <c r="M2198" s="0" t="n">
        <v>-4.43977</v>
      </c>
      <c r="N2198" s="0" t="n">
        <v>12.7225</v>
      </c>
    </row>
    <row r="2199" customFormat="false" ht="13.2" hidden="false" customHeight="false" outlineLevel="0" collapsed="false">
      <c r="A2199" s="1" t="n">
        <v>35801</v>
      </c>
      <c r="B2199" s="0" t="n">
        <v>44.1</v>
      </c>
      <c r="C2199" s="0" t="n">
        <v>44.5769</v>
      </c>
      <c r="D2199" s="0" t="n">
        <v>47.2758</v>
      </c>
      <c r="E2199" s="0" t="n">
        <v>41.8781</v>
      </c>
      <c r="H2199" s="0" t="n">
        <v>-0.476945</v>
      </c>
      <c r="I2199" s="0" t="n">
        <v>2.69883</v>
      </c>
      <c r="J2199" s="0" t="n">
        <v>-2.69883</v>
      </c>
      <c r="M2199" s="0" t="n">
        <v>-4.6646</v>
      </c>
      <c r="N2199" s="0" t="n">
        <v>12.7225</v>
      </c>
    </row>
    <row r="2200" customFormat="false" ht="13.2" hidden="false" customHeight="false" outlineLevel="0" collapsed="false">
      <c r="A2200" s="1" t="n">
        <v>35802</v>
      </c>
      <c r="B2200" s="0" t="n">
        <v>43.9</v>
      </c>
      <c r="C2200" s="0" t="n">
        <v>44.622</v>
      </c>
      <c r="D2200" s="0" t="n">
        <v>47.3209</v>
      </c>
      <c r="E2200" s="0" t="n">
        <v>41.9232</v>
      </c>
      <c r="H2200" s="0" t="n">
        <v>-0.722042</v>
      </c>
      <c r="I2200" s="0" t="n">
        <v>2.69882</v>
      </c>
      <c r="J2200" s="0" t="n">
        <v>-2.69882</v>
      </c>
      <c r="M2200" s="0" t="n">
        <v>-4.82916</v>
      </c>
      <c r="N2200" s="0" t="n">
        <v>12.9322</v>
      </c>
    </row>
    <row r="2201" customFormat="false" ht="13.2" hidden="false" customHeight="false" outlineLevel="0" collapsed="false">
      <c r="A2201" s="1" t="n">
        <v>35803</v>
      </c>
      <c r="B2201" s="0" t="n">
        <v>44</v>
      </c>
      <c r="C2201" s="0" t="n">
        <v>44.6475</v>
      </c>
      <c r="D2201" s="0" t="n">
        <v>47.3462</v>
      </c>
      <c r="E2201" s="0" t="n">
        <v>41.9489</v>
      </c>
      <c r="H2201" s="0" t="n">
        <v>-0.647546</v>
      </c>
      <c r="I2201" s="0" t="n">
        <v>2.69865</v>
      </c>
      <c r="J2201" s="0" t="n">
        <v>-2.69865</v>
      </c>
      <c r="M2201" s="0" t="n">
        <v>-4.85806</v>
      </c>
      <c r="N2201" s="0" t="n">
        <v>12.9866</v>
      </c>
    </row>
    <row r="2202" customFormat="false" ht="13.2" hidden="false" customHeight="false" outlineLevel="0" collapsed="false">
      <c r="A2202" s="1" t="n">
        <v>35804</v>
      </c>
      <c r="B2202" s="0" t="n">
        <v>43.9</v>
      </c>
      <c r="C2202" s="0" t="n">
        <v>44.497</v>
      </c>
      <c r="D2202" s="0" t="n">
        <v>47.1953</v>
      </c>
      <c r="E2202" s="0" t="n">
        <v>41.7987</v>
      </c>
      <c r="H2202" s="0" t="n">
        <v>-0.596974</v>
      </c>
      <c r="I2202" s="0" t="n">
        <v>2.69829</v>
      </c>
      <c r="J2202" s="0" t="n">
        <v>-2.69829</v>
      </c>
      <c r="M2202" s="0" t="n">
        <v>-5.1115</v>
      </c>
      <c r="N2202" s="0" t="n">
        <v>13.0894</v>
      </c>
    </row>
    <row r="2203" customFormat="false" ht="13.2" hidden="false" customHeight="false" outlineLevel="0" collapsed="false">
      <c r="A2203" s="1" t="n">
        <v>35805</v>
      </c>
      <c r="B2203" s="0" t="n">
        <v>43.9</v>
      </c>
      <c r="C2203" s="0" t="n">
        <v>44.3533</v>
      </c>
      <c r="D2203" s="0" t="n">
        <v>47.0515</v>
      </c>
      <c r="E2203" s="0" t="n">
        <v>41.6551</v>
      </c>
      <c r="H2203" s="0" t="n">
        <v>-0.453303</v>
      </c>
      <c r="I2203" s="0" t="n">
        <v>2.69817</v>
      </c>
      <c r="J2203" s="0" t="n">
        <v>-2.69817</v>
      </c>
      <c r="M2203" s="0" t="n">
        <v>-5.37577</v>
      </c>
      <c r="N2203" s="0" t="n">
        <v>13.21</v>
      </c>
    </row>
    <row r="2204" customFormat="false" ht="13.2" hidden="false" customHeight="false" outlineLevel="0" collapsed="false">
      <c r="A2204" s="1" t="n">
        <v>35806</v>
      </c>
      <c r="B2204" s="0" t="n">
        <v>43.7</v>
      </c>
      <c r="C2204" s="0" t="n">
        <v>44.3255</v>
      </c>
      <c r="D2204" s="0" t="n">
        <v>47.0231</v>
      </c>
      <c r="E2204" s="0" t="n">
        <v>41.628</v>
      </c>
      <c r="H2204" s="0" t="n">
        <v>-0.625548</v>
      </c>
      <c r="I2204" s="0" t="n">
        <v>2.69757</v>
      </c>
      <c r="J2204" s="0" t="n">
        <v>-2.69757</v>
      </c>
      <c r="M2204" s="0" t="n">
        <v>-5.61801</v>
      </c>
      <c r="N2204" s="0" t="n">
        <v>13.4245</v>
      </c>
    </row>
    <row r="2205" customFormat="false" ht="13.2" hidden="false" customHeight="false" outlineLevel="0" collapsed="false">
      <c r="A2205" s="1" t="n">
        <v>35807</v>
      </c>
      <c r="B2205" s="0" t="n">
        <v>43.6</v>
      </c>
      <c r="C2205" s="0" t="n">
        <v>44.3389</v>
      </c>
      <c r="D2205" s="0" t="n">
        <v>47.0361</v>
      </c>
      <c r="E2205" s="0" t="n">
        <v>41.6416</v>
      </c>
      <c r="H2205" s="0" t="n">
        <v>-0.738853</v>
      </c>
      <c r="I2205" s="0" t="n">
        <v>2.69724</v>
      </c>
      <c r="J2205" s="0" t="n">
        <v>-2.69724</v>
      </c>
      <c r="M2205" s="0" t="n">
        <v>-5.71038</v>
      </c>
      <c r="N2205" s="0" t="n">
        <v>13.5302</v>
      </c>
    </row>
    <row r="2206" customFormat="false" ht="13.2" hidden="false" customHeight="false" outlineLevel="0" collapsed="false">
      <c r="A2206" s="1" t="n">
        <v>35808</v>
      </c>
      <c r="B2206" s="0" t="n">
        <v>43.5</v>
      </c>
      <c r="C2206" s="0" t="n">
        <v>44.4211</v>
      </c>
      <c r="D2206" s="0" t="n">
        <v>47.1184</v>
      </c>
      <c r="E2206" s="0" t="n">
        <v>41.7238</v>
      </c>
      <c r="H2206" s="0" t="n">
        <v>-0.921093</v>
      </c>
      <c r="I2206" s="0" t="n">
        <v>2.69729</v>
      </c>
      <c r="J2206" s="0" t="n">
        <v>-2.69729</v>
      </c>
      <c r="M2206" s="0" t="n">
        <v>-5.68733</v>
      </c>
      <c r="N2206" s="0" t="n">
        <v>13.5894</v>
      </c>
    </row>
    <row r="2207" customFormat="false" ht="13.2" hidden="false" customHeight="false" outlineLevel="0" collapsed="false">
      <c r="A2207" s="1" t="n">
        <v>35809</v>
      </c>
      <c r="B2207" s="0" t="n">
        <v>43.5</v>
      </c>
      <c r="C2207" s="0" t="n">
        <v>44.4318</v>
      </c>
      <c r="D2207" s="0" t="n">
        <v>47.1296</v>
      </c>
      <c r="E2207" s="0" t="n">
        <v>41.734</v>
      </c>
      <c r="H2207" s="0" t="n">
        <v>-0.931806</v>
      </c>
      <c r="I2207" s="0" t="n">
        <v>2.69781</v>
      </c>
      <c r="J2207" s="0" t="n">
        <v>-2.69781</v>
      </c>
      <c r="M2207" s="0" t="n">
        <v>-5.67348</v>
      </c>
      <c r="N2207" s="0" t="n">
        <v>13.5863</v>
      </c>
    </row>
    <row r="2208" customFormat="false" ht="13.2" hidden="false" customHeight="false" outlineLevel="0" collapsed="false">
      <c r="A2208" s="1" t="n">
        <v>35810</v>
      </c>
      <c r="B2208" s="0" t="n">
        <v>43.4</v>
      </c>
      <c r="C2208" s="0" t="n">
        <v>44.3614</v>
      </c>
      <c r="D2208" s="0" t="n">
        <v>47.0596</v>
      </c>
      <c r="E2208" s="0" t="n">
        <v>41.6632</v>
      </c>
      <c r="H2208" s="0" t="n">
        <v>-0.961397</v>
      </c>
      <c r="I2208" s="0" t="n">
        <v>2.69817</v>
      </c>
      <c r="J2208" s="0" t="n">
        <v>-2.69817</v>
      </c>
      <c r="M2208" s="0" t="n">
        <v>-5.65963</v>
      </c>
      <c r="N2208" s="0" t="n">
        <v>13.502</v>
      </c>
    </row>
    <row r="2209" customFormat="false" ht="13.2" hidden="false" customHeight="false" outlineLevel="0" collapsed="false">
      <c r="A2209" s="1" t="n">
        <v>35811</v>
      </c>
      <c r="B2209" s="0" t="n">
        <v>43.3</v>
      </c>
      <c r="C2209" s="0" t="n">
        <v>44.2779</v>
      </c>
      <c r="D2209" s="0" t="n">
        <v>46.9755</v>
      </c>
      <c r="E2209" s="0" t="n">
        <v>41.5803</v>
      </c>
      <c r="H2209" s="0" t="n">
        <v>-0.977884</v>
      </c>
      <c r="I2209" s="0" t="n">
        <v>2.69759</v>
      </c>
      <c r="J2209" s="0" t="n">
        <v>-2.69759</v>
      </c>
      <c r="M2209" s="0" t="n">
        <v>-5.64114</v>
      </c>
      <c r="N2209" s="0" t="n">
        <v>13.4</v>
      </c>
    </row>
    <row r="2210" customFormat="false" ht="13.2" hidden="false" customHeight="false" outlineLevel="0" collapsed="false">
      <c r="A2210" s="1" t="n">
        <v>35812</v>
      </c>
      <c r="B2210" s="0" t="n">
        <v>43.4</v>
      </c>
      <c r="C2210" s="0" t="n">
        <v>44.1562</v>
      </c>
      <c r="D2210" s="0" t="n">
        <v>46.8535</v>
      </c>
      <c r="E2210" s="0" t="n">
        <v>41.4589</v>
      </c>
      <c r="H2210" s="0" t="n">
        <v>-0.756227</v>
      </c>
      <c r="I2210" s="0" t="n">
        <v>2.69732</v>
      </c>
      <c r="J2210" s="0" t="n">
        <v>-2.69732</v>
      </c>
      <c r="M2210" s="0" t="n">
        <v>-5.62727</v>
      </c>
      <c r="N2210" s="0" t="n">
        <v>13.2645</v>
      </c>
    </row>
    <row r="2211" customFormat="false" ht="13.2" hidden="false" customHeight="false" outlineLevel="0" collapsed="false">
      <c r="A2211" s="1" t="n">
        <v>35813</v>
      </c>
      <c r="B2211" s="0" t="n">
        <v>43.6</v>
      </c>
      <c r="C2211" s="0" t="n">
        <v>44.0475</v>
      </c>
      <c r="D2211" s="0" t="n">
        <v>46.7453</v>
      </c>
      <c r="E2211" s="0" t="n">
        <v>41.3497</v>
      </c>
      <c r="H2211" s="0" t="n">
        <v>-0.44747</v>
      </c>
      <c r="I2211" s="0" t="n">
        <v>2.69781</v>
      </c>
      <c r="J2211" s="0" t="n">
        <v>-2.69781</v>
      </c>
      <c r="M2211" s="0" t="n">
        <v>-5.69655</v>
      </c>
      <c r="N2211" s="0" t="n">
        <v>13.225</v>
      </c>
    </row>
    <row r="2212" customFormat="false" ht="13.2" hidden="false" customHeight="false" outlineLevel="0" collapsed="false">
      <c r="A2212" s="1" t="n">
        <v>35814</v>
      </c>
      <c r="B2212" s="0" t="n">
        <v>43.6</v>
      </c>
      <c r="C2212" s="0" t="n">
        <v>44.0563</v>
      </c>
      <c r="D2212" s="0" t="n">
        <v>46.7535</v>
      </c>
      <c r="E2212" s="0" t="n">
        <v>41.3591</v>
      </c>
      <c r="H2212" s="0" t="n">
        <v>-0.456278</v>
      </c>
      <c r="I2212" s="0" t="n">
        <v>2.6972</v>
      </c>
      <c r="J2212" s="0" t="n">
        <v>-2.6972</v>
      </c>
      <c r="M2212" s="0" t="n">
        <v>-5.81148</v>
      </c>
      <c r="N2212" s="0" t="n">
        <v>13.3487</v>
      </c>
    </row>
    <row r="2213" customFormat="false" ht="13.2" hidden="false" customHeight="false" outlineLevel="0" collapsed="false">
      <c r="A2213" s="1" t="n">
        <v>35815</v>
      </c>
      <c r="B2213" s="0" t="n">
        <v>43.6</v>
      </c>
      <c r="C2213" s="0" t="n">
        <v>43.9356</v>
      </c>
      <c r="D2213" s="0" t="n">
        <v>46.632</v>
      </c>
      <c r="E2213" s="0" t="n">
        <v>41.2392</v>
      </c>
      <c r="H2213" s="0" t="n">
        <v>-0.335599</v>
      </c>
      <c r="I2213" s="0" t="n">
        <v>2.69641</v>
      </c>
      <c r="J2213" s="0" t="n">
        <v>-2.69641</v>
      </c>
      <c r="M2213" s="0" t="n">
        <v>-6.03024</v>
      </c>
      <c r="N2213" s="0" t="n">
        <v>13.4468</v>
      </c>
    </row>
    <row r="2214" customFormat="false" ht="13.2" hidden="false" customHeight="false" outlineLevel="0" collapsed="false">
      <c r="A2214" s="1" t="n">
        <v>35816</v>
      </c>
      <c r="B2214" s="0" t="n">
        <v>43.7</v>
      </c>
      <c r="C2214" s="0" t="n">
        <v>44.0446</v>
      </c>
      <c r="D2214" s="0" t="n">
        <v>46.7414</v>
      </c>
      <c r="E2214" s="0" t="n">
        <v>41.3478</v>
      </c>
      <c r="H2214" s="0" t="n">
        <v>-0.344607</v>
      </c>
      <c r="I2214" s="0" t="n">
        <v>2.69677</v>
      </c>
      <c r="J2214" s="0" t="n">
        <v>-2.69677</v>
      </c>
      <c r="M2214" s="0" t="n">
        <v>-6.21515</v>
      </c>
      <c r="N2214" s="0" t="n">
        <v>13.7407</v>
      </c>
    </row>
    <row r="2215" customFormat="false" ht="13.2" hidden="false" customHeight="false" outlineLevel="0" collapsed="false">
      <c r="A2215" s="1" t="n">
        <v>35817</v>
      </c>
      <c r="B2215" s="0" t="n">
        <v>43.7</v>
      </c>
      <c r="C2215" s="0" t="n">
        <v>43.9053</v>
      </c>
      <c r="D2215" s="0" t="n">
        <v>46.6023</v>
      </c>
      <c r="E2215" s="0" t="n">
        <v>41.2084</v>
      </c>
      <c r="H2215" s="0" t="n">
        <v>-0.205345</v>
      </c>
      <c r="I2215" s="0" t="n">
        <v>2.69692</v>
      </c>
      <c r="J2215" s="0" t="n">
        <v>-2.69692</v>
      </c>
      <c r="M2215" s="0" t="n">
        <v>-6.47814</v>
      </c>
      <c r="N2215" s="0" t="n">
        <v>13.8645</v>
      </c>
    </row>
    <row r="2216" customFormat="false" ht="13.2" hidden="false" customHeight="false" outlineLevel="0" collapsed="false">
      <c r="A2216" s="1" t="n">
        <v>35818</v>
      </c>
      <c r="B2216" s="0" t="n">
        <v>43.6</v>
      </c>
      <c r="C2216" s="0" t="n">
        <v>44.0012</v>
      </c>
      <c r="D2216" s="0" t="n">
        <v>46.6982</v>
      </c>
      <c r="E2216" s="0" t="n">
        <v>41.3042</v>
      </c>
      <c r="H2216" s="0" t="n">
        <v>-0.401194</v>
      </c>
      <c r="I2216" s="0" t="n">
        <v>2.69699</v>
      </c>
      <c r="J2216" s="0" t="n">
        <v>-2.69699</v>
      </c>
      <c r="M2216" s="0" t="n">
        <v>-6.84643</v>
      </c>
      <c r="N2216" s="0" t="n">
        <v>14.3286</v>
      </c>
    </row>
    <row r="2217" customFormat="false" ht="13.2" hidden="false" customHeight="false" outlineLevel="0" collapsed="false">
      <c r="A2217" s="1" t="n">
        <v>35819</v>
      </c>
      <c r="B2217" s="0" t="n">
        <v>43.7</v>
      </c>
      <c r="C2217" s="0" t="n">
        <v>44.1612</v>
      </c>
      <c r="D2217" s="0" t="n">
        <v>46.8587</v>
      </c>
      <c r="E2217" s="0" t="n">
        <v>41.4637</v>
      </c>
      <c r="H2217" s="0" t="n">
        <v>-0.461206</v>
      </c>
      <c r="I2217" s="0" t="n">
        <v>2.69753</v>
      </c>
      <c r="J2217" s="0" t="n">
        <v>-2.69753</v>
      </c>
      <c r="M2217" s="0" t="n">
        <v>-7.01502</v>
      </c>
      <c r="N2217" s="0" t="n">
        <v>14.6572</v>
      </c>
    </row>
    <row r="2218" customFormat="false" ht="13.2" hidden="false" customHeight="false" outlineLevel="0" collapsed="false">
      <c r="A2218" s="1" t="n">
        <v>35820</v>
      </c>
      <c r="B2218" s="0" t="n">
        <v>43.5</v>
      </c>
      <c r="C2218" s="0" t="n">
        <v>44.3445</v>
      </c>
      <c r="D2218" s="0" t="n">
        <v>47.0417</v>
      </c>
      <c r="E2218" s="0" t="n">
        <v>41.6473</v>
      </c>
      <c r="H2218" s="0" t="n">
        <v>-0.844523</v>
      </c>
      <c r="I2218" s="0" t="n">
        <v>2.69721</v>
      </c>
      <c r="J2218" s="0" t="n">
        <v>-2.69721</v>
      </c>
      <c r="M2218" s="0" t="n">
        <v>-7.30966</v>
      </c>
      <c r="N2218" s="0" t="n">
        <v>15.1352</v>
      </c>
    </row>
    <row r="2219" customFormat="false" ht="13.2" hidden="false" customHeight="false" outlineLevel="0" collapsed="false">
      <c r="A2219" s="1" t="n">
        <v>35821</v>
      </c>
      <c r="B2219" s="0" t="n">
        <v>43.3</v>
      </c>
      <c r="C2219" s="0" t="n">
        <v>44.4177</v>
      </c>
      <c r="D2219" s="0" t="n">
        <v>47.1151</v>
      </c>
      <c r="E2219" s="0" t="n">
        <v>41.7202</v>
      </c>
      <c r="H2219" s="0" t="n">
        <v>-1.11769</v>
      </c>
      <c r="I2219" s="0" t="n">
        <v>2.69745</v>
      </c>
      <c r="J2219" s="0" t="n">
        <v>-2.69745</v>
      </c>
      <c r="M2219" s="0" t="n">
        <v>-7.72035</v>
      </c>
      <c r="N2219" s="0" t="n">
        <v>15.619</v>
      </c>
    </row>
    <row r="2220" customFormat="false" ht="13.2" hidden="false" customHeight="false" outlineLevel="0" collapsed="false">
      <c r="A2220" s="1" t="n">
        <v>35822</v>
      </c>
      <c r="B2220" s="0" t="n">
        <v>43.4</v>
      </c>
      <c r="C2220" s="0" t="n">
        <v>44.7306</v>
      </c>
      <c r="D2220" s="0" t="n">
        <v>47.4283</v>
      </c>
      <c r="E2220" s="0" t="n">
        <v>42.033</v>
      </c>
      <c r="H2220" s="0" t="n">
        <v>-1.33061</v>
      </c>
      <c r="I2220" s="0" t="n">
        <v>2.69766</v>
      </c>
      <c r="J2220" s="0" t="n">
        <v>-2.69766</v>
      </c>
      <c r="M2220" s="0" t="n">
        <v>-7.85663</v>
      </c>
      <c r="N2220" s="0" t="n">
        <v>16.0682</v>
      </c>
    </row>
    <row r="2221" customFormat="false" ht="13.2" hidden="false" customHeight="false" outlineLevel="0" collapsed="false">
      <c r="A2221" s="1" t="n">
        <v>35823</v>
      </c>
      <c r="B2221" s="0" t="n">
        <v>43.4</v>
      </c>
      <c r="C2221" s="0" t="n">
        <v>44.7216</v>
      </c>
      <c r="D2221" s="0" t="n">
        <v>47.4196</v>
      </c>
      <c r="E2221" s="0" t="n">
        <v>42.0235</v>
      </c>
      <c r="H2221" s="0" t="n">
        <v>-1.32156</v>
      </c>
      <c r="I2221" s="0" t="n">
        <v>2.69808</v>
      </c>
      <c r="J2221" s="0" t="n">
        <v>-2.69808</v>
      </c>
      <c r="M2221" s="0" t="n">
        <v>-8.11002</v>
      </c>
      <c r="N2221" s="0" t="n">
        <v>16.3126</v>
      </c>
    </row>
    <row r="2222" customFormat="false" ht="13.2" hidden="false" customHeight="false" outlineLevel="0" collapsed="false">
      <c r="A2222" s="1" t="n">
        <v>35824</v>
      </c>
      <c r="B2222" s="0" t="n">
        <v>43.3</v>
      </c>
      <c r="C2222" s="0" t="n">
        <v>45.0014</v>
      </c>
      <c r="D2222" s="0" t="n">
        <v>47.699</v>
      </c>
      <c r="E2222" s="0" t="n">
        <v>42.3038</v>
      </c>
      <c r="H2222" s="0" t="n">
        <v>-1.70139</v>
      </c>
      <c r="I2222" s="0" t="n">
        <v>2.69761</v>
      </c>
      <c r="J2222" s="0" t="n">
        <v>-2.69761</v>
      </c>
      <c r="M2222" s="0" t="n">
        <v>-8.4</v>
      </c>
      <c r="N2222" s="0" t="n">
        <v>16.8824</v>
      </c>
    </row>
    <row r="2223" customFormat="false" ht="13.2" hidden="false" customHeight="false" outlineLevel="0" collapsed="false">
      <c r="A2223" s="1" t="n">
        <v>35825</v>
      </c>
      <c r="B2223" s="0" t="n">
        <v>43</v>
      </c>
      <c r="C2223" s="0" t="n">
        <v>44.9515</v>
      </c>
      <c r="D2223" s="0" t="n">
        <v>47.6488</v>
      </c>
      <c r="E2223" s="0" t="n">
        <v>42.2541</v>
      </c>
      <c r="H2223" s="0" t="n">
        <v>-1.95145</v>
      </c>
      <c r="I2223" s="0" t="n">
        <v>2.69736</v>
      </c>
      <c r="J2223" s="0" t="n">
        <v>-2.69736</v>
      </c>
      <c r="M2223" s="0" t="n">
        <v>-8.81489</v>
      </c>
      <c r="N2223" s="0" t="n">
        <v>17.2473</v>
      </c>
    </row>
    <row r="2224" customFormat="false" ht="13.2" hidden="false" customHeight="false" outlineLevel="0" collapsed="false">
      <c r="A2224" s="1" t="n">
        <v>35826</v>
      </c>
      <c r="B2224" s="0" t="n">
        <v>43.2</v>
      </c>
      <c r="C2224" s="0" t="n">
        <v>45.2923</v>
      </c>
      <c r="D2224" s="0" t="n">
        <v>47.9894</v>
      </c>
      <c r="E2224" s="0" t="n">
        <v>42.5952</v>
      </c>
      <c r="H2224" s="0" t="n">
        <v>-2.0923</v>
      </c>
      <c r="I2224" s="0" t="n">
        <v>2.69707</v>
      </c>
      <c r="J2224" s="0" t="n">
        <v>-2.69707</v>
      </c>
      <c r="M2224" s="0" t="n">
        <v>-8.85391</v>
      </c>
      <c r="N2224" s="0" t="n">
        <v>17.6272</v>
      </c>
    </row>
    <row r="2225" customFormat="false" ht="13.2" hidden="false" customHeight="false" outlineLevel="0" collapsed="false">
      <c r="A2225" s="1" t="n">
        <v>35827</v>
      </c>
      <c r="B2225" s="0" t="n">
        <v>43.4</v>
      </c>
      <c r="C2225" s="0" t="n">
        <v>45.6555</v>
      </c>
      <c r="D2225" s="0" t="n">
        <v>48.3518</v>
      </c>
      <c r="E2225" s="0" t="n">
        <v>42.9592</v>
      </c>
      <c r="H2225" s="0" t="n">
        <v>-2.25547</v>
      </c>
      <c r="I2225" s="0" t="n">
        <v>2.69631</v>
      </c>
      <c r="J2225" s="0" t="n">
        <v>-2.69631</v>
      </c>
      <c r="M2225" s="0" t="n">
        <v>-8.8695</v>
      </c>
      <c r="N2225" s="0" t="n">
        <v>18.0059</v>
      </c>
    </row>
    <row r="2226" customFormat="false" ht="13.2" hidden="false" customHeight="false" outlineLevel="0" collapsed="false">
      <c r="A2226" s="1" t="n">
        <v>35828</v>
      </c>
      <c r="B2226" s="0" t="n">
        <v>43.4</v>
      </c>
      <c r="C2226" s="0" t="n">
        <v>45.733</v>
      </c>
      <c r="D2226" s="0" t="n">
        <v>48.4295</v>
      </c>
      <c r="E2226" s="0" t="n">
        <v>43.0365</v>
      </c>
      <c r="H2226" s="0" t="n">
        <v>-2.33301</v>
      </c>
      <c r="I2226" s="0" t="n">
        <v>2.69647</v>
      </c>
      <c r="J2226" s="0" t="n">
        <v>-2.69647</v>
      </c>
      <c r="M2226" s="0" t="n">
        <v>-9.07095</v>
      </c>
      <c r="N2226" s="0" t="n">
        <v>18.2849</v>
      </c>
    </row>
    <row r="2227" customFormat="false" ht="13.2" hidden="false" customHeight="false" outlineLevel="0" collapsed="false">
      <c r="A2227" s="1" t="n">
        <v>35829</v>
      </c>
      <c r="B2227" s="0" t="n">
        <v>43.2</v>
      </c>
      <c r="C2227" s="0" t="n">
        <v>45.5589</v>
      </c>
      <c r="D2227" s="0" t="n">
        <v>48.2554</v>
      </c>
      <c r="E2227" s="0" t="n">
        <v>42.8624</v>
      </c>
      <c r="H2227" s="0" t="n">
        <v>-2.3589</v>
      </c>
      <c r="I2227" s="0" t="n">
        <v>2.69649</v>
      </c>
      <c r="J2227" s="0" t="n">
        <v>-2.69649</v>
      </c>
      <c r="M2227" s="0" t="n">
        <v>-9.61001</v>
      </c>
      <c r="N2227" s="0" t="n">
        <v>18.6499</v>
      </c>
    </row>
    <row r="2228" customFormat="false" ht="13.2" hidden="false" customHeight="false" outlineLevel="0" collapsed="false">
      <c r="A2228" s="1" t="n">
        <v>35830</v>
      </c>
      <c r="B2228" s="0" t="n">
        <v>43</v>
      </c>
      <c r="C2228" s="0" t="n">
        <v>45.5913</v>
      </c>
      <c r="D2228" s="0" t="n">
        <v>48.2873</v>
      </c>
      <c r="E2228" s="0" t="n">
        <v>42.8952</v>
      </c>
      <c r="H2228" s="0" t="n">
        <v>-2.59126</v>
      </c>
      <c r="I2228" s="0" t="n">
        <v>2.69607</v>
      </c>
      <c r="J2228" s="0" t="n">
        <v>-2.69607</v>
      </c>
      <c r="M2228" s="0" t="n">
        <v>-9.90311</v>
      </c>
      <c r="N2228" s="0" t="n">
        <v>18.9753</v>
      </c>
    </row>
    <row r="2229" customFormat="false" ht="13.2" hidden="false" customHeight="false" outlineLevel="0" collapsed="false">
      <c r="A2229" s="1" t="n">
        <v>35831</v>
      </c>
      <c r="B2229" s="0" t="n">
        <v>43</v>
      </c>
      <c r="C2229" s="0" t="n">
        <v>45.7771</v>
      </c>
      <c r="D2229" s="0" t="n">
        <v>48.4732</v>
      </c>
      <c r="E2229" s="0" t="n">
        <v>43.081</v>
      </c>
      <c r="F2229" s="0" t="n">
        <v>43</v>
      </c>
      <c r="H2229" s="0" t="n">
        <v>-2.77713</v>
      </c>
      <c r="I2229" s="0" t="n">
        <v>2.6961</v>
      </c>
      <c r="J2229" s="0" t="n">
        <v>-2.6961</v>
      </c>
      <c r="K2229" s="0" t="n">
        <v>-2.77713</v>
      </c>
      <c r="M2229" s="0" t="n">
        <v>-10.0971</v>
      </c>
      <c r="N2229" s="0" t="n">
        <v>19.3552</v>
      </c>
    </row>
    <row r="2230" customFormat="false" ht="13.2" hidden="false" customHeight="false" outlineLevel="0" collapsed="false">
      <c r="A2230" s="1" t="n">
        <v>35832</v>
      </c>
      <c r="B2230" s="0" t="n">
        <v>42.8</v>
      </c>
      <c r="C2230" s="0" t="n">
        <v>45.6055</v>
      </c>
      <c r="D2230" s="0" t="n">
        <v>48.3014</v>
      </c>
      <c r="E2230" s="0" t="n">
        <v>42.9096</v>
      </c>
      <c r="F2230" s="0" t="n">
        <v>42.8</v>
      </c>
      <c r="H2230" s="0" t="n">
        <v>-2.80551</v>
      </c>
      <c r="I2230" s="0" t="n">
        <v>2.69589</v>
      </c>
      <c r="J2230" s="0" t="n">
        <v>-2.69589</v>
      </c>
      <c r="K2230" s="0" t="n">
        <v>-2.80551</v>
      </c>
      <c r="M2230" s="0" t="n">
        <v>-10.4576</v>
      </c>
      <c r="N2230" s="0" t="n">
        <v>19.544</v>
      </c>
    </row>
    <row r="2231" customFormat="false" ht="13.2" hidden="false" customHeight="false" outlineLevel="0" collapsed="false">
      <c r="A2231" s="1" t="n">
        <v>35833</v>
      </c>
      <c r="B2231" s="0" t="n">
        <v>42.7</v>
      </c>
      <c r="C2231" s="0" t="n">
        <v>45.842</v>
      </c>
      <c r="D2231" s="0" t="n">
        <v>48.5377</v>
      </c>
      <c r="E2231" s="0" t="n">
        <v>43.1463</v>
      </c>
      <c r="F2231" s="0" t="n">
        <v>42.7</v>
      </c>
      <c r="H2231" s="0" t="n">
        <v>-3.142</v>
      </c>
      <c r="I2231" s="0" t="n">
        <v>2.69568</v>
      </c>
      <c r="J2231" s="0" t="n">
        <v>-2.69568</v>
      </c>
      <c r="K2231" s="0" t="n">
        <v>-3.142</v>
      </c>
      <c r="M2231" s="0" t="n">
        <v>-10.5465</v>
      </c>
      <c r="N2231" s="0" t="n">
        <v>19.8695</v>
      </c>
    </row>
    <row r="2232" customFormat="false" ht="13.2" hidden="false" customHeight="false" outlineLevel="0" collapsed="false">
      <c r="A2232" s="1" t="n">
        <v>35834</v>
      </c>
      <c r="B2232" s="0" t="n">
        <v>42.7</v>
      </c>
      <c r="C2232" s="0" t="n">
        <v>45.9804</v>
      </c>
      <c r="D2232" s="0" t="n">
        <v>48.6759</v>
      </c>
      <c r="E2232" s="0" t="n">
        <v>43.2848</v>
      </c>
      <c r="F2232" s="0" t="n">
        <v>42.7</v>
      </c>
      <c r="H2232" s="0" t="n">
        <v>-3.28037</v>
      </c>
      <c r="I2232" s="0" t="n">
        <v>2.69555</v>
      </c>
      <c r="J2232" s="0" t="n">
        <v>-2.69555</v>
      </c>
      <c r="K2232" s="0" t="n">
        <v>-3.28037</v>
      </c>
      <c r="M2232" s="0" t="n">
        <v>-10.5288</v>
      </c>
      <c r="N2232" s="0" t="n">
        <v>19.9901</v>
      </c>
    </row>
    <row r="2233" customFormat="false" ht="13.2" hidden="false" customHeight="false" outlineLevel="0" collapsed="false">
      <c r="A2233" s="1" t="n">
        <v>35835</v>
      </c>
      <c r="B2233" s="0" t="n">
        <v>42.8</v>
      </c>
      <c r="C2233" s="0" t="n">
        <v>45.862</v>
      </c>
      <c r="D2233" s="0" t="n">
        <v>48.5575</v>
      </c>
      <c r="E2233" s="0" t="n">
        <v>43.1665</v>
      </c>
      <c r="F2233" s="0" t="n">
        <v>42.8</v>
      </c>
      <c r="H2233" s="0" t="n">
        <v>-3.06201</v>
      </c>
      <c r="I2233" s="0" t="n">
        <v>2.6955</v>
      </c>
      <c r="J2233" s="0" t="n">
        <v>-2.6955</v>
      </c>
      <c r="K2233" s="0" t="n">
        <v>-3.06201</v>
      </c>
      <c r="M2233" s="0" t="n">
        <v>-10.6669</v>
      </c>
      <c r="N2233" s="0" t="n">
        <v>20.0098</v>
      </c>
    </row>
    <row r="2234" customFormat="false" ht="13.2" hidden="false" customHeight="false" outlineLevel="0" collapsed="false">
      <c r="A2234" s="1" t="n">
        <v>35836</v>
      </c>
      <c r="B2234" s="0" t="n">
        <v>42.5</v>
      </c>
      <c r="C2234" s="0" t="n">
        <v>45.3372</v>
      </c>
      <c r="D2234" s="0" t="n">
        <v>48.0355</v>
      </c>
      <c r="E2234" s="0" t="n">
        <v>42.6388</v>
      </c>
      <c r="F2234" s="0" t="n">
        <v>42.5</v>
      </c>
      <c r="H2234" s="0" t="n">
        <v>-2.83716</v>
      </c>
      <c r="I2234" s="0" t="n">
        <v>2.69834</v>
      </c>
      <c r="J2234" s="0" t="n">
        <v>-2.69834</v>
      </c>
      <c r="K2234" s="0" t="n">
        <v>-2.83716</v>
      </c>
      <c r="M2234" s="0" t="n">
        <v>-10.8807</v>
      </c>
      <c r="N2234" s="0" t="n">
        <v>19.6988</v>
      </c>
    </row>
    <row r="2235" customFormat="false" ht="13.2" hidden="false" customHeight="false" outlineLevel="0" collapsed="false">
      <c r="A2235" s="1" t="n">
        <v>35837</v>
      </c>
      <c r="B2235" s="0" t="n">
        <v>42.3</v>
      </c>
      <c r="C2235" s="0" t="n">
        <v>45.3768</v>
      </c>
      <c r="D2235" s="0" t="n">
        <v>48.0722</v>
      </c>
      <c r="E2235" s="0" t="n">
        <v>42.6813</v>
      </c>
      <c r="F2235" s="0" t="n">
        <v>42.3</v>
      </c>
      <c r="H2235" s="0" t="n">
        <v>-3.07677</v>
      </c>
      <c r="I2235" s="0" t="n">
        <v>2.69545</v>
      </c>
      <c r="J2235" s="0" t="n">
        <v>-2.69545</v>
      </c>
      <c r="K2235" s="0" t="n">
        <v>-3.07677</v>
      </c>
      <c r="M2235" s="0" t="n">
        <v>-11.0817</v>
      </c>
      <c r="N2235" s="0" t="n">
        <v>19.9394</v>
      </c>
    </row>
    <row r="2236" customFormat="false" ht="13.2" hidden="false" customHeight="false" outlineLevel="0" collapsed="false">
      <c r="A2236" s="1" t="n">
        <v>35838</v>
      </c>
      <c r="B2236" s="0" t="n">
        <v>42</v>
      </c>
      <c r="C2236" s="0" t="n">
        <v>44.6212</v>
      </c>
      <c r="D2236" s="0" t="n">
        <v>47.3196</v>
      </c>
      <c r="E2236" s="0" t="n">
        <v>41.9227</v>
      </c>
      <c r="H2236" s="0" t="n">
        <v>-2.62116</v>
      </c>
      <c r="I2236" s="0" t="n">
        <v>2.69847</v>
      </c>
      <c r="J2236" s="0" t="n">
        <v>-2.69847</v>
      </c>
      <c r="M2236" s="0" t="n">
        <v>-11.3076</v>
      </c>
      <c r="N2236" s="0" t="n">
        <v>19.4097</v>
      </c>
    </row>
    <row r="2237" customFormat="false" ht="13.2" hidden="false" customHeight="false" outlineLevel="0" collapsed="false">
      <c r="A2237" s="1" t="n">
        <v>35839</v>
      </c>
      <c r="B2237" s="0" t="n">
        <v>41.5</v>
      </c>
      <c r="C2237" s="0" t="n">
        <v>44.0159</v>
      </c>
      <c r="D2237" s="0" t="n">
        <v>46.715</v>
      </c>
      <c r="E2237" s="0" t="n">
        <v>41.3168</v>
      </c>
      <c r="H2237" s="0" t="n">
        <v>-2.51587</v>
      </c>
      <c r="I2237" s="0" t="n">
        <v>2.69909</v>
      </c>
      <c r="J2237" s="0" t="n">
        <v>-2.69909</v>
      </c>
      <c r="M2237" s="0" t="n">
        <v>-11.5843</v>
      </c>
      <c r="N2237" s="0" t="n">
        <v>19.0811</v>
      </c>
    </row>
    <row r="2238" customFormat="false" ht="13.2" hidden="false" customHeight="false" outlineLevel="0" collapsed="false">
      <c r="A2238" s="1" t="n">
        <v>35840</v>
      </c>
      <c r="B2238" s="0" t="n">
        <v>41.4</v>
      </c>
      <c r="C2238" s="0" t="n">
        <v>43.7262</v>
      </c>
      <c r="D2238" s="0" t="n">
        <v>46.4258</v>
      </c>
      <c r="E2238" s="0" t="n">
        <v>41.0265</v>
      </c>
      <c r="H2238" s="0" t="n">
        <v>-2.32617</v>
      </c>
      <c r="I2238" s="0" t="n">
        <v>2.69963</v>
      </c>
      <c r="J2238" s="0" t="n">
        <v>-2.69963</v>
      </c>
      <c r="M2238" s="0" t="n">
        <v>-11.6344</v>
      </c>
      <c r="N2238" s="0" t="n">
        <v>18.8415</v>
      </c>
    </row>
    <row r="2239" customFormat="false" ht="13.2" hidden="false" customHeight="false" outlineLevel="0" collapsed="false">
      <c r="A2239" s="1" t="n">
        <v>35841</v>
      </c>
      <c r="B2239" s="0" t="n">
        <v>41.3</v>
      </c>
      <c r="C2239" s="0" t="n">
        <v>43.1876</v>
      </c>
      <c r="D2239" s="0" t="n">
        <v>45.8871</v>
      </c>
      <c r="E2239" s="0" t="n">
        <v>40.4882</v>
      </c>
      <c r="H2239" s="0" t="n">
        <v>-1.88764</v>
      </c>
      <c r="I2239" s="0" t="n">
        <v>2.69941</v>
      </c>
      <c r="J2239" s="0" t="n">
        <v>-2.69941</v>
      </c>
      <c r="M2239" s="0" t="n">
        <v>-11.7077</v>
      </c>
      <c r="N2239" s="0" t="n">
        <v>18.3763</v>
      </c>
    </row>
    <row r="2240" customFormat="false" ht="13.2" hidden="false" customHeight="false" outlineLevel="0" collapsed="false">
      <c r="A2240" s="1" t="n">
        <v>35842</v>
      </c>
      <c r="B2240" s="0" t="n">
        <v>41.1</v>
      </c>
      <c r="C2240" s="0" t="n">
        <v>42.7132</v>
      </c>
      <c r="D2240" s="0" t="n">
        <v>45.4124</v>
      </c>
      <c r="E2240" s="0" t="n">
        <v>40.014</v>
      </c>
      <c r="H2240" s="0" t="n">
        <v>-1.61319</v>
      </c>
      <c r="I2240" s="0" t="n">
        <v>2.69923</v>
      </c>
      <c r="J2240" s="0" t="n">
        <v>-2.69923</v>
      </c>
      <c r="M2240" s="0" t="n">
        <v>-11.7575</v>
      </c>
      <c r="N2240" s="0" t="n">
        <v>17.9516</v>
      </c>
    </row>
    <row r="2241" customFormat="false" ht="13.2" hidden="false" customHeight="false" outlineLevel="0" collapsed="false">
      <c r="A2241" s="1" t="n">
        <v>35843</v>
      </c>
      <c r="B2241" s="0" t="n">
        <v>40.7</v>
      </c>
      <c r="C2241" s="0" t="n">
        <v>42.2183</v>
      </c>
      <c r="D2241" s="0" t="n">
        <v>44.9184</v>
      </c>
      <c r="E2241" s="0" t="n">
        <v>39.5183</v>
      </c>
      <c r="H2241" s="0" t="n">
        <v>-1.51835</v>
      </c>
      <c r="I2241" s="0" t="n">
        <v>2.70004</v>
      </c>
      <c r="J2241" s="0" t="n">
        <v>-2.70004</v>
      </c>
      <c r="M2241" s="0" t="n">
        <v>-11.9781</v>
      </c>
      <c r="N2241" s="0" t="n">
        <v>17.6774</v>
      </c>
    </row>
    <row r="2242" customFormat="false" ht="13.2" hidden="false" customHeight="false" outlineLevel="0" collapsed="false">
      <c r="A2242" s="1" t="n">
        <v>35844</v>
      </c>
      <c r="B2242" s="0" t="n">
        <v>40.7</v>
      </c>
      <c r="C2242" s="0" t="n">
        <v>41.7412</v>
      </c>
      <c r="D2242" s="0" t="n">
        <v>44.443</v>
      </c>
      <c r="E2242" s="0" t="n">
        <v>39.0394</v>
      </c>
      <c r="H2242" s="0" t="n">
        <v>-1.04118</v>
      </c>
      <c r="I2242" s="0" t="n">
        <v>2.70182</v>
      </c>
      <c r="J2242" s="0" t="n">
        <v>-2.70182</v>
      </c>
      <c r="M2242" s="0" t="n">
        <v>-12.1117</v>
      </c>
      <c r="N2242" s="0" t="n">
        <v>17.3339</v>
      </c>
    </row>
    <row r="2243" customFormat="false" ht="13.2" hidden="false" customHeight="false" outlineLevel="0" collapsed="false">
      <c r="A2243" s="1" t="n">
        <v>35845</v>
      </c>
      <c r="B2243" s="0" t="n">
        <v>40.6</v>
      </c>
      <c r="C2243" s="0" t="n">
        <v>41.3943</v>
      </c>
      <c r="D2243" s="0" t="n">
        <v>44.0951</v>
      </c>
      <c r="E2243" s="0" t="n">
        <v>38.6935</v>
      </c>
      <c r="H2243" s="0" t="n">
        <v>-0.794281</v>
      </c>
      <c r="I2243" s="0" t="n">
        <v>2.70082</v>
      </c>
      <c r="J2243" s="0" t="n">
        <v>-2.70082</v>
      </c>
      <c r="M2243" s="0" t="n">
        <v>-12.1182</v>
      </c>
      <c r="N2243" s="0" t="n">
        <v>16.9935</v>
      </c>
    </row>
    <row r="2244" customFormat="false" ht="13.2" hidden="false" customHeight="false" outlineLevel="0" collapsed="false">
      <c r="A2244" s="1" t="n">
        <v>35846</v>
      </c>
      <c r="B2244" s="0" t="n">
        <v>40.5</v>
      </c>
      <c r="C2244" s="0" t="n">
        <v>40.9765</v>
      </c>
      <c r="D2244" s="0" t="n">
        <v>43.6766</v>
      </c>
      <c r="E2244" s="0" t="n">
        <v>38.2763</v>
      </c>
      <c r="H2244" s="0" t="n">
        <v>-0.476468</v>
      </c>
      <c r="I2244" s="0" t="n">
        <v>2.70015</v>
      </c>
      <c r="J2244" s="0" t="n">
        <v>-2.70015</v>
      </c>
      <c r="M2244" s="0" t="n">
        <v>-12.3599</v>
      </c>
      <c r="N2244" s="0" t="n">
        <v>16.8174</v>
      </c>
    </row>
    <row r="2245" customFormat="false" ht="13.2" hidden="false" customHeight="false" outlineLevel="0" collapsed="false">
      <c r="A2245" s="1" t="n">
        <v>35847</v>
      </c>
      <c r="B2245" s="0" t="n">
        <v>40</v>
      </c>
      <c r="C2245" s="0" t="n">
        <v>40.5703</v>
      </c>
      <c r="D2245" s="0" t="n">
        <v>43.2705</v>
      </c>
      <c r="E2245" s="0" t="n">
        <v>37.8702</v>
      </c>
      <c r="H2245" s="0" t="n">
        <v>-0.570338</v>
      </c>
      <c r="I2245" s="0" t="n">
        <v>2.70018</v>
      </c>
      <c r="J2245" s="0" t="n">
        <v>-2.70018</v>
      </c>
      <c r="M2245" s="0" t="n">
        <v>-12.5761</v>
      </c>
      <c r="N2245" s="0" t="n">
        <v>16.6274</v>
      </c>
    </row>
    <row r="2246" customFormat="false" ht="13.2" hidden="false" customHeight="false" outlineLevel="0" collapsed="false">
      <c r="A2246" s="1" t="n">
        <v>35848</v>
      </c>
      <c r="B2246" s="0" t="n">
        <v>39.8</v>
      </c>
      <c r="C2246" s="0" t="n">
        <v>40.6004</v>
      </c>
      <c r="D2246" s="0" t="n">
        <v>43.3016</v>
      </c>
      <c r="E2246" s="0" t="n">
        <v>37.8992</v>
      </c>
      <c r="H2246" s="0" t="n">
        <v>-0.800416</v>
      </c>
      <c r="I2246" s="0" t="n">
        <v>2.70117</v>
      </c>
      <c r="J2246" s="0" t="n">
        <v>-2.70117</v>
      </c>
      <c r="M2246" s="0" t="n">
        <v>-12.5508</v>
      </c>
      <c r="N2246" s="0" t="n">
        <v>16.6322</v>
      </c>
    </row>
    <row r="2247" customFormat="false" ht="13.2" hidden="false" customHeight="false" outlineLevel="0" collapsed="false">
      <c r="A2247" s="1" t="n">
        <v>35849</v>
      </c>
      <c r="B2247" s="0" t="n">
        <v>39.6</v>
      </c>
      <c r="C2247" s="0" t="n">
        <v>40.0962</v>
      </c>
      <c r="D2247" s="0" t="n">
        <v>42.7984</v>
      </c>
      <c r="E2247" s="0" t="n">
        <v>37.394</v>
      </c>
      <c r="H2247" s="0" t="n">
        <v>-0.496177</v>
      </c>
      <c r="I2247" s="0" t="n">
        <v>2.7022</v>
      </c>
      <c r="J2247" s="0" t="n">
        <v>-2.7022</v>
      </c>
      <c r="M2247" s="0" t="n">
        <v>-12.7958</v>
      </c>
      <c r="N2247" s="0" t="n">
        <v>16.373</v>
      </c>
    </row>
    <row r="2248" customFormat="false" ht="13.2" hidden="false" customHeight="false" outlineLevel="0" collapsed="false">
      <c r="A2248" s="1" t="n">
        <v>35850</v>
      </c>
      <c r="B2248" s="0" t="n">
        <v>39.2</v>
      </c>
      <c r="C2248" s="0" t="n">
        <v>39.5293</v>
      </c>
      <c r="D2248" s="0" t="n">
        <v>42.2317</v>
      </c>
      <c r="E2248" s="0" t="n">
        <v>36.8269</v>
      </c>
      <c r="H2248" s="0" t="n">
        <v>-0.329285</v>
      </c>
      <c r="I2248" s="0" t="n">
        <v>2.7024</v>
      </c>
      <c r="J2248" s="0" t="n">
        <v>-2.7024</v>
      </c>
      <c r="M2248" s="0" t="n">
        <v>-13.1322</v>
      </c>
      <c r="N2248" s="0" t="n">
        <v>16.1424</v>
      </c>
    </row>
    <row r="2249" customFormat="false" ht="13.2" hidden="false" customHeight="false" outlineLevel="0" collapsed="false">
      <c r="A2249" s="1" t="n">
        <v>35851</v>
      </c>
      <c r="B2249" s="0" t="n">
        <v>38.7</v>
      </c>
      <c r="C2249" s="0" t="n">
        <v>38.9769</v>
      </c>
      <c r="D2249" s="0" t="n">
        <v>41.6795</v>
      </c>
      <c r="E2249" s="0" t="n">
        <v>36.2743</v>
      </c>
      <c r="H2249" s="0" t="n">
        <v>-0.276899</v>
      </c>
      <c r="I2249" s="0" t="n">
        <v>2.70263</v>
      </c>
      <c r="J2249" s="0" t="n">
        <v>-2.70263</v>
      </c>
      <c r="M2249" s="0" t="n">
        <v>-13.4946</v>
      </c>
      <c r="N2249" s="0" t="n">
        <v>15.9525</v>
      </c>
    </row>
    <row r="2250" customFormat="false" ht="13.2" hidden="false" customHeight="false" outlineLevel="0" collapsed="false">
      <c r="A2250" s="1" t="n">
        <v>35852</v>
      </c>
      <c r="B2250" s="0" t="n">
        <v>38.5</v>
      </c>
      <c r="C2250" s="0" t="n">
        <v>38.597</v>
      </c>
      <c r="D2250" s="0" t="n">
        <v>41.2996</v>
      </c>
      <c r="E2250" s="0" t="n">
        <v>35.8943</v>
      </c>
      <c r="H2250" s="0" t="n">
        <v>-0.0969692</v>
      </c>
      <c r="I2250" s="0" t="n">
        <v>2.70268</v>
      </c>
      <c r="J2250" s="0" t="n">
        <v>-2.70268</v>
      </c>
      <c r="M2250" s="0" t="n">
        <v>-13.6846</v>
      </c>
      <c r="N2250" s="0" t="n">
        <v>15.7626</v>
      </c>
    </row>
    <row r="2251" customFormat="false" ht="13.2" hidden="false" customHeight="false" outlineLevel="0" collapsed="false">
      <c r="A2251" s="1" t="n">
        <v>35853</v>
      </c>
      <c r="B2251" s="0" t="n">
        <v>38.5</v>
      </c>
      <c r="C2251" s="0" t="n">
        <v>38.2982</v>
      </c>
      <c r="D2251" s="0" t="n">
        <v>41.0009</v>
      </c>
      <c r="E2251" s="0" t="n">
        <v>35.5956</v>
      </c>
      <c r="H2251" s="0" t="n">
        <v>0.201769</v>
      </c>
      <c r="I2251" s="0" t="n">
        <v>2.70263</v>
      </c>
      <c r="J2251" s="0" t="n">
        <v>-2.70263</v>
      </c>
      <c r="M2251" s="0" t="n">
        <v>-13.7934</v>
      </c>
      <c r="N2251" s="0" t="n">
        <v>15.5726</v>
      </c>
    </row>
    <row r="2252" customFormat="false" ht="13.2" hidden="false" customHeight="false" outlineLevel="0" collapsed="false">
      <c r="A2252" s="1" t="n">
        <v>35854</v>
      </c>
      <c r="B2252" s="0" t="n">
        <v>38.4</v>
      </c>
      <c r="C2252" s="0" t="n">
        <v>38.1725</v>
      </c>
      <c r="D2252" s="0" t="n">
        <v>40.8733</v>
      </c>
      <c r="E2252" s="0" t="n">
        <v>35.4716</v>
      </c>
      <c r="H2252" s="0" t="n">
        <v>0.227549</v>
      </c>
      <c r="I2252" s="0" t="n">
        <v>2.7009</v>
      </c>
      <c r="J2252" s="0" t="n">
        <v>-2.7009</v>
      </c>
      <c r="M2252" s="0" t="n">
        <v>-13.9015</v>
      </c>
      <c r="N2252" s="0" t="n">
        <v>15.5549</v>
      </c>
    </row>
    <row r="2253" customFormat="false" ht="13.2" hidden="false" customHeight="false" outlineLevel="0" collapsed="false">
      <c r="A2253" s="1" t="n">
        <v>35855</v>
      </c>
      <c r="B2253" s="0" t="n">
        <v>38.2</v>
      </c>
      <c r="C2253" s="0" t="n">
        <v>38.1604</v>
      </c>
      <c r="D2253" s="0" t="n">
        <v>40.8615</v>
      </c>
      <c r="E2253" s="0" t="n">
        <v>35.4594</v>
      </c>
      <c r="H2253" s="0" t="n">
        <v>0.0395692</v>
      </c>
      <c r="I2253" s="0" t="n">
        <v>2.70108</v>
      </c>
      <c r="J2253" s="0" t="n">
        <v>-2.70108</v>
      </c>
      <c r="M2253" s="0" t="n">
        <v>-13.8986</v>
      </c>
      <c r="N2253" s="0" t="n">
        <v>15.54</v>
      </c>
    </row>
    <row r="2254" customFormat="false" ht="13.2" hidden="false" customHeight="false" outlineLevel="0" collapsed="false">
      <c r="A2254" s="1" t="n">
        <v>35856</v>
      </c>
      <c r="B2254" s="0" t="n">
        <v>38.3</v>
      </c>
      <c r="C2254" s="0" t="n">
        <v>37.856</v>
      </c>
      <c r="D2254" s="0" t="n">
        <v>40.557</v>
      </c>
      <c r="E2254" s="0" t="n">
        <v>35.155</v>
      </c>
      <c r="H2254" s="0" t="n">
        <v>0.444036</v>
      </c>
      <c r="I2254" s="0" t="n">
        <v>2.70099</v>
      </c>
      <c r="J2254" s="0" t="n">
        <v>-2.70099</v>
      </c>
      <c r="M2254" s="0" t="n">
        <v>-14.0376</v>
      </c>
      <c r="N2254" s="0" t="n">
        <v>15.3746</v>
      </c>
    </row>
    <row r="2255" customFormat="false" ht="13.2" hidden="false" customHeight="false" outlineLevel="0" collapsed="false">
      <c r="A2255" s="1" t="n">
        <v>35857</v>
      </c>
      <c r="B2255" s="0" t="n">
        <v>38.4</v>
      </c>
      <c r="C2255" s="0" t="n">
        <v>37.7978</v>
      </c>
      <c r="D2255" s="0" t="n">
        <v>40.4991</v>
      </c>
      <c r="E2255" s="0" t="n">
        <v>35.0965</v>
      </c>
      <c r="H2255" s="0" t="n">
        <v>0.602167</v>
      </c>
      <c r="I2255" s="0" t="n">
        <v>2.70131</v>
      </c>
      <c r="J2255" s="0" t="n">
        <v>-2.70131</v>
      </c>
      <c r="M2255" s="0" t="n">
        <v>-14.0808</v>
      </c>
      <c r="N2255" s="0" t="n">
        <v>15.3596</v>
      </c>
    </row>
    <row r="2256" customFormat="false" ht="13.2" hidden="false" customHeight="false" outlineLevel="0" collapsed="false">
      <c r="A2256" s="1" t="n">
        <v>35858</v>
      </c>
      <c r="B2256" s="0" t="n">
        <v>38.1</v>
      </c>
      <c r="C2256" s="0" t="n">
        <v>37.858</v>
      </c>
      <c r="D2256" s="0" t="n">
        <v>40.5589</v>
      </c>
      <c r="E2256" s="0" t="n">
        <v>35.1571</v>
      </c>
      <c r="H2256" s="0" t="n">
        <v>0.242012</v>
      </c>
      <c r="I2256" s="0" t="n">
        <v>2.70087</v>
      </c>
      <c r="J2256" s="0" t="n">
        <v>-2.70087</v>
      </c>
      <c r="M2256" s="0" t="n">
        <v>-14.0751</v>
      </c>
      <c r="N2256" s="0" t="n">
        <v>15.414</v>
      </c>
    </row>
    <row r="2257" customFormat="false" ht="13.2" hidden="false" customHeight="false" outlineLevel="0" collapsed="false">
      <c r="A2257" s="1" t="n">
        <v>35859</v>
      </c>
      <c r="B2257" s="0" t="n">
        <v>37.8</v>
      </c>
      <c r="C2257" s="0" t="n">
        <v>37.7491</v>
      </c>
      <c r="D2257" s="0" t="n">
        <v>40.4501</v>
      </c>
      <c r="E2257" s="0" t="n">
        <v>35.048</v>
      </c>
      <c r="H2257" s="0" t="n">
        <v>0.0509473</v>
      </c>
      <c r="I2257" s="0" t="n">
        <v>2.70102</v>
      </c>
      <c r="J2257" s="0" t="n">
        <v>-2.70102</v>
      </c>
      <c r="M2257" s="0" t="n">
        <v>-14.184</v>
      </c>
      <c r="N2257" s="0" t="n">
        <v>15.414</v>
      </c>
    </row>
    <row r="2258" customFormat="false" ht="13.2" hidden="false" customHeight="false" outlineLevel="0" collapsed="false">
      <c r="A2258" s="1" t="n">
        <v>35860</v>
      </c>
      <c r="B2258" s="0" t="n">
        <v>37.5</v>
      </c>
      <c r="C2258" s="0" t="n">
        <v>37.3708</v>
      </c>
      <c r="D2258" s="0" t="n">
        <v>40.0726</v>
      </c>
      <c r="E2258" s="0" t="n">
        <v>34.669</v>
      </c>
      <c r="H2258" s="0" t="n">
        <v>0.129209</v>
      </c>
      <c r="I2258" s="0" t="n">
        <v>2.70181</v>
      </c>
      <c r="J2258" s="0" t="n">
        <v>-2.70181</v>
      </c>
      <c r="M2258" s="0" t="n">
        <v>-14.5563</v>
      </c>
      <c r="N2258" s="0" t="n">
        <v>15.4081</v>
      </c>
    </row>
    <row r="2259" customFormat="false" ht="13.2" hidden="false" customHeight="false" outlineLevel="0" collapsed="false">
      <c r="A2259" s="1" t="n">
        <v>35861</v>
      </c>
      <c r="B2259" s="0" t="n">
        <v>37.2</v>
      </c>
      <c r="C2259" s="0" t="n">
        <v>37.0848</v>
      </c>
      <c r="D2259" s="0" t="n">
        <v>39.7864</v>
      </c>
      <c r="E2259" s="0" t="n">
        <v>34.3833</v>
      </c>
      <c r="H2259" s="0" t="n">
        <v>0.115188</v>
      </c>
      <c r="I2259" s="0" t="n">
        <v>2.70155</v>
      </c>
      <c r="J2259" s="0" t="n">
        <v>-2.70155</v>
      </c>
      <c r="M2259" s="0" t="n">
        <v>-14.6673</v>
      </c>
      <c r="N2259" s="0" t="n">
        <v>15.2331</v>
      </c>
    </row>
    <row r="2260" customFormat="false" ht="13.2" hidden="false" customHeight="false" outlineLevel="0" collapsed="false">
      <c r="A2260" s="1" t="n">
        <v>35862</v>
      </c>
      <c r="B2260" s="0" t="n">
        <v>37.1</v>
      </c>
      <c r="C2260" s="0" t="n">
        <v>37.057</v>
      </c>
      <c r="D2260" s="0" t="n">
        <v>39.758</v>
      </c>
      <c r="E2260" s="0" t="n">
        <v>34.356</v>
      </c>
      <c r="H2260" s="0" t="n">
        <v>0.0429717</v>
      </c>
      <c r="I2260" s="0" t="n">
        <v>2.70099</v>
      </c>
      <c r="J2260" s="0" t="n">
        <v>-2.70099</v>
      </c>
      <c r="M2260" s="0" t="n">
        <v>-14.5201</v>
      </c>
      <c r="N2260" s="0" t="n">
        <v>15.0581</v>
      </c>
    </row>
    <row r="2261" customFormat="false" ht="13.2" hidden="false" customHeight="false" outlineLevel="0" collapsed="false">
      <c r="A2261" s="1" t="n">
        <v>35863</v>
      </c>
      <c r="B2261" s="0" t="n">
        <v>37.2</v>
      </c>
      <c r="C2261" s="0" t="n">
        <v>36.907</v>
      </c>
      <c r="D2261" s="0" t="n">
        <v>39.6069</v>
      </c>
      <c r="E2261" s="0" t="n">
        <v>34.2071</v>
      </c>
      <c r="H2261" s="0" t="n">
        <v>0.292987</v>
      </c>
      <c r="I2261" s="0" t="n">
        <v>2.69988</v>
      </c>
      <c r="J2261" s="0" t="n">
        <v>-2.69988</v>
      </c>
      <c r="M2261" s="0" t="n">
        <v>-14.5089</v>
      </c>
      <c r="N2261" s="0" t="n">
        <v>14.8969</v>
      </c>
    </row>
    <row r="2262" customFormat="false" ht="13.2" hidden="false" customHeight="false" outlineLevel="0" collapsed="false">
      <c r="A2262" s="1" t="n">
        <v>35864</v>
      </c>
      <c r="B2262" s="0" t="n">
        <v>37.4</v>
      </c>
      <c r="C2262" s="0" t="n">
        <v>36.7516</v>
      </c>
      <c r="D2262" s="0" t="n">
        <v>39.4512</v>
      </c>
      <c r="E2262" s="0" t="n">
        <v>34.052</v>
      </c>
      <c r="H2262" s="0" t="n">
        <v>0.648422</v>
      </c>
      <c r="I2262" s="0" t="n">
        <v>2.69958</v>
      </c>
      <c r="J2262" s="0" t="n">
        <v>-2.69958</v>
      </c>
      <c r="M2262" s="0" t="n">
        <v>-14.4893</v>
      </c>
      <c r="N2262" s="0" t="n">
        <v>14.7219</v>
      </c>
    </row>
    <row r="2263" customFormat="false" ht="13.2" hidden="false" customHeight="false" outlineLevel="0" collapsed="false">
      <c r="A2263" s="1" t="n">
        <v>35865</v>
      </c>
      <c r="B2263" s="0" t="n">
        <v>37.7</v>
      </c>
      <c r="C2263" s="0" t="n">
        <v>36.7538</v>
      </c>
      <c r="D2263" s="0" t="n">
        <v>39.4519</v>
      </c>
      <c r="E2263" s="0" t="n">
        <v>34.0556</v>
      </c>
      <c r="H2263" s="0" t="n">
        <v>0.946224</v>
      </c>
      <c r="I2263" s="0" t="n">
        <v>2.69813</v>
      </c>
      <c r="J2263" s="0" t="n">
        <v>-2.69813</v>
      </c>
      <c r="M2263" s="0" t="n">
        <v>-14.4753</v>
      </c>
      <c r="N2263" s="0" t="n">
        <v>14.7101</v>
      </c>
    </row>
    <row r="2264" customFormat="false" ht="13.2" hidden="false" customHeight="false" outlineLevel="0" collapsed="false">
      <c r="A2264" s="1" t="n">
        <v>35866</v>
      </c>
      <c r="B2264" s="0" t="n">
        <v>37.8</v>
      </c>
      <c r="C2264" s="0" t="n">
        <v>37.1685</v>
      </c>
      <c r="D2264" s="0" t="n">
        <v>39.866</v>
      </c>
      <c r="E2264" s="0" t="n">
        <v>34.4711</v>
      </c>
      <c r="H2264" s="0" t="n">
        <v>0.631475</v>
      </c>
      <c r="I2264" s="0" t="n">
        <v>2.69745</v>
      </c>
      <c r="J2264" s="0" t="n">
        <v>-2.69745</v>
      </c>
      <c r="M2264" s="0" t="n">
        <v>-14.4585</v>
      </c>
      <c r="N2264" s="0" t="n">
        <v>15.108</v>
      </c>
    </row>
    <row r="2265" customFormat="false" ht="13.2" hidden="false" customHeight="false" outlineLevel="0" collapsed="false">
      <c r="A2265" s="1" t="n">
        <v>35867</v>
      </c>
      <c r="B2265" s="0" t="n">
        <v>37.6</v>
      </c>
      <c r="C2265" s="0" t="n">
        <v>37.6044</v>
      </c>
      <c r="D2265" s="0" t="n">
        <v>40.3016</v>
      </c>
      <c r="E2265" s="0" t="n">
        <v>34.9072</v>
      </c>
      <c r="H2265" s="0" t="n">
        <v>-0.00440941</v>
      </c>
      <c r="I2265" s="0" t="n">
        <v>2.69717</v>
      </c>
      <c r="J2265" s="0" t="n">
        <v>-2.69717</v>
      </c>
      <c r="M2265" s="0" t="n">
        <v>-14.4473</v>
      </c>
      <c r="N2265" s="0" t="n">
        <v>15.5327</v>
      </c>
    </row>
    <row r="2266" customFormat="false" ht="13.2" hidden="false" customHeight="false" outlineLevel="0" collapsed="false">
      <c r="A2266" s="1" t="n">
        <v>35868</v>
      </c>
      <c r="B2266" s="0" t="n">
        <v>37.8</v>
      </c>
      <c r="C2266" s="0" t="n">
        <v>37.6409</v>
      </c>
      <c r="D2266" s="0" t="n">
        <v>40.3376</v>
      </c>
      <c r="E2266" s="0" t="n">
        <v>34.9442</v>
      </c>
      <c r="H2266" s="0" t="n">
        <v>0.159112</v>
      </c>
      <c r="I2266" s="0" t="n">
        <v>2.69671</v>
      </c>
      <c r="J2266" s="0" t="n">
        <v>-2.69671</v>
      </c>
      <c r="M2266" s="0" t="n">
        <v>-14.5089</v>
      </c>
      <c r="N2266" s="0" t="n">
        <v>15.6308</v>
      </c>
    </row>
    <row r="2267" customFormat="false" ht="13.2" hidden="false" customHeight="false" outlineLevel="0" collapsed="false">
      <c r="A2267" s="1" t="n">
        <v>35869</v>
      </c>
      <c r="B2267" s="0" t="n">
        <v>37.5</v>
      </c>
      <c r="C2267" s="0" t="n">
        <v>37.7632</v>
      </c>
      <c r="D2267" s="0" t="n">
        <v>40.46</v>
      </c>
      <c r="E2267" s="0" t="n">
        <v>35.0664</v>
      </c>
      <c r="H2267" s="0" t="n">
        <v>-0.263219</v>
      </c>
      <c r="I2267" s="0" t="n">
        <v>2.69683</v>
      </c>
      <c r="J2267" s="0" t="n">
        <v>-2.69683</v>
      </c>
      <c r="M2267" s="0" t="n">
        <v>-14.6064</v>
      </c>
      <c r="N2267" s="0" t="n">
        <v>15.8506</v>
      </c>
    </row>
    <row r="2268" customFormat="false" ht="13.2" hidden="false" customHeight="false" outlineLevel="0" collapsed="false">
      <c r="A2268" s="1" t="n">
        <v>35870</v>
      </c>
      <c r="B2268" s="0" t="n">
        <v>37.2</v>
      </c>
      <c r="C2268" s="0" t="n">
        <v>37.5511</v>
      </c>
      <c r="D2268" s="0" t="n">
        <v>40.2482</v>
      </c>
      <c r="E2268" s="0" t="n">
        <v>34.854</v>
      </c>
      <c r="H2268" s="0" t="n">
        <v>-0.351105</v>
      </c>
      <c r="I2268" s="0" t="n">
        <v>2.69709</v>
      </c>
      <c r="J2268" s="0" t="n">
        <v>-2.69709</v>
      </c>
      <c r="M2268" s="0" t="n">
        <v>-14.8185</v>
      </c>
      <c r="N2268" s="0" t="n">
        <v>15.8506</v>
      </c>
    </row>
    <row r="2269" customFormat="false" ht="13.2" hidden="false" customHeight="false" outlineLevel="0" collapsed="false">
      <c r="A2269" s="1" t="n">
        <v>35871</v>
      </c>
      <c r="B2269" s="0" t="n">
        <v>37</v>
      </c>
      <c r="C2269" s="0" t="n">
        <v>37.5509</v>
      </c>
      <c r="D2269" s="0" t="n">
        <v>40.2481</v>
      </c>
      <c r="E2269" s="0" t="n">
        <v>34.8538</v>
      </c>
      <c r="H2269" s="0" t="n">
        <v>-0.550923</v>
      </c>
      <c r="I2269" s="0" t="n">
        <v>2.69716</v>
      </c>
      <c r="J2269" s="0" t="n">
        <v>-2.69716</v>
      </c>
      <c r="M2269" s="0" t="n">
        <v>-14.8485</v>
      </c>
      <c r="N2269" s="0" t="n">
        <v>15.8804</v>
      </c>
    </row>
    <row r="2270" customFormat="false" ht="13.2" hidden="false" customHeight="false" outlineLevel="0" collapsed="false">
      <c r="A2270" s="1" t="n">
        <v>35872</v>
      </c>
      <c r="B2270" s="0" t="n">
        <v>36.9</v>
      </c>
      <c r="C2270" s="0" t="n">
        <v>37.5297</v>
      </c>
      <c r="D2270" s="0" t="n">
        <v>40.2271</v>
      </c>
      <c r="E2270" s="0" t="n">
        <v>34.8324</v>
      </c>
      <c r="H2270" s="0" t="n">
        <v>-0.629749</v>
      </c>
      <c r="I2270" s="0" t="n">
        <v>2.69734</v>
      </c>
      <c r="J2270" s="0" t="n">
        <v>-2.69734</v>
      </c>
      <c r="M2270" s="0" t="n">
        <v>-14.9193</v>
      </c>
      <c r="N2270" s="0" t="n">
        <v>15.93</v>
      </c>
    </row>
    <row r="2271" customFormat="false" ht="13.2" hidden="false" customHeight="false" outlineLevel="0" collapsed="false">
      <c r="A2271" s="1" t="n">
        <v>35873</v>
      </c>
      <c r="B2271" s="0" t="n">
        <v>37.1</v>
      </c>
      <c r="C2271" s="0" t="n">
        <v>37.5923</v>
      </c>
      <c r="D2271" s="0" t="n">
        <v>40.2899</v>
      </c>
      <c r="E2271" s="0" t="n">
        <v>34.8948</v>
      </c>
      <c r="H2271" s="0" t="n">
        <v>-0.492339</v>
      </c>
      <c r="I2271" s="0" t="n">
        <v>2.69754</v>
      </c>
      <c r="J2271" s="0" t="n">
        <v>-2.69754</v>
      </c>
      <c r="M2271" s="0" t="n">
        <v>-14.8322</v>
      </c>
      <c r="N2271" s="0" t="n">
        <v>15.9055</v>
      </c>
    </row>
    <row r="2272" customFormat="false" ht="13.2" hidden="false" customHeight="false" outlineLevel="0" collapsed="false">
      <c r="A2272" s="1" t="n">
        <v>35874</v>
      </c>
      <c r="B2272" s="0" t="n">
        <v>37</v>
      </c>
      <c r="C2272" s="0" t="n">
        <v>37.408</v>
      </c>
      <c r="D2272" s="0" t="n">
        <v>40.1052</v>
      </c>
      <c r="E2272" s="0" t="n">
        <v>34.7108</v>
      </c>
      <c r="H2272" s="0" t="n">
        <v>-0.408028</v>
      </c>
      <c r="I2272" s="0" t="n">
        <v>2.69721</v>
      </c>
      <c r="J2272" s="0" t="n">
        <v>-2.69721</v>
      </c>
      <c r="M2272" s="0" t="n">
        <v>-14.8403</v>
      </c>
      <c r="N2272" s="0" t="n">
        <v>15.7293</v>
      </c>
    </row>
    <row r="2273" customFormat="false" ht="13.2" hidden="false" customHeight="false" outlineLevel="0" collapsed="false">
      <c r="A2273" s="1" t="n">
        <v>35875</v>
      </c>
      <c r="B2273" s="0" t="n">
        <v>36.9</v>
      </c>
      <c r="C2273" s="0" t="n">
        <v>37.3699</v>
      </c>
      <c r="D2273" s="0" t="n">
        <v>40.0671</v>
      </c>
      <c r="E2273" s="0" t="n">
        <v>34.6726</v>
      </c>
      <c r="H2273" s="0" t="n">
        <v>-0.469863</v>
      </c>
      <c r="I2273" s="0" t="n">
        <v>2.69725</v>
      </c>
      <c r="J2273" s="0" t="n">
        <v>-2.69725</v>
      </c>
      <c r="M2273" s="0" t="n">
        <v>-14.8785</v>
      </c>
      <c r="N2273" s="0" t="n">
        <v>15.7293</v>
      </c>
    </row>
    <row r="2274" customFormat="false" ht="13.2" hidden="false" customHeight="false" outlineLevel="0" collapsed="false">
      <c r="A2274" s="1" t="n">
        <v>35876</v>
      </c>
      <c r="B2274" s="0" t="n">
        <v>37</v>
      </c>
      <c r="C2274" s="0" t="n">
        <v>37.267</v>
      </c>
      <c r="D2274" s="0" t="n">
        <v>39.9641</v>
      </c>
      <c r="E2274" s="0" t="n">
        <v>34.5698</v>
      </c>
      <c r="H2274" s="0" t="n">
        <v>-0.26697</v>
      </c>
      <c r="I2274" s="0" t="n">
        <v>2.69715</v>
      </c>
      <c r="J2274" s="0" t="n">
        <v>-2.69715</v>
      </c>
      <c r="M2274" s="0" t="n">
        <v>-14.9003</v>
      </c>
      <c r="N2274" s="0" t="n">
        <v>15.6482</v>
      </c>
    </row>
    <row r="2275" customFormat="false" ht="13.2" hidden="false" customHeight="false" outlineLevel="0" collapsed="false">
      <c r="A2275" s="1" t="n">
        <v>35877</v>
      </c>
      <c r="B2275" s="0" t="n">
        <v>36.9</v>
      </c>
      <c r="C2275" s="0" t="n">
        <v>37.1498</v>
      </c>
      <c r="D2275" s="0" t="n">
        <v>39.8478</v>
      </c>
      <c r="E2275" s="0" t="n">
        <v>34.4518</v>
      </c>
      <c r="H2275" s="0" t="n">
        <v>-0.249832</v>
      </c>
      <c r="I2275" s="0" t="n">
        <v>2.69801</v>
      </c>
      <c r="J2275" s="0" t="n">
        <v>-2.69801</v>
      </c>
      <c r="M2275" s="0" t="n">
        <v>-15.1561</v>
      </c>
      <c r="N2275" s="0" t="n">
        <v>15.7869</v>
      </c>
    </row>
    <row r="2276" customFormat="false" ht="13.2" hidden="false" customHeight="false" outlineLevel="0" collapsed="false">
      <c r="A2276" s="1" t="n">
        <v>35878</v>
      </c>
      <c r="B2276" s="0" t="n">
        <v>36.3</v>
      </c>
      <c r="C2276" s="0" t="n">
        <v>36.8555</v>
      </c>
      <c r="D2276" s="0" t="n">
        <v>39.5545</v>
      </c>
      <c r="E2276" s="0" t="n">
        <v>34.1565</v>
      </c>
      <c r="H2276" s="0" t="n">
        <v>-0.555544</v>
      </c>
      <c r="I2276" s="0" t="n">
        <v>2.69901</v>
      </c>
      <c r="J2276" s="0" t="n">
        <v>-2.69901</v>
      </c>
      <c r="M2276" s="0" t="n">
        <v>-15.5346</v>
      </c>
      <c r="N2276" s="0" t="n">
        <v>15.8711</v>
      </c>
    </row>
    <row r="2277" customFormat="false" ht="13.2" hidden="false" customHeight="false" outlineLevel="0" collapsed="false">
      <c r="A2277" s="1" t="n">
        <v>35879</v>
      </c>
      <c r="B2277" s="0" t="n">
        <v>36.4</v>
      </c>
      <c r="C2277" s="0" t="n">
        <v>36.6835</v>
      </c>
      <c r="D2277" s="0" t="n">
        <v>39.3835</v>
      </c>
      <c r="E2277" s="0" t="n">
        <v>33.9835</v>
      </c>
      <c r="H2277" s="0" t="n">
        <v>-0.283457</v>
      </c>
      <c r="I2277" s="0" t="n">
        <v>2.7</v>
      </c>
      <c r="J2277" s="0" t="n">
        <v>-2.7</v>
      </c>
      <c r="M2277" s="0" t="n">
        <v>-15.791</v>
      </c>
      <c r="N2277" s="0" t="n">
        <v>15.9554</v>
      </c>
    </row>
    <row r="2278" customFormat="false" ht="13.2" hidden="false" customHeight="false" outlineLevel="0" collapsed="false">
      <c r="A2278" s="1" t="n">
        <v>35880</v>
      </c>
      <c r="B2278" s="0" t="n">
        <v>36.4</v>
      </c>
      <c r="C2278" s="0" t="n">
        <v>36.4919</v>
      </c>
      <c r="D2278" s="0" t="n">
        <v>39.1928</v>
      </c>
      <c r="E2278" s="0" t="n">
        <v>33.791</v>
      </c>
      <c r="H2278" s="0" t="n">
        <v>-0.0919012</v>
      </c>
      <c r="I2278" s="0" t="n">
        <v>2.70091</v>
      </c>
      <c r="J2278" s="0" t="n">
        <v>-2.70091</v>
      </c>
      <c r="M2278" s="0" t="n">
        <v>-16.0519</v>
      </c>
      <c r="N2278" s="0" t="n">
        <v>16.0247</v>
      </c>
    </row>
    <row r="2279" customFormat="false" ht="13.2" hidden="false" customHeight="false" outlineLevel="0" collapsed="false">
      <c r="A2279" s="1" t="n">
        <v>35881</v>
      </c>
      <c r="B2279" s="0" t="n">
        <v>36.6</v>
      </c>
      <c r="C2279" s="0" t="n">
        <v>36.6611</v>
      </c>
      <c r="D2279" s="0" t="n">
        <v>39.3625</v>
      </c>
      <c r="E2279" s="0" t="n">
        <v>33.9597</v>
      </c>
      <c r="H2279" s="0" t="n">
        <v>-0.0611181</v>
      </c>
      <c r="I2279" s="0" t="n">
        <v>2.70139</v>
      </c>
      <c r="J2279" s="0" t="n">
        <v>-2.70139</v>
      </c>
      <c r="M2279" s="0" t="n">
        <v>-16.1408</v>
      </c>
      <c r="N2279" s="0" t="n">
        <v>16.2829</v>
      </c>
    </row>
    <row r="2280" customFormat="false" ht="13.2" hidden="false" customHeight="false" outlineLevel="0" collapsed="false">
      <c r="A2280" s="1" t="n">
        <v>35882</v>
      </c>
      <c r="B2280" s="0" t="n">
        <v>36</v>
      </c>
      <c r="C2280" s="0" t="n">
        <v>36.6777</v>
      </c>
      <c r="D2280" s="0" t="n">
        <v>39.3791</v>
      </c>
      <c r="E2280" s="0" t="n">
        <v>33.9763</v>
      </c>
      <c r="H2280" s="0" t="n">
        <v>-0.677719</v>
      </c>
      <c r="I2280" s="0" t="n">
        <v>2.70143</v>
      </c>
      <c r="J2280" s="0" t="n">
        <v>-2.70143</v>
      </c>
      <c r="M2280" s="0" t="n">
        <v>-16.3141</v>
      </c>
      <c r="N2280" s="0" t="n">
        <v>16.4728</v>
      </c>
    </row>
    <row r="2281" customFormat="false" ht="13.2" hidden="false" customHeight="false" outlineLevel="0" collapsed="false">
      <c r="A2281" s="1" t="n">
        <v>35883</v>
      </c>
      <c r="B2281" s="0" t="n">
        <v>35.8</v>
      </c>
      <c r="C2281" s="0" t="n">
        <v>36.5235</v>
      </c>
      <c r="D2281" s="0" t="n">
        <v>39.224</v>
      </c>
      <c r="E2281" s="0" t="n">
        <v>33.823</v>
      </c>
      <c r="H2281" s="0" t="n">
        <v>-0.723452</v>
      </c>
      <c r="I2281" s="0" t="n">
        <v>2.7005</v>
      </c>
      <c r="J2281" s="0" t="n">
        <v>-2.7005</v>
      </c>
      <c r="M2281" s="0" t="n">
        <v>-16.3841</v>
      </c>
      <c r="N2281" s="0" t="n">
        <v>16.3886</v>
      </c>
    </row>
    <row r="2282" customFormat="false" ht="13.2" hidden="false" customHeight="false" outlineLevel="0" collapsed="false">
      <c r="A2282" s="1" t="n">
        <v>35884</v>
      </c>
      <c r="B2282" s="0" t="n">
        <v>35.7</v>
      </c>
      <c r="C2282" s="0" t="n">
        <v>36.4295</v>
      </c>
      <c r="D2282" s="0" t="n">
        <v>39.1283</v>
      </c>
      <c r="E2282" s="0" t="n">
        <v>33.7306</v>
      </c>
      <c r="H2282" s="0" t="n">
        <v>-0.72949</v>
      </c>
      <c r="I2282" s="0" t="n">
        <v>2.69885</v>
      </c>
      <c r="J2282" s="0" t="n">
        <v>-2.69885</v>
      </c>
      <c r="M2282" s="0" t="n">
        <v>-16.285</v>
      </c>
      <c r="N2282" s="0" t="n">
        <v>16.1955</v>
      </c>
    </row>
    <row r="2283" customFormat="false" ht="13.2" hidden="false" customHeight="false" outlineLevel="0" collapsed="false">
      <c r="A2283" s="1" t="n">
        <v>35885</v>
      </c>
      <c r="B2283" s="0" t="n">
        <v>35.5</v>
      </c>
      <c r="C2283" s="0" t="n">
        <v>36.2138</v>
      </c>
      <c r="D2283" s="0" t="n">
        <v>38.9118</v>
      </c>
      <c r="E2283" s="0" t="n">
        <v>33.5159</v>
      </c>
      <c r="H2283" s="0" t="n">
        <v>-0.713849</v>
      </c>
      <c r="I2283" s="0" t="n">
        <v>2.69797</v>
      </c>
      <c r="J2283" s="0" t="n">
        <v>-2.69797</v>
      </c>
      <c r="M2283" s="0" t="n">
        <v>-16.2778</v>
      </c>
      <c r="N2283" s="0" t="n">
        <v>15.9726</v>
      </c>
    </row>
    <row r="2284" customFormat="false" ht="13.2" hidden="false" customHeight="false" outlineLevel="0" collapsed="false">
      <c r="A2284" s="1" t="n">
        <v>35886</v>
      </c>
      <c r="B2284" s="0" t="n">
        <v>35.2</v>
      </c>
      <c r="C2284" s="0" t="n">
        <v>35.988</v>
      </c>
      <c r="D2284" s="0" t="n">
        <v>38.6858</v>
      </c>
      <c r="E2284" s="0" t="n">
        <v>33.2902</v>
      </c>
      <c r="H2284" s="0" t="n">
        <v>-0.787987</v>
      </c>
      <c r="I2284" s="0" t="n">
        <v>2.6978</v>
      </c>
      <c r="J2284" s="0" t="n">
        <v>-2.6978</v>
      </c>
      <c r="M2284" s="0" t="n">
        <v>-16.2193</v>
      </c>
      <c r="N2284" s="0" t="n">
        <v>15.6882</v>
      </c>
    </row>
    <row r="2285" customFormat="false" ht="13.2" hidden="false" customHeight="false" outlineLevel="0" collapsed="false">
      <c r="A2285" s="1" t="n">
        <v>35887</v>
      </c>
      <c r="B2285" s="0" t="n">
        <v>35</v>
      </c>
      <c r="C2285" s="0" t="n">
        <v>35.3416</v>
      </c>
      <c r="D2285" s="0" t="n">
        <v>38.0433</v>
      </c>
      <c r="E2285" s="0" t="n">
        <v>32.6399</v>
      </c>
      <c r="H2285" s="0" t="n">
        <v>-0.341591</v>
      </c>
      <c r="I2285" s="0" t="n">
        <v>2.7017</v>
      </c>
      <c r="J2285" s="0" t="n">
        <v>-2.7017</v>
      </c>
      <c r="M2285" s="0" t="n">
        <v>-16.1162</v>
      </c>
      <c r="N2285" s="0" t="n">
        <v>14.9387</v>
      </c>
    </row>
    <row r="2286" customFormat="false" ht="13.2" hidden="false" customHeight="false" outlineLevel="0" collapsed="false">
      <c r="A2286" s="1" t="n">
        <v>35888</v>
      </c>
      <c r="B2286" s="0" t="n">
        <v>34.7</v>
      </c>
      <c r="C2286" s="0" t="n">
        <v>34.8532</v>
      </c>
      <c r="D2286" s="0" t="n">
        <v>37.5555</v>
      </c>
      <c r="E2286" s="0" t="n">
        <v>32.1509</v>
      </c>
      <c r="H2286" s="0" t="n">
        <v>-0.153184</v>
      </c>
      <c r="I2286" s="0" t="n">
        <v>2.7023</v>
      </c>
      <c r="J2286" s="0" t="n">
        <v>-2.7023</v>
      </c>
      <c r="M2286" s="0" t="n">
        <v>-16.2461</v>
      </c>
      <c r="N2286" s="0" t="n">
        <v>14.5803</v>
      </c>
    </row>
    <row r="2287" customFormat="false" ht="13.2" hidden="false" customHeight="false" outlineLevel="0" collapsed="false">
      <c r="A2287" s="1" t="n">
        <v>35889</v>
      </c>
      <c r="B2287" s="0" t="n">
        <v>34.3</v>
      </c>
      <c r="C2287" s="0" t="n">
        <v>34.2477</v>
      </c>
      <c r="D2287" s="0" t="n">
        <v>36.9503</v>
      </c>
      <c r="E2287" s="0" t="n">
        <v>31.545</v>
      </c>
      <c r="H2287" s="0" t="n">
        <v>0.0523468</v>
      </c>
      <c r="I2287" s="0" t="n">
        <v>2.70266</v>
      </c>
      <c r="J2287" s="0" t="n">
        <v>-2.70266</v>
      </c>
      <c r="M2287" s="0" t="n">
        <v>-16.3576</v>
      </c>
      <c r="N2287" s="0" t="n">
        <v>14.0863</v>
      </c>
    </row>
    <row r="2288" customFormat="false" ht="13.2" hidden="false" customHeight="false" outlineLevel="0" collapsed="false">
      <c r="A2288" s="1" t="n">
        <v>35890</v>
      </c>
      <c r="B2288" s="0" t="n">
        <v>34.2</v>
      </c>
      <c r="C2288" s="0" t="n">
        <v>33.7128</v>
      </c>
      <c r="D2288" s="0" t="n">
        <v>36.4148</v>
      </c>
      <c r="E2288" s="0" t="n">
        <v>31.0108</v>
      </c>
      <c r="H2288" s="0" t="n">
        <v>0.487228</v>
      </c>
      <c r="I2288" s="0" t="n">
        <v>2.702</v>
      </c>
      <c r="J2288" s="0" t="n">
        <v>-2.702</v>
      </c>
      <c r="M2288" s="0" t="n">
        <v>-16.4966</v>
      </c>
      <c r="N2288" s="0" t="n">
        <v>13.6904</v>
      </c>
    </row>
    <row r="2289" customFormat="false" ht="13.2" hidden="false" customHeight="false" outlineLevel="0" collapsed="false">
      <c r="A2289" s="1" t="n">
        <v>35891</v>
      </c>
      <c r="B2289" s="0" t="n">
        <v>34</v>
      </c>
      <c r="C2289" s="0" t="n">
        <v>33.163</v>
      </c>
      <c r="D2289" s="0" t="n">
        <v>35.8647</v>
      </c>
      <c r="E2289" s="0" t="n">
        <v>30.4613</v>
      </c>
      <c r="H2289" s="0" t="n">
        <v>0.837006</v>
      </c>
      <c r="I2289" s="0" t="n">
        <v>2.70169</v>
      </c>
      <c r="J2289" s="0" t="n">
        <v>-2.70169</v>
      </c>
      <c r="M2289" s="0" t="n">
        <v>-16.6665</v>
      </c>
      <c r="N2289" s="0" t="n">
        <v>13.3105</v>
      </c>
    </row>
    <row r="2290" customFormat="false" ht="13.2" hidden="false" customHeight="false" outlineLevel="0" collapsed="false">
      <c r="A2290" s="1" t="n">
        <v>35892</v>
      </c>
      <c r="B2290" s="0" t="n">
        <v>33.6</v>
      </c>
      <c r="C2290" s="0" t="n">
        <v>32.6374</v>
      </c>
      <c r="D2290" s="0" t="n">
        <v>35.3394</v>
      </c>
      <c r="E2290" s="0" t="n">
        <v>29.9354</v>
      </c>
      <c r="H2290" s="0" t="n">
        <v>0.962564</v>
      </c>
      <c r="I2290" s="0" t="n">
        <v>2.702</v>
      </c>
      <c r="J2290" s="0" t="n">
        <v>-2.702</v>
      </c>
      <c r="M2290" s="0" t="n">
        <v>-16.9477</v>
      </c>
      <c r="N2290" s="0" t="n">
        <v>13.0661</v>
      </c>
    </row>
    <row r="2291" customFormat="false" ht="13.2" hidden="false" customHeight="false" outlineLevel="0" collapsed="false">
      <c r="A2291" s="1" t="n">
        <v>35893</v>
      </c>
      <c r="B2291" s="0" t="n">
        <v>33.2</v>
      </c>
      <c r="C2291" s="0" t="n">
        <v>32.4257</v>
      </c>
      <c r="D2291" s="0" t="n">
        <v>35.1269</v>
      </c>
      <c r="E2291" s="0" t="n">
        <v>29.7244</v>
      </c>
      <c r="H2291" s="0" t="n">
        <v>0.774304</v>
      </c>
      <c r="I2291" s="0" t="n">
        <v>2.70125</v>
      </c>
      <c r="J2291" s="0" t="n">
        <v>-2.70125</v>
      </c>
      <c r="M2291" s="0" t="n">
        <v>-17.0538</v>
      </c>
      <c r="N2291" s="0" t="n">
        <v>12.9605</v>
      </c>
    </row>
    <row r="2292" customFormat="false" ht="13.2" hidden="false" customHeight="false" outlineLevel="0" collapsed="false">
      <c r="A2292" s="1" t="n">
        <v>35894</v>
      </c>
      <c r="B2292" s="0" t="n">
        <v>33.3</v>
      </c>
      <c r="C2292" s="0" t="n">
        <v>31.8332</v>
      </c>
      <c r="D2292" s="0" t="n">
        <v>34.5341</v>
      </c>
      <c r="E2292" s="0" t="n">
        <v>29.1322</v>
      </c>
      <c r="H2292" s="0" t="n">
        <v>1.46683</v>
      </c>
      <c r="I2292" s="0" t="n">
        <v>2.70097</v>
      </c>
      <c r="J2292" s="0" t="n">
        <v>-2.70097</v>
      </c>
      <c r="M2292" s="0" t="n">
        <v>-17.2665</v>
      </c>
      <c r="N2292" s="0" t="n">
        <v>12.5806</v>
      </c>
    </row>
    <row r="2293" customFormat="false" ht="13.2" hidden="false" customHeight="false" outlineLevel="0" collapsed="false">
      <c r="A2293" s="1" t="n">
        <v>35895</v>
      </c>
      <c r="B2293" s="0" t="n">
        <v>32.9</v>
      </c>
      <c r="C2293" s="0" t="n">
        <v>31.6537</v>
      </c>
      <c r="D2293" s="0" t="n">
        <v>34.3546</v>
      </c>
      <c r="E2293" s="0" t="n">
        <v>28.9529</v>
      </c>
      <c r="H2293" s="0" t="n">
        <v>1.24628</v>
      </c>
      <c r="I2293" s="0" t="n">
        <v>2.70085</v>
      </c>
      <c r="J2293" s="0" t="n">
        <v>-2.70085</v>
      </c>
      <c r="M2293" s="0" t="n">
        <v>-17.4758</v>
      </c>
      <c r="N2293" s="0" t="n">
        <v>12.6105</v>
      </c>
    </row>
    <row r="2294" customFormat="false" ht="13.2" hidden="false" customHeight="false" outlineLevel="0" collapsed="false">
      <c r="A2294" s="1" t="n">
        <v>35896</v>
      </c>
      <c r="B2294" s="0" t="n">
        <v>32.2</v>
      </c>
      <c r="C2294" s="0" t="n">
        <v>31.0409</v>
      </c>
      <c r="D2294" s="0" t="n">
        <v>33.7408</v>
      </c>
      <c r="E2294" s="0" t="n">
        <v>28.3411</v>
      </c>
      <c r="H2294" s="0" t="n">
        <v>1.15908</v>
      </c>
      <c r="I2294" s="0" t="n">
        <v>2.69984</v>
      </c>
      <c r="J2294" s="0" t="n">
        <v>-2.69984</v>
      </c>
      <c r="M2294" s="0" t="n">
        <v>-17.9668</v>
      </c>
      <c r="N2294" s="0" t="n">
        <v>12.4887</v>
      </c>
    </row>
    <row r="2295" customFormat="false" ht="13.2" hidden="false" customHeight="false" outlineLevel="0" collapsed="false">
      <c r="A2295" s="1" t="n">
        <v>35897</v>
      </c>
      <c r="B2295" s="0" t="n">
        <v>31.4</v>
      </c>
      <c r="C2295" s="0" t="n">
        <v>30.5726</v>
      </c>
      <c r="D2295" s="0" t="n">
        <v>33.2731</v>
      </c>
      <c r="E2295" s="0" t="n">
        <v>27.8721</v>
      </c>
      <c r="H2295" s="0" t="n">
        <v>0.827393</v>
      </c>
      <c r="I2295" s="0" t="n">
        <v>2.70048</v>
      </c>
      <c r="J2295" s="0" t="n">
        <v>-2.70048</v>
      </c>
      <c r="M2295" s="0" t="n">
        <v>-18.3808</v>
      </c>
      <c r="N2295" s="0" t="n">
        <v>12.4343</v>
      </c>
    </row>
    <row r="2296" customFormat="false" ht="13.2" hidden="false" customHeight="false" outlineLevel="0" collapsed="false">
      <c r="A2296" s="1" t="n">
        <v>35898</v>
      </c>
      <c r="B2296" s="0" t="n">
        <v>31.1</v>
      </c>
      <c r="C2296" s="0" t="n">
        <v>30.4678</v>
      </c>
      <c r="D2296" s="0" t="n">
        <v>33.168</v>
      </c>
      <c r="E2296" s="0" t="n">
        <v>27.7675</v>
      </c>
      <c r="H2296" s="0" t="n">
        <v>0.632232</v>
      </c>
      <c r="I2296" s="0" t="n">
        <v>2.70025</v>
      </c>
      <c r="J2296" s="0" t="n">
        <v>-2.70025</v>
      </c>
      <c r="M2296" s="0" t="n">
        <v>-18.2957</v>
      </c>
      <c r="N2296" s="0" t="n">
        <v>12.2444</v>
      </c>
    </row>
    <row r="2297" customFormat="false" ht="13.2" hidden="false" customHeight="false" outlineLevel="0" collapsed="false">
      <c r="A2297" s="1" t="n">
        <v>35899</v>
      </c>
      <c r="B2297" s="0" t="n">
        <v>30.7</v>
      </c>
      <c r="C2297" s="0" t="n">
        <v>29.9634</v>
      </c>
      <c r="D2297" s="0" t="n">
        <v>32.6646</v>
      </c>
      <c r="E2297" s="0" t="n">
        <v>27.2622</v>
      </c>
      <c r="H2297" s="0" t="n">
        <v>0.736614</v>
      </c>
      <c r="I2297" s="0" t="n">
        <v>2.70118</v>
      </c>
      <c r="J2297" s="0" t="n">
        <v>-2.70118</v>
      </c>
      <c r="M2297" s="0" t="n">
        <v>-18.6944</v>
      </c>
      <c r="N2297" s="0" t="n">
        <v>12.1387</v>
      </c>
    </row>
    <row r="2298" customFormat="false" ht="13.2" hidden="false" customHeight="false" outlineLevel="0" collapsed="false">
      <c r="A2298" s="1" t="n">
        <v>35900</v>
      </c>
      <c r="B2298" s="0" t="n">
        <v>30.6</v>
      </c>
      <c r="C2298" s="0" t="n">
        <v>29.7436</v>
      </c>
      <c r="D2298" s="0" t="n">
        <v>32.447</v>
      </c>
      <c r="E2298" s="0" t="n">
        <v>27.0402</v>
      </c>
      <c r="H2298" s="0" t="n">
        <v>0.856356</v>
      </c>
      <c r="I2298" s="0" t="n">
        <v>2.7034</v>
      </c>
      <c r="J2298" s="0" t="n">
        <v>-2.7034</v>
      </c>
      <c r="M2298" s="0" t="n">
        <v>-18.9834</v>
      </c>
      <c r="N2298" s="0" t="n">
        <v>12.2081</v>
      </c>
    </row>
    <row r="2299" customFormat="false" ht="13.2" hidden="false" customHeight="false" outlineLevel="0" collapsed="false">
      <c r="A2299" s="1" t="n">
        <v>35901</v>
      </c>
      <c r="B2299" s="0" t="n">
        <v>30</v>
      </c>
      <c r="C2299" s="0" t="n">
        <v>29.611</v>
      </c>
      <c r="D2299" s="0" t="n">
        <v>32.3164</v>
      </c>
      <c r="E2299" s="0" t="n">
        <v>26.9055</v>
      </c>
      <c r="H2299" s="0" t="n">
        <v>0.38903</v>
      </c>
      <c r="I2299" s="0" t="n">
        <v>2.70547</v>
      </c>
      <c r="J2299" s="0" t="n">
        <v>-2.70547</v>
      </c>
      <c r="M2299" s="0" t="n">
        <v>-19.131</v>
      </c>
      <c r="N2299" s="0" t="n">
        <v>12.223</v>
      </c>
    </row>
    <row r="2300" customFormat="false" ht="13.2" hidden="false" customHeight="false" outlineLevel="0" collapsed="false">
      <c r="A2300" s="1" t="n">
        <v>35902</v>
      </c>
      <c r="B2300" s="0" t="n">
        <v>29.6</v>
      </c>
      <c r="C2300" s="0" t="n">
        <v>29.5529</v>
      </c>
      <c r="D2300" s="0" t="n">
        <v>32.2609</v>
      </c>
      <c r="E2300" s="0" t="n">
        <v>26.845</v>
      </c>
      <c r="H2300" s="0" t="n">
        <v>0.0470562</v>
      </c>
      <c r="I2300" s="0" t="n">
        <v>2.70798</v>
      </c>
      <c r="J2300" s="0" t="n">
        <v>-2.70798</v>
      </c>
      <c r="M2300" s="0" t="n">
        <v>-19.2584</v>
      </c>
      <c r="N2300" s="0" t="n">
        <v>12.2923</v>
      </c>
    </row>
    <row r="2301" customFormat="false" ht="13.2" hidden="false" customHeight="false" outlineLevel="0" collapsed="false">
      <c r="A2301" s="1" t="n">
        <v>35903</v>
      </c>
      <c r="B2301" s="0" t="n">
        <v>29.5</v>
      </c>
      <c r="C2301" s="0" t="n">
        <v>29.5106</v>
      </c>
      <c r="D2301" s="0" t="n">
        <v>32.2187</v>
      </c>
      <c r="E2301" s="0" t="n">
        <v>26.8025</v>
      </c>
      <c r="H2301" s="0" t="n">
        <v>-0.0106172</v>
      </c>
      <c r="I2301" s="0" t="n">
        <v>2.70813</v>
      </c>
      <c r="J2301" s="0" t="n">
        <v>-2.70813</v>
      </c>
      <c r="M2301" s="0" t="n">
        <v>-19.2613</v>
      </c>
      <c r="N2301" s="0" t="n">
        <v>12.2528</v>
      </c>
    </row>
    <row r="2302" customFormat="false" ht="13.2" hidden="false" customHeight="false" outlineLevel="0" collapsed="false">
      <c r="A2302" s="1" t="n">
        <v>35904</v>
      </c>
      <c r="B2302" s="0" t="n">
        <v>29.2</v>
      </c>
      <c r="C2302" s="0" t="n">
        <v>29.5016</v>
      </c>
      <c r="D2302" s="0" t="n">
        <v>32.2088</v>
      </c>
      <c r="E2302" s="0" t="n">
        <v>26.7944</v>
      </c>
      <c r="H2302" s="0" t="n">
        <v>-0.301615</v>
      </c>
      <c r="I2302" s="0" t="n">
        <v>2.70721</v>
      </c>
      <c r="J2302" s="0" t="n">
        <v>-2.70721</v>
      </c>
      <c r="M2302" s="0" t="n">
        <v>-19.2297</v>
      </c>
      <c r="N2302" s="0" t="n">
        <v>12.2123</v>
      </c>
    </row>
    <row r="2303" customFormat="false" ht="13.2" hidden="false" customHeight="false" outlineLevel="0" collapsed="false">
      <c r="A2303" s="1" t="n">
        <v>35905</v>
      </c>
      <c r="B2303" s="0" t="n">
        <v>29.5</v>
      </c>
      <c r="C2303" s="0" t="n">
        <v>29.2681</v>
      </c>
      <c r="D2303" s="0" t="n">
        <v>31.978</v>
      </c>
      <c r="E2303" s="0" t="n">
        <v>26.5582</v>
      </c>
      <c r="H2303" s="0" t="n">
        <v>0.231894</v>
      </c>
      <c r="I2303" s="0" t="n">
        <v>2.70991</v>
      </c>
      <c r="J2303" s="0" t="n">
        <v>-2.70991</v>
      </c>
      <c r="M2303" s="0" t="n">
        <v>-19.3426</v>
      </c>
      <c r="N2303" s="0" t="n">
        <v>12.0917</v>
      </c>
    </row>
    <row r="2304" customFormat="false" ht="13.2" hidden="false" customHeight="false" outlineLevel="0" collapsed="false">
      <c r="A2304" s="1" t="n">
        <v>35906</v>
      </c>
      <c r="B2304" s="0" t="n">
        <v>30.2</v>
      </c>
      <c r="C2304" s="0" t="n">
        <v>28.9696</v>
      </c>
      <c r="D2304" s="0" t="n">
        <v>31.6851</v>
      </c>
      <c r="E2304" s="0" t="n">
        <v>26.2542</v>
      </c>
      <c r="H2304" s="0" t="n">
        <v>1.23035</v>
      </c>
      <c r="I2304" s="0" t="n">
        <v>2.71549</v>
      </c>
      <c r="J2304" s="0" t="n">
        <v>-2.71549</v>
      </c>
      <c r="M2304" s="0" t="n">
        <v>-19.5055</v>
      </c>
      <c r="N2304" s="0" t="n">
        <v>11.9561</v>
      </c>
    </row>
    <row r="2305" customFormat="false" ht="13.2" hidden="false" customHeight="false" outlineLevel="0" collapsed="false">
      <c r="A2305" s="1" t="n">
        <v>35907</v>
      </c>
      <c r="B2305" s="0" t="n">
        <v>29.8</v>
      </c>
      <c r="C2305" s="0" t="n">
        <v>29.0096</v>
      </c>
      <c r="D2305" s="0" t="n">
        <v>31.7286</v>
      </c>
      <c r="E2305" s="0" t="n">
        <v>26.2905</v>
      </c>
      <c r="H2305" s="0" t="n">
        <v>0.790444</v>
      </c>
      <c r="I2305" s="0" t="n">
        <v>2.71906</v>
      </c>
      <c r="J2305" s="0" t="n">
        <v>-2.71906</v>
      </c>
      <c r="M2305" s="0" t="n">
        <v>-19.5862</v>
      </c>
      <c r="N2305" s="0" t="n">
        <v>12.0767</v>
      </c>
    </row>
    <row r="2306" customFormat="false" ht="13.2" hidden="false" customHeight="false" outlineLevel="0" collapsed="false">
      <c r="A2306" s="1" t="n">
        <v>35908</v>
      </c>
      <c r="B2306" s="0" t="n">
        <v>30</v>
      </c>
      <c r="C2306" s="0" t="n">
        <v>29.1151</v>
      </c>
      <c r="D2306" s="0" t="n">
        <v>31.8303</v>
      </c>
      <c r="E2306" s="0" t="n">
        <v>26.3999</v>
      </c>
      <c r="H2306" s="0" t="n">
        <v>0.884939</v>
      </c>
      <c r="I2306" s="0" t="n">
        <v>2.7152</v>
      </c>
      <c r="J2306" s="0" t="n">
        <v>-2.7152</v>
      </c>
      <c r="M2306" s="0" t="n">
        <v>-19.5004</v>
      </c>
      <c r="N2306" s="0" t="n">
        <v>12.0964</v>
      </c>
    </row>
    <row r="2307" customFormat="false" ht="13.2" hidden="false" customHeight="false" outlineLevel="0" collapsed="false">
      <c r="A2307" s="1" t="n">
        <v>35909</v>
      </c>
      <c r="B2307" s="0" t="n">
        <v>29.7</v>
      </c>
      <c r="C2307" s="0" t="n">
        <v>29.0258</v>
      </c>
      <c r="D2307" s="0" t="n">
        <v>31.7359</v>
      </c>
      <c r="E2307" s="0" t="n">
        <v>26.3157</v>
      </c>
      <c r="H2307" s="0" t="n">
        <v>0.6742</v>
      </c>
      <c r="I2307" s="0" t="n">
        <v>2.71007</v>
      </c>
      <c r="J2307" s="0" t="n">
        <v>-2.71007</v>
      </c>
      <c r="M2307" s="0" t="n">
        <v>-19.355</v>
      </c>
      <c r="N2307" s="0" t="n">
        <v>11.8617</v>
      </c>
    </row>
    <row r="2308" customFormat="false" ht="13.2" hidden="false" customHeight="false" outlineLevel="0" collapsed="false">
      <c r="A2308" s="1" t="n">
        <v>35910</v>
      </c>
      <c r="B2308" s="0" t="n">
        <v>29.4</v>
      </c>
      <c r="C2308" s="0" t="n">
        <v>28.6864</v>
      </c>
      <c r="D2308" s="0" t="n">
        <v>31.4035</v>
      </c>
      <c r="E2308" s="0" t="n">
        <v>25.9693</v>
      </c>
      <c r="H2308" s="0" t="n">
        <v>0.713581</v>
      </c>
      <c r="I2308" s="0" t="n">
        <v>2.71711</v>
      </c>
      <c r="J2308" s="0" t="n">
        <v>-2.71711</v>
      </c>
      <c r="M2308" s="0" t="n">
        <v>-19.5407</v>
      </c>
      <c r="N2308" s="0" t="n">
        <v>11.7081</v>
      </c>
    </row>
    <row r="2309" customFormat="false" ht="13.2" hidden="false" customHeight="false" outlineLevel="0" collapsed="false">
      <c r="A2309" s="1" t="n">
        <v>35911</v>
      </c>
      <c r="B2309" s="0" t="n">
        <v>29.3</v>
      </c>
      <c r="C2309" s="0" t="n">
        <v>28.6859</v>
      </c>
      <c r="D2309" s="0" t="n">
        <v>31.3952</v>
      </c>
      <c r="E2309" s="0" t="n">
        <v>25.9767</v>
      </c>
      <c r="H2309" s="0" t="n">
        <v>0.614054</v>
      </c>
      <c r="I2309" s="0" t="n">
        <v>2.70922</v>
      </c>
      <c r="J2309" s="0" t="n">
        <v>-2.70922</v>
      </c>
      <c r="M2309" s="0" t="n">
        <v>-19.3065</v>
      </c>
      <c r="N2309" s="0" t="n">
        <v>11.4734</v>
      </c>
    </row>
    <row r="2310" customFormat="false" ht="13.2" hidden="false" customHeight="false" outlineLevel="0" collapsed="false">
      <c r="A2310" s="1" t="n">
        <v>35912</v>
      </c>
      <c r="B2310" s="0" t="n">
        <v>29.3</v>
      </c>
      <c r="C2310" s="0" t="n">
        <v>28.9708</v>
      </c>
      <c r="D2310" s="0" t="n">
        <v>31.6721</v>
      </c>
      <c r="E2310" s="0" t="n">
        <v>26.2696</v>
      </c>
      <c r="H2310" s="0" t="n">
        <v>0.329159</v>
      </c>
      <c r="I2310" s="0" t="n">
        <v>2.70128</v>
      </c>
      <c r="J2310" s="0" t="n">
        <v>-2.70128</v>
      </c>
      <c r="M2310" s="0" t="n">
        <v>-18.6583</v>
      </c>
      <c r="N2310" s="0" t="n">
        <v>11.1101</v>
      </c>
    </row>
    <row r="2311" customFormat="false" ht="13.2" hidden="false" customHeight="false" outlineLevel="0" collapsed="false">
      <c r="A2311" s="1" t="n">
        <v>35913</v>
      </c>
      <c r="B2311" s="0" t="n">
        <v>29.2</v>
      </c>
      <c r="C2311" s="0" t="n">
        <v>28.9392</v>
      </c>
      <c r="D2311" s="0" t="n">
        <v>31.6402</v>
      </c>
      <c r="E2311" s="0" t="n">
        <v>26.2381</v>
      </c>
      <c r="H2311" s="0" t="n">
        <v>0.260847</v>
      </c>
      <c r="I2311" s="0" t="n">
        <v>2.70105</v>
      </c>
      <c r="J2311" s="0" t="n">
        <v>-2.70105</v>
      </c>
      <c r="M2311" s="0" t="n">
        <v>-18.4009</v>
      </c>
      <c r="N2311" s="0" t="n">
        <v>10.821</v>
      </c>
    </row>
    <row r="2312" customFormat="false" ht="13.2" hidden="false" customHeight="false" outlineLevel="0" collapsed="false">
      <c r="A2312" s="1" t="n">
        <v>35914</v>
      </c>
      <c r="B2312" s="0" t="n">
        <v>29.2</v>
      </c>
      <c r="C2312" s="0" t="n">
        <v>27.9051</v>
      </c>
      <c r="D2312" s="0" t="n">
        <v>30.6099</v>
      </c>
      <c r="E2312" s="0" t="n">
        <v>25.2002</v>
      </c>
      <c r="H2312" s="0" t="n">
        <v>1.29491</v>
      </c>
      <c r="I2312" s="0" t="n">
        <v>2.70486</v>
      </c>
      <c r="J2312" s="0" t="n">
        <v>-2.70486</v>
      </c>
      <c r="M2312" s="0" t="n">
        <v>-18.9708</v>
      </c>
      <c r="N2312" s="0" t="n">
        <v>10.3569</v>
      </c>
    </row>
    <row r="2313" customFormat="false" ht="13.2" hidden="false" customHeight="false" outlineLevel="0" collapsed="false">
      <c r="A2313" s="1" t="n">
        <v>35915</v>
      </c>
      <c r="B2313" s="0" t="n">
        <v>28.7</v>
      </c>
      <c r="C2313" s="0" t="n">
        <v>27.3714</v>
      </c>
      <c r="D2313" s="0" t="n">
        <v>30.0817</v>
      </c>
      <c r="E2313" s="0" t="n">
        <v>24.6611</v>
      </c>
      <c r="H2313" s="0" t="n">
        <v>1.32861</v>
      </c>
      <c r="I2313" s="0" t="n">
        <v>2.71029</v>
      </c>
      <c r="J2313" s="0" t="n">
        <v>-2.71029</v>
      </c>
      <c r="M2313" s="0" t="n">
        <v>-19.3135</v>
      </c>
      <c r="N2313" s="0" t="n">
        <v>10.1658</v>
      </c>
    </row>
    <row r="2314" customFormat="false" ht="13.2" hidden="false" customHeight="false" outlineLevel="0" collapsed="false">
      <c r="A2314" s="1" t="n">
        <v>35916</v>
      </c>
      <c r="B2314" s="0" t="n">
        <v>28.7</v>
      </c>
      <c r="C2314" s="0" t="n">
        <v>27.0127</v>
      </c>
      <c r="D2314" s="0" t="n">
        <v>29.7234</v>
      </c>
      <c r="E2314" s="0" t="n">
        <v>24.302</v>
      </c>
      <c r="H2314" s="0" t="n">
        <v>1.68733</v>
      </c>
      <c r="I2314" s="0" t="n">
        <v>2.71072</v>
      </c>
      <c r="J2314" s="0" t="n">
        <v>-2.71072</v>
      </c>
      <c r="M2314" s="0" t="n">
        <v>-19.3467</v>
      </c>
      <c r="N2314" s="0" t="n">
        <v>9.84036</v>
      </c>
    </row>
    <row r="2315" customFormat="false" ht="13.2" hidden="false" customHeight="false" outlineLevel="0" collapsed="false">
      <c r="A2315" s="1" t="n">
        <v>35917</v>
      </c>
      <c r="B2315" s="0" t="n">
        <v>28.4</v>
      </c>
      <c r="C2315" s="0" t="n">
        <v>26.8352</v>
      </c>
      <c r="D2315" s="0" t="n">
        <v>29.5488</v>
      </c>
      <c r="E2315" s="0" t="n">
        <v>24.1216</v>
      </c>
      <c r="H2315" s="0" t="n">
        <v>1.56478</v>
      </c>
      <c r="I2315" s="0" t="n">
        <v>2.71363</v>
      </c>
      <c r="J2315" s="0" t="n">
        <v>-2.71363</v>
      </c>
      <c r="M2315" s="0" t="n">
        <v>-19.4501</v>
      </c>
      <c r="N2315" s="0" t="n">
        <v>9.76624</v>
      </c>
    </row>
    <row r="2316" customFormat="false" ht="13.2" hidden="false" customHeight="false" outlineLevel="0" collapsed="false">
      <c r="A2316" s="1" t="n">
        <v>35918</v>
      </c>
      <c r="B2316" s="0" t="n">
        <v>28</v>
      </c>
      <c r="C2316" s="0" t="n">
        <v>26.3378</v>
      </c>
      <c r="D2316" s="0" t="n">
        <v>29.0685</v>
      </c>
      <c r="E2316" s="0" t="n">
        <v>23.607</v>
      </c>
      <c r="H2316" s="0" t="n">
        <v>1.66224</v>
      </c>
      <c r="I2316" s="0" t="n">
        <v>2.73073</v>
      </c>
      <c r="J2316" s="0" t="n">
        <v>-2.73073</v>
      </c>
      <c r="M2316" s="0" t="n">
        <v>-19.7576</v>
      </c>
      <c r="N2316" s="0" t="n">
        <v>9.5763</v>
      </c>
    </row>
    <row r="2317" customFormat="false" ht="13.2" hidden="false" customHeight="false" outlineLevel="0" collapsed="false">
      <c r="A2317" s="1" t="n">
        <v>35919</v>
      </c>
      <c r="B2317" s="0" t="n">
        <v>27.9</v>
      </c>
      <c r="C2317" s="0" t="n">
        <v>25.9979</v>
      </c>
      <c r="D2317" s="0" t="n">
        <v>28.7544</v>
      </c>
      <c r="E2317" s="0" t="n">
        <v>23.2413</v>
      </c>
      <c r="G2317" s="0" t="n">
        <v>25.9979</v>
      </c>
      <c r="H2317" s="0" t="n">
        <v>1.90214</v>
      </c>
      <c r="I2317" s="0" t="n">
        <v>2.75652</v>
      </c>
      <c r="J2317" s="0" t="n">
        <v>-2.75652</v>
      </c>
      <c r="L2317" s="0" t="n">
        <v>0</v>
      </c>
      <c r="M2317" s="0" t="n">
        <v>-19.9769</v>
      </c>
      <c r="N2317" s="0" t="n">
        <v>9.4557</v>
      </c>
    </row>
    <row r="2318" customFormat="false" ht="13.2" hidden="false" customHeight="false" outlineLevel="0" collapsed="false">
      <c r="A2318" s="1" t="n">
        <v>35920</v>
      </c>
      <c r="B2318" s="0" t="n">
        <v>27.8</v>
      </c>
      <c r="C2318" s="0" t="n">
        <v>25.9596</v>
      </c>
      <c r="D2318" s="0" t="n">
        <v>28.6962</v>
      </c>
      <c r="E2318" s="0" t="n">
        <v>23.223</v>
      </c>
      <c r="H2318" s="0" t="n">
        <v>1.84036</v>
      </c>
      <c r="I2318" s="0" t="n">
        <v>2.7366</v>
      </c>
      <c r="J2318" s="0" t="n">
        <v>-2.7366</v>
      </c>
      <c r="M2318" s="0" t="n">
        <v>-19.8252</v>
      </c>
      <c r="N2318" s="0" t="n">
        <v>9.26576</v>
      </c>
    </row>
    <row r="2319" customFormat="false" ht="13.2" hidden="false" customHeight="false" outlineLevel="0" collapsed="false">
      <c r="A2319" s="1" t="n">
        <v>35921</v>
      </c>
      <c r="B2319" s="0" t="n">
        <v>28</v>
      </c>
      <c r="C2319" s="0" t="n">
        <v>25.7904</v>
      </c>
      <c r="D2319" s="0" t="n">
        <v>28.5306</v>
      </c>
      <c r="E2319" s="0" t="n">
        <v>23.0502</v>
      </c>
      <c r="H2319" s="0" t="n">
        <v>2.20959</v>
      </c>
      <c r="I2319" s="0" t="n">
        <v>2.74019</v>
      </c>
      <c r="J2319" s="0" t="n">
        <v>-2.74019</v>
      </c>
      <c r="M2319" s="0" t="n">
        <v>-19.8588</v>
      </c>
      <c r="N2319" s="0" t="n">
        <v>9.13022</v>
      </c>
    </row>
    <row r="2320" customFormat="false" ht="13.2" hidden="false" customHeight="false" outlineLevel="0" collapsed="false">
      <c r="A2320" s="1" t="n">
        <v>35922</v>
      </c>
      <c r="B2320" s="0" t="n">
        <v>27.7</v>
      </c>
      <c r="C2320" s="0" t="n">
        <v>25.5398</v>
      </c>
      <c r="D2320" s="0" t="n">
        <v>28.2846</v>
      </c>
      <c r="E2320" s="0" t="n">
        <v>22.795</v>
      </c>
      <c r="G2320" s="0" t="n">
        <v>25.5398</v>
      </c>
      <c r="H2320" s="0" t="n">
        <v>2.1602</v>
      </c>
      <c r="I2320" s="0" t="n">
        <v>2.74479</v>
      </c>
      <c r="J2320" s="0" t="n">
        <v>-2.74479</v>
      </c>
      <c r="L2320" s="0" t="n">
        <v>0</v>
      </c>
      <c r="M2320" s="0" t="n">
        <v>-19.8998</v>
      </c>
      <c r="N2320" s="0" t="n">
        <v>8.92057</v>
      </c>
    </row>
    <row r="2321" customFormat="false" ht="13.2" hidden="false" customHeight="false" outlineLevel="0" collapsed="false">
      <c r="A2321" s="1" t="n">
        <v>35923</v>
      </c>
      <c r="B2321" s="0" t="n">
        <v>27.7</v>
      </c>
      <c r="C2321" s="0" t="n">
        <v>25.2708</v>
      </c>
      <c r="D2321" s="0" t="n">
        <v>28.0051</v>
      </c>
      <c r="E2321" s="0" t="n">
        <v>22.5366</v>
      </c>
      <c r="H2321" s="0" t="n">
        <v>2.42918</v>
      </c>
      <c r="I2321" s="0" t="n">
        <v>2.73424</v>
      </c>
      <c r="J2321" s="0" t="n">
        <v>-2.73424</v>
      </c>
      <c r="M2321" s="0" t="n">
        <v>-19.7777</v>
      </c>
      <c r="N2321" s="0" t="n">
        <v>8.52954</v>
      </c>
    </row>
    <row r="2322" customFormat="false" ht="13.2" hidden="false" customHeight="false" outlineLevel="0" collapsed="false">
      <c r="A2322" s="1" t="n">
        <v>35924</v>
      </c>
      <c r="B2322" s="0" t="n">
        <v>27.5</v>
      </c>
      <c r="C2322" s="0" t="n">
        <v>25.8379</v>
      </c>
      <c r="D2322" s="0" t="n">
        <v>28.5493</v>
      </c>
      <c r="E2322" s="0" t="n">
        <v>23.1266</v>
      </c>
      <c r="H2322" s="0" t="n">
        <v>1.66207</v>
      </c>
      <c r="I2322" s="0" t="n">
        <v>2.71137</v>
      </c>
      <c r="J2322" s="0" t="n">
        <v>-2.71137</v>
      </c>
      <c r="M2322" s="0" t="n">
        <v>-19.4117</v>
      </c>
      <c r="N2322" s="0" t="n">
        <v>8.73063</v>
      </c>
    </row>
    <row r="2323" customFormat="false" ht="13.2" hidden="false" customHeight="false" outlineLevel="0" collapsed="false">
      <c r="A2323" s="1" t="n">
        <v>35925</v>
      </c>
      <c r="B2323" s="0" t="n">
        <v>27.3</v>
      </c>
      <c r="C2323" s="0" t="n">
        <v>26.2808</v>
      </c>
      <c r="D2323" s="0" t="n">
        <v>28.9815</v>
      </c>
      <c r="E2323" s="0" t="n">
        <v>23.5801</v>
      </c>
      <c r="H2323" s="0" t="n">
        <v>1.01919</v>
      </c>
      <c r="I2323" s="0" t="n">
        <v>2.7007</v>
      </c>
      <c r="J2323" s="0" t="n">
        <v>-2.7007</v>
      </c>
      <c r="M2323" s="0" t="n">
        <v>-18.7955</v>
      </c>
      <c r="N2323" s="0" t="n">
        <v>8.55732</v>
      </c>
    </row>
    <row r="2324" customFormat="false" ht="13.2" hidden="false" customHeight="false" outlineLevel="0" collapsed="false">
      <c r="A2324" s="1" t="n">
        <v>35926</v>
      </c>
      <c r="B2324" s="0" t="n">
        <v>27.3</v>
      </c>
      <c r="C2324" s="0" t="n">
        <v>26.5189</v>
      </c>
      <c r="D2324" s="0" t="n">
        <v>29.2214</v>
      </c>
      <c r="E2324" s="0" t="n">
        <v>23.8164</v>
      </c>
      <c r="H2324" s="0" t="n">
        <v>0.781131</v>
      </c>
      <c r="I2324" s="0" t="n">
        <v>2.7025</v>
      </c>
      <c r="J2324" s="0" t="n">
        <v>-2.7025</v>
      </c>
      <c r="M2324" s="0" t="n">
        <v>-17.9072</v>
      </c>
      <c r="N2324" s="0" t="n">
        <v>7.90702</v>
      </c>
    </row>
    <row r="2325" customFormat="false" ht="13.2" hidden="false" customHeight="false" outlineLevel="0" collapsed="false">
      <c r="A2325" s="1" t="n">
        <v>35927</v>
      </c>
      <c r="B2325" s="0" t="n">
        <v>27.3</v>
      </c>
      <c r="C2325" s="0" t="n">
        <v>27.3502</v>
      </c>
      <c r="D2325" s="0" t="n">
        <v>30.0492</v>
      </c>
      <c r="E2325" s="0" t="n">
        <v>24.6513</v>
      </c>
      <c r="H2325" s="0" t="n">
        <v>-0.0502414</v>
      </c>
      <c r="I2325" s="0" t="n">
        <v>2.69898</v>
      </c>
      <c r="J2325" s="0" t="n">
        <v>-2.69898</v>
      </c>
      <c r="M2325" s="0" t="n">
        <v>-17.1431</v>
      </c>
      <c r="N2325" s="0" t="n">
        <v>7.97427</v>
      </c>
    </row>
    <row r="2326" customFormat="false" ht="13.2" hidden="false" customHeight="false" outlineLevel="0" collapsed="false">
      <c r="A2326" s="1" t="n">
        <v>35928</v>
      </c>
      <c r="B2326" s="0" t="n">
        <v>27.4</v>
      </c>
      <c r="C2326" s="0" t="n">
        <v>27.6592</v>
      </c>
      <c r="D2326" s="0" t="n">
        <v>30.3594</v>
      </c>
      <c r="E2326" s="0" t="n">
        <v>24.959</v>
      </c>
      <c r="H2326" s="0" t="n">
        <v>-0.259237</v>
      </c>
      <c r="I2326" s="0" t="n">
        <v>2.70019</v>
      </c>
      <c r="J2326" s="0" t="n">
        <v>-2.70019</v>
      </c>
      <c r="M2326" s="0" t="n">
        <v>-16.3866</v>
      </c>
      <c r="N2326" s="0" t="n">
        <v>7.52676</v>
      </c>
    </row>
    <row r="2327" customFormat="false" ht="13.2" hidden="false" customHeight="false" outlineLevel="0" collapsed="false">
      <c r="A2327" s="1" t="n">
        <v>35929</v>
      </c>
      <c r="B2327" s="0" t="n">
        <v>27.5</v>
      </c>
      <c r="C2327" s="0" t="n">
        <v>27.5692</v>
      </c>
      <c r="D2327" s="0" t="n">
        <v>30.272</v>
      </c>
      <c r="E2327" s="0" t="n">
        <v>24.8664</v>
      </c>
      <c r="H2327" s="0" t="n">
        <v>-0.0691815</v>
      </c>
      <c r="I2327" s="0" t="n">
        <v>2.70282</v>
      </c>
      <c r="J2327" s="0" t="n">
        <v>-2.70282</v>
      </c>
      <c r="M2327" s="0" t="n">
        <v>-15.6609</v>
      </c>
      <c r="N2327" s="0" t="n">
        <v>6.71106</v>
      </c>
    </row>
    <row r="2328" customFormat="false" ht="13.2" hidden="false" customHeight="false" outlineLevel="0" collapsed="false">
      <c r="A2328" s="1" t="n">
        <v>35930</v>
      </c>
      <c r="B2328" s="0" t="n">
        <v>28.4</v>
      </c>
      <c r="C2328" s="0" t="n">
        <v>27.9408</v>
      </c>
      <c r="D2328" s="0" t="n">
        <v>30.6435</v>
      </c>
      <c r="E2328" s="0" t="n">
        <v>25.238</v>
      </c>
      <c r="H2328" s="0" t="n">
        <v>0.45923</v>
      </c>
      <c r="I2328" s="0" t="n">
        <v>2.70278</v>
      </c>
      <c r="J2328" s="0" t="n">
        <v>-2.70278</v>
      </c>
      <c r="M2328" s="0" t="n">
        <v>-14.9111</v>
      </c>
      <c r="N2328" s="0" t="n">
        <v>6.33288</v>
      </c>
    </row>
    <row r="2329" customFormat="false" ht="13.2" hidden="false" customHeight="false" outlineLevel="0" collapsed="false">
      <c r="A2329" s="1" t="n">
        <v>35931</v>
      </c>
      <c r="B2329" s="0" t="n">
        <v>28.6</v>
      </c>
      <c r="C2329" s="0" t="n">
        <v>27.5613</v>
      </c>
      <c r="D2329" s="0" t="n">
        <v>30.2647</v>
      </c>
      <c r="E2329" s="0" t="n">
        <v>24.858</v>
      </c>
      <c r="H2329" s="0" t="n">
        <v>1.03868</v>
      </c>
      <c r="I2329" s="0" t="n">
        <v>2.70336</v>
      </c>
      <c r="J2329" s="0" t="n">
        <v>-2.70336</v>
      </c>
      <c r="M2329" s="0" t="n">
        <v>-14.7225</v>
      </c>
      <c r="N2329" s="0" t="n">
        <v>5.76476</v>
      </c>
    </row>
    <row r="2330" customFormat="false" ht="13.2" hidden="false" customHeight="false" outlineLevel="0" collapsed="false">
      <c r="A2330" s="1" t="n">
        <v>35932</v>
      </c>
      <c r="B2330" s="0" t="n">
        <v>29.1</v>
      </c>
      <c r="C2330" s="0" t="n">
        <v>27.5095</v>
      </c>
      <c r="D2330" s="0" t="n">
        <v>30.2129</v>
      </c>
      <c r="E2330" s="0" t="n">
        <v>24.806</v>
      </c>
      <c r="H2330" s="0" t="n">
        <v>1.59055</v>
      </c>
      <c r="I2330" s="0" t="n">
        <v>2.70344</v>
      </c>
      <c r="J2330" s="0" t="n">
        <v>-2.70344</v>
      </c>
      <c r="M2330" s="0" t="n">
        <v>-14.5396</v>
      </c>
      <c r="N2330" s="0" t="n">
        <v>5.53003</v>
      </c>
    </row>
    <row r="2331" customFormat="false" ht="13.2" hidden="false" customHeight="false" outlineLevel="0" collapsed="false">
      <c r="A2331" s="1" t="n">
        <v>35933</v>
      </c>
      <c r="B2331" s="0" t="n">
        <v>30</v>
      </c>
      <c r="C2331" s="0" t="n">
        <v>27.0898</v>
      </c>
      <c r="D2331" s="0" t="n">
        <v>29.793</v>
      </c>
      <c r="E2331" s="0" t="n">
        <v>24.3866</v>
      </c>
      <c r="F2331" s="0" t="n">
        <v>30</v>
      </c>
      <c r="H2331" s="0" t="n">
        <v>2.91017</v>
      </c>
      <c r="I2331" s="0" t="n">
        <v>2.70319</v>
      </c>
      <c r="J2331" s="0" t="n">
        <v>-2.70319</v>
      </c>
      <c r="K2331" s="0" t="n">
        <v>2.91017</v>
      </c>
      <c r="M2331" s="0" t="n">
        <v>-14.7197</v>
      </c>
      <c r="N2331" s="0" t="n">
        <v>5.29052</v>
      </c>
    </row>
    <row r="2332" customFormat="false" ht="13.2" hidden="false" customHeight="false" outlineLevel="0" collapsed="false">
      <c r="A2332" s="1" t="n">
        <v>35934</v>
      </c>
      <c r="B2332" s="0" t="n">
        <v>29.8</v>
      </c>
      <c r="C2332" s="0" t="n">
        <v>26.493</v>
      </c>
      <c r="D2332" s="0" t="n">
        <v>29.1962</v>
      </c>
      <c r="E2332" s="0" t="n">
        <v>23.7898</v>
      </c>
      <c r="F2332" s="0" t="n">
        <v>29.8</v>
      </c>
      <c r="H2332" s="0" t="n">
        <v>3.30701</v>
      </c>
      <c r="I2332" s="0" t="n">
        <v>2.70322</v>
      </c>
      <c r="J2332" s="0" t="n">
        <v>-2.70322</v>
      </c>
      <c r="K2332" s="0" t="n">
        <v>3.30701</v>
      </c>
      <c r="M2332" s="0" t="n">
        <v>-15.4254</v>
      </c>
      <c r="N2332" s="0" t="n">
        <v>5.39932</v>
      </c>
    </row>
    <row r="2333" customFormat="false" ht="13.2" hidden="false" customHeight="false" outlineLevel="0" collapsed="false">
      <c r="A2333" s="1" t="n">
        <v>35935</v>
      </c>
      <c r="B2333" s="0" t="n">
        <v>29.2</v>
      </c>
      <c r="C2333" s="0" t="n">
        <v>25.9062</v>
      </c>
      <c r="D2333" s="0" t="n">
        <v>28.6095</v>
      </c>
      <c r="E2333" s="0" t="n">
        <v>23.2029</v>
      </c>
      <c r="F2333" s="0" t="n">
        <v>29.2</v>
      </c>
      <c r="H2333" s="0" t="n">
        <v>3.29379</v>
      </c>
      <c r="I2333" s="0" t="n">
        <v>2.7033</v>
      </c>
      <c r="J2333" s="0" t="n">
        <v>-2.7033</v>
      </c>
      <c r="K2333" s="0" t="n">
        <v>3.29379</v>
      </c>
      <c r="M2333" s="0" t="n">
        <v>-16.1359</v>
      </c>
      <c r="N2333" s="0" t="n">
        <v>5.52306</v>
      </c>
    </row>
    <row r="2334" customFormat="false" ht="13.2" hidden="false" customHeight="false" outlineLevel="0" collapsed="false">
      <c r="A2334" s="1" t="n">
        <v>35936</v>
      </c>
      <c r="B2334" s="0" t="n">
        <v>28.5</v>
      </c>
      <c r="C2334" s="0" t="n">
        <v>25.7054</v>
      </c>
      <c r="D2334" s="0" t="n">
        <v>28.4085</v>
      </c>
      <c r="E2334" s="0" t="n">
        <v>23.0024</v>
      </c>
      <c r="F2334" s="0" t="n">
        <v>28.5</v>
      </c>
      <c r="H2334" s="0" t="n">
        <v>2.79455</v>
      </c>
      <c r="I2334" s="0" t="n">
        <v>2.70309</v>
      </c>
      <c r="J2334" s="0" t="n">
        <v>-2.70309</v>
      </c>
      <c r="K2334" s="0" t="n">
        <v>2.79455</v>
      </c>
      <c r="M2334" s="0" t="n">
        <v>-16.4823</v>
      </c>
      <c r="N2334" s="0" t="n">
        <v>5.66874</v>
      </c>
    </row>
    <row r="2335" customFormat="false" ht="13.2" hidden="false" customHeight="false" outlineLevel="0" collapsed="false">
      <c r="A2335" s="1" t="n">
        <v>35937</v>
      </c>
      <c r="B2335" s="0" t="n">
        <v>28.1</v>
      </c>
      <c r="C2335" s="0" t="n">
        <v>25.4984</v>
      </c>
      <c r="D2335" s="0" t="n">
        <v>28.2011</v>
      </c>
      <c r="E2335" s="0" t="n">
        <v>22.7957</v>
      </c>
      <c r="H2335" s="0" t="n">
        <v>2.60157</v>
      </c>
      <c r="I2335" s="0" t="n">
        <v>2.7027</v>
      </c>
      <c r="J2335" s="0" t="n">
        <v>-2.7027</v>
      </c>
      <c r="M2335" s="0" t="n">
        <v>-16.7341</v>
      </c>
      <c r="N2335" s="0" t="n">
        <v>5.71353</v>
      </c>
    </row>
    <row r="2336" customFormat="false" ht="13.2" hidden="false" customHeight="false" outlineLevel="0" collapsed="false">
      <c r="A2336" s="1" t="n">
        <v>35938</v>
      </c>
      <c r="B2336" s="0" t="n">
        <v>28.1</v>
      </c>
      <c r="C2336" s="0" t="n">
        <v>25.1965</v>
      </c>
      <c r="D2336" s="0" t="n">
        <v>27.8989</v>
      </c>
      <c r="E2336" s="0" t="n">
        <v>22.4941</v>
      </c>
      <c r="F2336" s="0" t="n">
        <v>28.1</v>
      </c>
      <c r="H2336" s="0" t="n">
        <v>2.9035</v>
      </c>
      <c r="I2336" s="0" t="n">
        <v>2.70244</v>
      </c>
      <c r="J2336" s="0" t="n">
        <v>-2.70244</v>
      </c>
      <c r="K2336" s="0" t="n">
        <v>2.9035</v>
      </c>
      <c r="M2336" s="0" t="n">
        <v>-16.8611</v>
      </c>
      <c r="N2336" s="0" t="n">
        <v>5.53852</v>
      </c>
    </row>
    <row r="2337" customFormat="false" ht="13.2" hidden="false" customHeight="false" outlineLevel="0" collapsed="false">
      <c r="A2337" s="1" t="n">
        <v>35939</v>
      </c>
      <c r="B2337" s="0" t="n">
        <v>27.6</v>
      </c>
      <c r="C2337" s="0" t="n">
        <v>24.8683</v>
      </c>
      <c r="D2337" s="0" t="n">
        <v>27.5704</v>
      </c>
      <c r="E2337" s="0" t="n">
        <v>22.1662</v>
      </c>
      <c r="F2337" s="0" t="n">
        <v>27.6</v>
      </c>
      <c r="H2337" s="0" t="n">
        <v>2.73171</v>
      </c>
      <c r="I2337" s="0" t="n">
        <v>2.7021</v>
      </c>
      <c r="J2337" s="0" t="n">
        <v>-2.7021</v>
      </c>
      <c r="K2337" s="0" t="n">
        <v>2.73171</v>
      </c>
      <c r="M2337" s="0" t="n">
        <v>-17.1231</v>
      </c>
      <c r="N2337" s="0" t="n">
        <v>5.47232</v>
      </c>
    </row>
    <row r="2338" customFormat="false" ht="13.2" hidden="false" customHeight="false" outlineLevel="0" collapsed="false">
      <c r="A2338" s="1" t="n">
        <v>35940</v>
      </c>
      <c r="B2338" s="0" t="n">
        <v>27.4</v>
      </c>
      <c r="C2338" s="0" t="n">
        <v>24.6266</v>
      </c>
      <c r="D2338" s="0" t="n">
        <v>27.3286</v>
      </c>
      <c r="E2338" s="0" t="n">
        <v>21.9246</v>
      </c>
      <c r="F2338" s="0" t="n">
        <v>27.4</v>
      </c>
      <c r="H2338" s="0" t="n">
        <v>2.7734</v>
      </c>
      <c r="I2338" s="0" t="n">
        <v>2.70199</v>
      </c>
      <c r="J2338" s="0" t="n">
        <v>-2.70199</v>
      </c>
      <c r="K2338" s="0" t="n">
        <v>2.7734</v>
      </c>
      <c r="M2338" s="0" t="n">
        <v>-17.3253</v>
      </c>
      <c r="N2338" s="0" t="n">
        <v>5.43285</v>
      </c>
    </row>
    <row r="2339" customFormat="false" ht="13.2" hidden="false" customHeight="false" outlineLevel="0" collapsed="false">
      <c r="A2339" s="1" t="n">
        <v>35941</v>
      </c>
      <c r="B2339" s="0" t="n">
        <v>27</v>
      </c>
      <c r="C2339" s="0" t="n">
        <v>24.05</v>
      </c>
      <c r="D2339" s="0" t="n">
        <v>26.752</v>
      </c>
      <c r="E2339" s="0" t="n">
        <v>21.348</v>
      </c>
      <c r="F2339" s="0" t="n">
        <v>27</v>
      </c>
      <c r="H2339" s="0" t="n">
        <v>2.95001</v>
      </c>
      <c r="I2339" s="0" t="n">
        <v>2.70197</v>
      </c>
      <c r="J2339" s="0" t="n">
        <v>-2.70197</v>
      </c>
      <c r="K2339" s="0" t="n">
        <v>2.95001</v>
      </c>
      <c r="M2339" s="0" t="n">
        <v>-17.6773</v>
      </c>
      <c r="N2339" s="0" t="n">
        <v>5.20826</v>
      </c>
    </row>
    <row r="2340" customFormat="false" ht="13.2" hidden="false" customHeight="false" outlineLevel="0" collapsed="false">
      <c r="A2340" s="1" t="n">
        <v>35942</v>
      </c>
      <c r="B2340" s="0" t="n">
        <v>26</v>
      </c>
      <c r="C2340" s="0" t="n">
        <v>23.6818</v>
      </c>
      <c r="D2340" s="0" t="n">
        <v>26.3838</v>
      </c>
      <c r="E2340" s="0" t="n">
        <v>20.9798</v>
      </c>
      <c r="H2340" s="0" t="n">
        <v>2.3182</v>
      </c>
      <c r="I2340" s="0" t="n">
        <v>2.70202</v>
      </c>
      <c r="J2340" s="0" t="n">
        <v>-2.70202</v>
      </c>
      <c r="M2340" s="0" t="n">
        <v>-18.0455</v>
      </c>
      <c r="N2340" s="0" t="n">
        <v>5.20826</v>
      </c>
    </row>
    <row r="2341" customFormat="false" ht="13.2" hidden="false" customHeight="false" outlineLevel="0" collapsed="false">
      <c r="A2341" s="1" t="n">
        <v>35943</v>
      </c>
      <c r="B2341" s="0" t="n">
        <v>25.3</v>
      </c>
      <c r="C2341" s="0" t="n">
        <v>23.0061</v>
      </c>
      <c r="D2341" s="0" t="n">
        <v>25.7087</v>
      </c>
      <c r="E2341" s="0" t="n">
        <v>20.3034</v>
      </c>
      <c r="H2341" s="0" t="n">
        <v>2.29394</v>
      </c>
      <c r="I2341" s="0" t="n">
        <v>2.70261</v>
      </c>
      <c r="J2341" s="0" t="n">
        <v>-2.70261</v>
      </c>
      <c r="M2341" s="0" t="n">
        <v>-18.4572</v>
      </c>
      <c r="N2341" s="0" t="n">
        <v>4.94421</v>
      </c>
    </row>
    <row r="2342" customFormat="false" ht="13.2" hidden="false" customHeight="false" outlineLevel="0" collapsed="false">
      <c r="A2342" s="1" t="n">
        <v>35944</v>
      </c>
      <c r="B2342" s="0" t="n">
        <v>25</v>
      </c>
      <c r="C2342" s="0" t="n">
        <v>22.3145</v>
      </c>
      <c r="D2342" s="0" t="n">
        <v>25.0183</v>
      </c>
      <c r="E2342" s="0" t="n">
        <v>19.6108</v>
      </c>
      <c r="H2342" s="0" t="n">
        <v>2.68545</v>
      </c>
      <c r="I2342" s="0" t="n">
        <v>2.70379</v>
      </c>
      <c r="J2342" s="0" t="n">
        <v>-2.70379</v>
      </c>
      <c r="M2342" s="0" t="n">
        <v>-18.7688</v>
      </c>
      <c r="N2342" s="0" t="n">
        <v>4.56433</v>
      </c>
    </row>
    <row r="2343" customFormat="false" ht="13.2" hidden="false" customHeight="false" outlineLevel="0" collapsed="false">
      <c r="A2343" s="1" t="n">
        <v>35945</v>
      </c>
      <c r="B2343" s="0" t="n">
        <v>24.6</v>
      </c>
      <c r="C2343" s="0" t="n">
        <v>22.0598</v>
      </c>
      <c r="D2343" s="0" t="n">
        <v>24.764</v>
      </c>
      <c r="E2343" s="0" t="n">
        <v>19.3556</v>
      </c>
      <c r="H2343" s="0" t="n">
        <v>2.54018</v>
      </c>
      <c r="I2343" s="0" t="n">
        <v>2.70419</v>
      </c>
      <c r="J2343" s="0" t="n">
        <v>-2.70419</v>
      </c>
      <c r="M2343" s="0" t="n">
        <v>-18.8336</v>
      </c>
      <c r="N2343" s="0" t="n">
        <v>4.3744</v>
      </c>
    </row>
    <row r="2344" customFormat="false" ht="13.2" hidden="false" customHeight="false" outlineLevel="0" collapsed="false">
      <c r="A2344" s="1" t="n">
        <v>35946</v>
      </c>
      <c r="B2344" s="0" t="n">
        <v>24.3</v>
      </c>
      <c r="C2344" s="0" t="n">
        <v>22.0799</v>
      </c>
      <c r="D2344" s="0" t="n">
        <v>24.7821</v>
      </c>
      <c r="E2344" s="0" t="n">
        <v>19.3777</v>
      </c>
      <c r="H2344" s="0" t="n">
        <v>2.2201</v>
      </c>
      <c r="I2344" s="0" t="n">
        <v>2.70216</v>
      </c>
      <c r="J2344" s="0" t="n">
        <v>-2.70216</v>
      </c>
      <c r="M2344" s="0" t="n">
        <v>-18.4337</v>
      </c>
      <c r="N2344" s="0" t="n">
        <v>3.99452</v>
      </c>
    </row>
    <row r="2345" customFormat="false" ht="13.2" hidden="false" customHeight="false" outlineLevel="0" collapsed="false">
      <c r="A2345" s="1" t="n">
        <v>35947</v>
      </c>
      <c r="B2345" s="0" t="n">
        <v>24.2</v>
      </c>
      <c r="C2345" s="0" t="n">
        <v>22.1482</v>
      </c>
      <c r="D2345" s="0" t="n">
        <v>24.85</v>
      </c>
      <c r="E2345" s="0" t="n">
        <v>19.4464</v>
      </c>
      <c r="H2345" s="0" t="n">
        <v>2.05179</v>
      </c>
      <c r="I2345" s="0" t="n">
        <v>2.70177</v>
      </c>
      <c r="J2345" s="0" t="n">
        <v>-2.70177</v>
      </c>
      <c r="M2345" s="0" t="n">
        <v>-18.0864</v>
      </c>
      <c r="N2345" s="0" t="n">
        <v>3.71554</v>
      </c>
    </row>
    <row r="2346" customFormat="false" ht="13.2" hidden="false" customHeight="false" outlineLevel="0" collapsed="false">
      <c r="A2346" s="1" t="n">
        <v>35948</v>
      </c>
      <c r="B2346" s="0" t="n">
        <v>24</v>
      </c>
      <c r="C2346" s="0" t="n">
        <v>22.4303</v>
      </c>
      <c r="D2346" s="0" t="n">
        <v>25.1319</v>
      </c>
      <c r="E2346" s="0" t="n">
        <v>19.7286</v>
      </c>
      <c r="H2346" s="0" t="n">
        <v>1.56972</v>
      </c>
      <c r="I2346" s="0" t="n">
        <v>2.70163</v>
      </c>
      <c r="J2346" s="0" t="n">
        <v>-2.70163</v>
      </c>
      <c r="M2346" s="0" t="n">
        <v>-17.4095</v>
      </c>
      <c r="N2346" s="0" t="n">
        <v>3.32073</v>
      </c>
    </row>
    <row r="2347" customFormat="false" ht="13.2" hidden="false" customHeight="false" outlineLevel="0" collapsed="false">
      <c r="A2347" s="1" t="n">
        <v>35949</v>
      </c>
      <c r="B2347" s="0" t="n">
        <v>23.5</v>
      </c>
      <c r="C2347" s="0" t="n">
        <v>22.6328</v>
      </c>
      <c r="D2347" s="0" t="n">
        <v>25.3345</v>
      </c>
      <c r="E2347" s="0" t="n">
        <v>19.9312</v>
      </c>
      <c r="H2347" s="0" t="n">
        <v>0.867162</v>
      </c>
      <c r="I2347" s="0" t="n">
        <v>2.70162</v>
      </c>
      <c r="J2347" s="0" t="n">
        <v>-2.70162</v>
      </c>
      <c r="M2347" s="0" t="n">
        <v>-17.0021</v>
      </c>
      <c r="N2347" s="0" t="n">
        <v>3.11586</v>
      </c>
    </row>
    <row r="2348" customFormat="false" ht="13.2" hidden="false" customHeight="false" outlineLevel="0" collapsed="false">
      <c r="A2348" s="1" t="n">
        <v>35950</v>
      </c>
      <c r="B2348" s="0" t="n">
        <v>23.6</v>
      </c>
      <c r="C2348" s="0" t="n">
        <v>23.2126</v>
      </c>
      <c r="D2348" s="0" t="n">
        <v>25.9141</v>
      </c>
      <c r="E2348" s="0" t="n">
        <v>20.5111</v>
      </c>
      <c r="H2348" s="0" t="n">
        <v>0.387403</v>
      </c>
      <c r="I2348" s="0" t="n">
        <v>2.70151</v>
      </c>
      <c r="J2348" s="0" t="n">
        <v>-2.70151</v>
      </c>
      <c r="M2348" s="0" t="n">
        <v>-16.0196</v>
      </c>
      <c r="N2348" s="0" t="n">
        <v>2.71314</v>
      </c>
    </row>
    <row r="2349" customFormat="false" ht="13.2" hidden="false" customHeight="false" outlineLevel="0" collapsed="false">
      <c r="A2349" s="1" t="n">
        <v>35951</v>
      </c>
      <c r="B2349" s="0" t="n">
        <v>23.5</v>
      </c>
      <c r="C2349" s="0" t="n">
        <v>23.7315</v>
      </c>
      <c r="D2349" s="0" t="n">
        <v>26.4326</v>
      </c>
      <c r="E2349" s="0" t="n">
        <v>21.0305</v>
      </c>
      <c r="H2349" s="0" t="n">
        <v>-0.23153</v>
      </c>
      <c r="I2349" s="0" t="n">
        <v>2.70108</v>
      </c>
      <c r="J2349" s="0" t="n">
        <v>-2.70108</v>
      </c>
      <c r="M2349" s="0" t="n">
        <v>-15.1374</v>
      </c>
      <c r="N2349" s="0" t="n">
        <v>2.34989</v>
      </c>
    </row>
    <row r="2350" customFormat="false" ht="13.2" hidden="false" customHeight="false" outlineLevel="0" collapsed="false">
      <c r="A2350" s="1" t="n">
        <v>35952</v>
      </c>
      <c r="B2350" s="0" t="n">
        <v>23.3</v>
      </c>
      <c r="C2350" s="0" t="n">
        <v>24.0871</v>
      </c>
      <c r="D2350" s="0" t="n">
        <v>26.7873</v>
      </c>
      <c r="E2350" s="0" t="n">
        <v>21.3869</v>
      </c>
      <c r="H2350" s="0" t="n">
        <v>-0.787126</v>
      </c>
      <c r="I2350" s="0" t="n">
        <v>2.7002</v>
      </c>
      <c r="J2350" s="0" t="n">
        <v>-2.7002</v>
      </c>
      <c r="M2350" s="0" t="n">
        <v>-14.3177</v>
      </c>
      <c r="N2350" s="0" t="n">
        <v>1.88575</v>
      </c>
    </row>
    <row r="2351" customFormat="false" ht="13.2" hidden="false" customHeight="false" outlineLevel="0" collapsed="false">
      <c r="A2351" s="1" t="n">
        <v>35953</v>
      </c>
      <c r="B2351" s="0" t="n">
        <v>23.7</v>
      </c>
      <c r="C2351" s="0" t="n">
        <v>24.6082</v>
      </c>
      <c r="D2351" s="0" t="n">
        <v>27.3079</v>
      </c>
      <c r="E2351" s="0" t="n">
        <v>21.9084</v>
      </c>
      <c r="H2351" s="0" t="n">
        <v>-0.908151</v>
      </c>
      <c r="I2351" s="0" t="n">
        <v>2.6998</v>
      </c>
      <c r="J2351" s="0" t="n">
        <v>-2.6998</v>
      </c>
      <c r="M2351" s="0" t="n">
        <v>-13.2296</v>
      </c>
      <c r="N2351" s="0" t="n">
        <v>1.31875</v>
      </c>
    </row>
    <row r="2352" customFormat="false" ht="13.2" hidden="false" customHeight="false" outlineLevel="0" collapsed="false">
      <c r="A2352" s="1" t="n">
        <v>35954</v>
      </c>
      <c r="B2352" s="0" t="n">
        <v>25.6</v>
      </c>
      <c r="C2352" s="0" t="n">
        <v>25.4086</v>
      </c>
      <c r="D2352" s="0" t="n">
        <v>28.1075</v>
      </c>
      <c r="E2352" s="0" t="n">
        <v>22.7097</v>
      </c>
      <c r="H2352" s="0" t="n">
        <v>0.191373</v>
      </c>
      <c r="I2352" s="0" t="n">
        <v>2.69889</v>
      </c>
      <c r="J2352" s="0" t="n">
        <v>-2.69889</v>
      </c>
      <c r="M2352" s="0" t="n">
        <v>-11.965</v>
      </c>
      <c r="N2352" s="0" t="n">
        <v>0.854611</v>
      </c>
    </row>
    <row r="2353" customFormat="false" ht="13.2" hidden="false" customHeight="false" outlineLevel="0" collapsed="false">
      <c r="A2353" s="1" t="n">
        <v>35955</v>
      </c>
      <c r="B2353" s="0" t="n">
        <v>27</v>
      </c>
      <c r="C2353" s="0" t="n">
        <v>25.6158</v>
      </c>
      <c r="D2353" s="0" t="n">
        <v>28.3136</v>
      </c>
      <c r="E2353" s="0" t="n">
        <v>22.918</v>
      </c>
      <c r="H2353" s="0" t="n">
        <v>1.38423</v>
      </c>
      <c r="I2353" s="0" t="n">
        <v>2.69781</v>
      </c>
      <c r="J2353" s="0" t="n">
        <v>-2.69781</v>
      </c>
      <c r="M2353" s="0" t="n">
        <v>-11.4025</v>
      </c>
      <c r="N2353" s="0" t="n">
        <v>0.499279</v>
      </c>
    </row>
    <row r="2354" customFormat="false" ht="13.2" hidden="false" customHeight="false" outlineLevel="0" collapsed="false">
      <c r="A2354" s="1" t="n">
        <v>35956</v>
      </c>
      <c r="B2354" s="0" t="n">
        <v>26.6</v>
      </c>
      <c r="C2354" s="0" t="n">
        <v>25.4991</v>
      </c>
      <c r="D2354" s="0" t="n">
        <v>28.1968</v>
      </c>
      <c r="E2354" s="0" t="n">
        <v>22.8013</v>
      </c>
      <c r="H2354" s="0" t="n">
        <v>1.10093</v>
      </c>
      <c r="I2354" s="0" t="n">
        <v>2.69775</v>
      </c>
      <c r="J2354" s="0" t="n">
        <v>-2.69775</v>
      </c>
      <c r="M2354" s="0" t="n">
        <v>-11.3144</v>
      </c>
      <c r="N2354" s="0" t="n">
        <v>0.294412</v>
      </c>
    </row>
    <row r="2355" customFormat="false" ht="13.2" hidden="false" customHeight="false" outlineLevel="0" collapsed="false">
      <c r="A2355" s="1" t="n">
        <v>35957</v>
      </c>
      <c r="B2355" s="0" t="n">
        <v>26.8</v>
      </c>
      <c r="C2355" s="0" t="n">
        <v>25.6861</v>
      </c>
      <c r="D2355" s="0" t="n">
        <v>28.383</v>
      </c>
      <c r="E2355" s="0" t="n">
        <v>22.9891</v>
      </c>
      <c r="H2355" s="0" t="n">
        <v>1.11393</v>
      </c>
      <c r="I2355" s="0" t="n">
        <v>2.69693</v>
      </c>
      <c r="J2355" s="0" t="n">
        <v>-2.69693</v>
      </c>
      <c r="M2355" s="0" t="n">
        <v>-10.9572</v>
      </c>
      <c r="N2355" s="0" t="n">
        <v>0.12423</v>
      </c>
    </row>
    <row r="2356" customFormat="false" ht="13.2" hidden="false" customHeight="false" outlineLevel="0" collapsed="false">
      <c r="A2356" s="1" t="n">
        <v>35958</v>
      </c>
      <c r="B2356" s="0" t="n">
        <v>28.4</v>
      </c>
      <c r="C2356" s="0" t="n">
        <v>26.5098</v>
      </c>
      <c r="D2356" s="0" t="n">
        <v>29.2062</v>
      </c>
      <c r="E2356" s="0" t="n">
        <v>23.8133</v>
      </c>
      <c r="H2356" s="0" t="n">
        <v>1.89023</v>
      </c>
      <c r="I2356" s="0" t="n">
        <v>2.69646</v>
      </c>
      <c r="J2356" s="0" t="n">
        <v>-2.69646</v>
      </c>
      <c r="M2356" s="0" t="n">
        <v>-10.1335</v>
      </c>
      <c r="N2356" s="0" t="n">
        <v>0.12423</v>
      </c>
    </row>
    <row r="2357" customFormat="false" ht="13.2" hidden="false" customHeight="false" outlineLevel="0" collapsed="false">
      <c r="A2357" s="1" t="n">
        <v>35959</v>
      </c>
      <c r="B2357" s="0" t="n">
        <v>29.5</v>
      </c>
      <c r="C2357" s="0" t="n">
        <v>26.9177</v>
      </c>
      <c r="D2357" s="0" t="n">
        <v>29.6139</v>
      </c>
      <c r="E2357" s="0" t="n">
        <v>24.2214</v>
      </c>
      <c r="H2357" s="0" t="n">
        <v>2.58233</v>
      </c>
      <c r="I2357" s="0" t="n">
        <v>2.69627</v>
      </c>
      <c r="J2357" s="0" t="n">
        <v>-2.69627</v>
      </c>
      <c r="M2357" s="0" t="n">
        <v>-9.72559</v>
      </c>
      <c r="N2357" s="0" t="n">
        <v>0.12423</v>
      </c>
    </row>
    <row r="2358" customFormat="false" ht="13.2" hidden="false" customHeight="false" outlineLevel="0" collapsed="false">
      <c r="A2358" s="1" t="n">
        <v>35960</v>
      </c>
      <c r="B2358" s="0" t="n">
        <v>30.1</v>
      </c>
      <c r="C2358" s="0" t="n">
        <v>27.4977</v>
      </c>
      <c r="D2358" s="0" t="n">
        <v>30.1933</v>
      </c>
      <c r="E2358" s="0" t="n">
        <v>24.802</v>
      </c>
      <c r="H2358" s="0" t="n">
        <v>2.60235</v>
      </c>
      <c r="I2358" s="0" t="n">
        <v>2.6957</v>
      </c>
      <c r="J2358" s="0" t="n">
        <v>-2.6957</v>
      </c>
      <c r="M2358" s="0" t="n">
        <v>-9.33868</v>
      </c>
      <c r="N2358" s="0" t="n">
        <v>0.317298</v>
      </c>
    </row>
    <row r="2359" customFormat="false" ht="13.2" hidden="false" customHeight="false" outlineLevel="0" collapsed="false">
      <c r="A2359" s="1" t="n">
        <v>35961</v>
      </c>
      <c r="B2359" s="0" t="n">
        <v>30.1</v>
      </c>
      <c r="C2359" s="0" t="n">
        <v>28.0239</v>
      </c>
      <c r="D2359" s="0" t="n">
        <v>30.7196</v>
      </c>
      <c r="E2359" s="0" t="n">
        <v>25.3281</v>
      </c>
      <c r="H2359" s="0" t="n">
        <v>2.07612</v>
      </c>
      <c r="I2359" s="0" t="n">
        <v>2.69576</v>
      </c>
      <c r="J2359" s="0" t="n">
        <v>-2.69576</v>
      </c>
      <c r="M2359" s="0" t="n">
        <v>-8.9976</v>
      </c>
      <c r="N2359" s="0" t="n">
        <v>0.502448</v>
      </c>
    </row>
    <row r="2360" customFormat="false" ht="13.2" hidden="false" customHeight="false" outlineLevel="0" collapsed="false">
      <c r="A2360" s="1" t="n">
        <v>35962</v>
      </c>
      <c r="B2360" s="0" t="n">
        <v>29.8</v>
      </c>
      <c r="C2360" s="0" t="n">
        <v>28.0092</v>
      </c>
      <c r="D2360" s="0" t="n">
        <v>30.7051</v>
      </c>
      <c r="E2360" s="0" t="n">
        <v>25.3134</v>
      </c>
      <c r="H2360" s="0" t="n">
        <v>1.79078</v>
      </c>
      <c r="I2360" s="0" t="n">
        <v>2.69584</v>
      </c>
      <c r="J2360" s="0" t="n">
        <v>-2.69584</v>
      </c>
      <c r="M2360" s="0" t="n">
        <v>-9.23206</v>
      </c>
      <c r="N2360" s="0" t="n">
        <v>0.722245</v>
      </c>
    </row>
    <row r="2361" customFormat="false" ht="13.2" hidden="false" customHeight="false" outlineLevel="0" collapsed="false">
      <c r="A2361" s="1" t="n">
        <v>35963</v>
      </c>
      <c r="B2361" s="0" t="n">
        <v>29.8</v>
      </c>
      <c r="C2361" s="0" t="n">
        <v>28.0099</v>
      </c>
      <c r="D2361" s="0" t="n">
        <v>30.7059</v>
      </c>
      <c r="E2361" s="0" t="n">
        <v>25.3139</v>
      </c>
      <c r="H2361" s="0" t="n">
        <v>1.79006</v>
      </c>
      <c r="I2361" s="0" t="n">
        <v>2.696</v>
      </c>
      <c r="J2361" s="0" t="n">
        <v>-2.696</v>
      </c>
      <c r="M2361" s="0" t="n">
        <v>-9.30067</v>
      </c>
      <c r="N2361" s="0" t="n">
        <v>0.791578</v>
      </c>
    </row>
    <row r="2362" customFormat="false" ht="13.2" hidden="false" customHeight="false" outlineLevel="0" collapsed="false">
      <c r="A2362" s="1" t="n">
        <v>35964</v>
      </c>
      <c r="B2362" s="0" t="n">
        <v>30</v>
      </c>
      <c r="C2362" s="0" t="n">
        <v>28.1414</v>
      </c>
      <c r="D2362" s="0" t="n">
        <v>30.8373</v>
      </c>
      <c r="E2362" s="0" t="n">
        <v>25.4454</v>
      </c>
      <c r="H2362" s="0" t="n">
        <v>1.85861</v>
      </c>
      <c r="I2362" s="0" t="n">
        <v>2.69596</v>
      </c>
      <c r="J2362" s="0" t="n">
        <v>-2.69596</v>
      </c>
      <c r="M2362" s="0" t="n">
        <v>-9.31969</v>
      </c>
      <c r="N2362" s="0" t="n">
        <v>0.942043</v>
      </c>
    </row>
    <row r="2363" customFormat="false" ht="13.2" hidden="false" customHeight="false" outlineLevel="0" collapsed="false">
      <c r="A2363" s="1" t="n">
        <v>35965</v>
      </c>
      <c r="B2363" s="0" t="n">
        <v>29.4</v>
      </c>
      <c r="C2363" s="0" t="n">
        <v>27.5664</v>
      </c>
      <c r="D2363" s="0" t="n">
        <v>30.2627</v>
      </c>
      <c r="E2363" s="0" t="n">
        <v>24.8701</v>
      </c>
      <c r="H2363" s="0" t="n">
        <v>1.83356</v>
      </c>
      <c r="I2363" s="0" t="n">
        <v>2.69629</v>
      </c>
      <c r="J2363" s="0" t="n">
        <v>-2.69629</v>
      </c>
      <c r="M2363" s="0" t="n">
        <v>-9.89575</v>
      </c>
      <c r="N2363" s="0" t="n">
        <v>0.943155</v>
      </c>
    </row>
    <row r="2364" customFormat="false" ht="13.2" hidden="false" customHeight="false" outlineLevel="0" collapsed="false">
      <c r="A2364" s="1" t="n">
        <v>35966</v>
      </c>
      <c r="B2364" s="0" t="n">
        <v>29.1</v>
      </c>
      <c r="C2364" s="0" t="n">
        <v>27.5074</v>
      </c>
      <c r="D2364" s="0" t="n">
        <v>30.2039</v>
      </c>
      <c r="E2364" s="0" t="n">
        <v>24.8109</v>
      </c>
      <c r="H2364" s="0" t="n">
        <v>1.59264</v>
      </c>
      <c r="I2364" s="0" t="n">
        <v>2.69649</v>
      </c>
      <c r="J2364" s="0" t="n">
        <v>-2.69649</v>
      </c>
      <c r="M2364" s="0" t="n">
        <v>-10.0242</v>
      </c>
      <c r="N2364" s="0" t="n">
        <v>1.01249</v>
      </c>
    </row>
    <row r="2365" customFormat="false" ht="13.2" hidden="false" customHeight="false" outlineLevel="0" collapsed="false">
      <c r="A2365" s="1" t="n">
        <v>35967</v>
      </c>
      <c r="B2365" s="0" t="n">
        <v>28.6</v>
      </c>
      <c r="C2365" s="0" t="n">
        <v>27.785</v>
      </c>
      <c r="D2365" s="0" t="n">
        <v>30.4813</v>
      </c>
      <c r="E2365" s="0" t="n">
        <v>25.0888</v>
      </c>
      <c r="H2365" s="0" t="n">
        <v>0.814992</v>
      </c>
      <c r="I2365" s="0" t="n">
        <v>2.69626</v>
      </c>
      <c r="J2365" s="0" t="n">
        <v>-2.69626</v>
      </c>
      <c r="M2365" s="0" t="n">
        <v>-9.69211</v>
      </c>
      <c r="N2365" s="0" t="n">
        <v>0.958085</v>
      </c>
    </row>
    <row r="2366" customFormat="false" ht="13.2" hidden="false" customHeight="false" outlineLevel="0" collapsed="false">
      <c r="A2366" s="1" t="n">
        <v>35968</v>
      </c>
      <c r="B2366" s="0" t="n">
        <v>27.9</v>
      </c>
      <c r="C2366" s="0" t="n">
        <v>27.9599</v>
      </c>
      <c r="D2366" s="0" t="n">
        <v>30.656</v>
      </c>
      <c r="E2366" s="0" t="n">
        <v>25.2638</v>
      </c>
      <c r="H2366" s="0" t="n">
        <v>-0.0598953</v>
      </c>
      <c r="I2366" s="0" t="n">
        <v>2.69609</v>
      </c>
      <c r="J2366" s="0" t="n">
        <v>-2.69609</v>
      </c>
      <c r="M2366" s="0" t="n">
        <v>-9.32729</v>
      </c>
      <c r="N2366" s="0" t="n">
        <v>0.768148</v>
      </c>
    </row>
    <row r="2367" customFormat="false" ht="13.2" hidden="false" customHeight="false" outlineLevel="0" collapsed="false">
      <c r="A2367" s="1" t="n">
        <v>35969</v>
      </c>
      <c r="B2367" s="0" t="n">
        <v>27.7</v>
      </c>
      <c r="C2367" s="0" t="n">
        <v>27.9185</v>
      </c>
      <c r="D2367" s="0" t="n">
        <v>30.6144</v>
      </c>
      <c r="E2367" s="0" t="n">
        <v>25.2225</v>
      </c>
      <c r="H2367" s="0" t="n">
        <v>-0.218473</v>
      </c>
      <c r="I2367" s="0" t="n">
        <v>2.69596</v>
      </c>
      <c r="J2367" s="0" t="n">
        <v>-2.69596</v>
      </c>
      <c r="M2367" s="0" t="n">
        <v>-9.04011</v>
      </c>
      <c r="N2367" s="0" t="n">
        <v>0.439546</v>
      </c>
    </row>
    <row r="2368" customFormat="false" ht="13.2" hidden="false" customHeight="false" outlineLevel="0" collapsed="false">
      <c r="A2368" s="1" t="n">
        <v>35970</v>
      </c>
      <c r="B2368" s="0" t="n">
        <v>27.6</v>
      </c>
      <c r="C2368" s="0" t="n">
        <v>27.5788</v>
      </c>
      <c r="D2368" s="0" t="n">
        <v>30.2751</v>
      </c>
      <c r="E2368" s="0" t="n">
        <v>24.8825</v>
      </c>
      <c r="H2368" s="0" t="n">
        <v>0.0212005</v>
      </c>
      <c r="I2368" s="0" t="n">
        <v>2.6963</v>
      </c>
      <c r="J2368" s="0" t="n">
        <v>-2.6963</v>
      </c>
      <c r="M2368" s="0" t="n">
        <v>-9.03625</v>
      </c>
      <c r="N2368" s="0" t="n">
        <v>0.0960129</v>
      </c>
    </row>
    <row r="2369" customFormat="false" ht="13.2" hidden="false" customHeight="false" outlineLevel="0" collapsed="false">
      <c r="A2369" s="1" t="n">
        <v>35971</v>
      </c>
      <c r="B2369" s="0" t="n">
        <v>27</v>
      </c>
      <c r="C2369" s="0" t="n">
        <v>26.7942</v>
      </c>
      <c r="D2369" s="0" t="n">
        <v>29.491</v>
      </c>
      <c r="E2369" s="0" t="n">
        <v>24.0973</v>
      </c>
      <c r="H2369" s="0" t="n">
        <v>0.205838</v>
      </c>
      <c r="I2369" s="0" t="n">
        <v>2.69685</v>
      </c>
      <c r="J2369" s="0" t="n">
        <v>-2.69685</v>
      </c>
      <c r="M2369" s="0" t="n">
        <v>-9.30828</v>
      </c>
      <c r="N2369" s="0" t="n">
        <v>-0.41659</v>
      </c>
    </row>
    <row r="2370" customFormat="false" ht="13.2" hidden="false" customHeight="false" outlineLevel="0" collapsed="false">
      <c r="A2370" s="1" t="n">
        <v>35972</v>
      </c>
      <c r="B2370" s="0" t="n">
        <v>26.4</v>
      </c>
      <c r="C2370" s="0" t="n">
        <v>26.5295</v>
      </c>
      <c r="D2370" s="0" t="n">
        <v>29.2263</v>
      </c>
      <c r="E2370" s="0" t="n">
        <v>23.8327</v>
      </c>
      <c r="H2370" s="0" t="n">
        <v>-0.129519</v>
      </c>
      <c r="I2370" s="0" t="n">
        <v>2.69677</v>
      </c>
      <c r="J2370" s="0" t="n">
        <v>-2.69677</v>
      </c>
      <c r="M2370" s="0" t="n">
        <v>-9.16319</v>
      </c>
      <c r="N2370" s="0" t="n">
        <v>-0.826325</v>
      </c>
    </row>
    <row r="2371" customFormat="false" ht="13.2" hidden="false" customHeight="false" outlineLevel="0" collapsed="false">
      <c r="A2371" s="1" t="n">
        <v>35973</v>
      </c>
      <c r="B2371" s="0" t="n">
        <v>26.7</v>
      </c>
      <c r="C2371" s="0" t="n">
        <v>27.0665</v>
      </c>
      <c r="D2371" s="0" t="n">
        <v>29.7633</v>
      </c>
      <c r="E2371" s="0" t="n">
        <v>24.3697</v>
      </c>
      <c r="H2371" s="0" t="n">
        <v>-0.366522</v>
      </c>
      <c r="I2371" s="0" t="n">
        <v>2.69679</v>
      </c>
      <c r="J2371" s="0" t="n">
        <v>-2.69679</v>
      </c>
      <c r="M2371" s="0" t="n">
        <v>-8.35199</v>
      </c>
      <c r="N2371" s="0" t="n">
        <v>-1.10052</v>
      </c>
    </row>
    <row r="2372" customFormat="false" ht="13.2" hidden="false" customHeight="false" outlineLevel="0" collapsed="false">
      <c r="A2372" s="1" t="n">
        <v>35974</v>
      </c>
      <c r="B2372" s="0" t="n">
        <v>27.3</v>
      </c>
      <c r="C2372" s="0" t="n">
        <v>27.6399</v>
      </c>
      <c r="D2372" s="0" t="n">
        <v>30.3364</v>
      </c>
      <c r="E2372" s="0" t="n">
        <v>24.9434</v>
      </c>
      <c r="H2372" s="0" t="n">
        <v>-0.339889</v>
      </c>
      <c r="I2372" s="0" t="n">
        <v>2.6965</v>
      </c>
      <c r="J2372" s="0" t="n">
        <v>-2.6965</v>
      </c>
      <c r="M2372" s="0" t="n">
        <v>-7.36888</v>
      </c>
      <c r="N2372" s="0" t="n">
        <v>-1.51026</v>
      </c>
    </row>
    <row r="2373" customFormat="false" ht="13.2" hidden="false" customHeight="false" outlineLevel="0" collapsed="false">
      <c r="A2373" s="1" t="n">
        <v>35975</v>
      </c>
      <c r="B2373" s="0" t="n">
        <v>28.3</v>
      </c>
      <c r="C2373" s="0" t="n">
        <v>28.3089</v>
      </c>
      <c r="D2373" s="0" t="n">
        <v>31.0054</v>
      </c>
      <c r="E2373" s="0" t="n">
        <v>25.6123</v>
      </c>
      <c r="H2373" s="0" t="n">
        <v>-0.00885296</v>
      </c>
      <c r="I2373" s="0" t="n">
        <v>2.69655</v>
      </c>
      <c r="J2373" s="0" t="n">
        <v>-2.69655</v>
      </c>
      <c r="M2373" s="0" t="n">
        <v>-6.2913</v>
      </c>
      <c r="N2373" s="0" t="n">
        <v>-1.91888</v>
      </c>
    </row>
    <row r="2374" customFormat="false" ht="13.2" hidden="false" customHeight="false" outlineLevel="0" collapsed="false">
      <c r="A2374" s="1" t="n">
        <v>35976</v>
      </c>
      <c r="B2374" s="0" t="n">
        <v>28.4</v>
      </c>
      <c r="C2374" s="0" t="n">
        <v>28.4046</v>
      </c>
      <c r="D2374" s="0" t="n">
        <v>31.1013</v>
      </c>
      <c r="E2374" s="0" t="n">
        <v>25.7079</v>
      </c>
      <c r="H2374" s="0" t="n">
        <v>-0.00457309</v>
      </c>
      <c r="I2374" s="0" t="n">
        <v>2.69672</v>
      </c>
      <c r="J2374" s="0" t="n">
        <v>-2.69672</v>
      </c>
      <c r="M2374" s="0" t="n">
        <v>-5.97578</v>
      </c>
      <c r="N2374" s="0" t="n">
        <v>-2.13868</v>
      </c>
    </row>
    <row r="2375" customFormat="false" ht="13.2" hidden="false" customHeight="false" outlineLevel="0" collapsed="false">
      <c r="A2375" s="1" t="n">
        <v>35977</v>
      </c>
      <c r="B2375" s="0" t="n">
        <v>28.5</v>
      </c>
      <c r="C2375" s="0" t="n">
        <v>28.5853</v>
      </c>
      <c r="D2375" s="0" t="n">
        <v>31.282</v>
      </c>
      <c r="E2375" s="0" t="n">
        <v>25.8885</v>
      </c>
      <c r="H2375" s="0" t="n">
        <v>-0.085273</v>
      </c>
      <c r="I2375" s="0" t="n">
        <v>2.69673</v>
      </c>
      <c r="J2375" s="0" t="n">
        <v>-2.69673</v>
      </c>
      <c r="M2375" s="0" t="n">
        <v>-5.59021</v>
      </c>
      <c r="N2375" s="0" t="n">
        <v>-2.34355</v>
      </c>
    </row>
    <row r="2376" customFormat="false" ht="13.2" hidden="false" customHeight="false" outlineLevel="0" collapsed="false">
      <c r="A2376" s="1" t="n">
        <v>35978</v>
      </c>
      <c r="B2376" s="0" t="n">
        <v>28.8</v>
      </c>
      <c r="C2376" s="0" t="n">
        <v>28.783</v>
      </c>
      <c r="D2376" s="0" t="n">
        <v>31.4792</v>
      </c>
      <c r="E2376" s="0" t="n">
        <v>26.0867</v>
      </c>
      <c r="H2376" s="0" t="n">
        <v>0.0170496</v>
      </c>
      <c r="I2376" s="0" t="n">
        <v>2.69623</v>
      </c>
      <c r="J2376" s="0" t="n">
        <v>-2.69623</v>
      </c>
      <c r="M2376" s="0" t="n">
        <v>-4.97801</v>
      </c>
      <c r="N2376" s="0" t="n">
        <v>-2.75807</v>
      </c>
    </row>
    <row r="2377" customFormat="false" ht="13.2" hidden="false" customHeight="false" outlineLevel="0" collapsed="false">
      <c r="A2377" s="1" t="n">
        <v>35979</v>
      </c>
      <c r="B2377" s="0" t="n">
        <v>29.9</v>
      </c>
      <c r="C2377" s="0" t="n">
        <v>29.5395</v>
      </c>
      <c r="D2377" s="0" t="n">
        <v>32.2356</v>
      </c>
      <c r="E2377" s="0" t="n">
        <v>26.8433</v>
      </c>
      <c r="H2377" s="0" t="n">
        <v>0.360537</v>
      </c>
      <c r="I2377" s="0" t="n">
        <v>2.69618</v>
      </c>
      <c r="J2377" s="0" t="n">
        <v>-2.69618</v>
      </c>
      <c r="M2377" s="0" t="n">
        <v>-3.96223</v>
      </c>
      <c r="N2377" s="0" t="n">
        <v>-3.01734</v>
      </c>
    </row>
    <row r="2378" customFormat="false" ht="13.2" hidden="false" customHeight="false" outlineLevel="0" collapsed="false">
      <c r="A2378" s="1" t="n">
        <v>35980</v>
      </c>
      <c r="B2378" s="0" t="n">
        <v>31.2</v>
      </c>
      <c r="C2378" s="0" t="n">
        <v>30.2969</v>
      </c>
      <c r="D2378" s="0" t="n">
        <v>32.9932</v>
      </c>
      <c r="E2378" s="0" t="n">
        <v>27.6006</v>
      </c>
      <c r="H2378" s="0" t="n">
        <v>0.903121</v>
      </c>
      <c r="I2378" s="0" t="n">
        <v>2.69632</v>
      </c>
      <c r="J2378" s="0" t="n">
        <v>-2.69632</v>
      </c>
      <c r="M2378" s="0" t="n">
        <v>-3.04053</v>
      </c>
      <c r="N2378" s="0" t="n">
        <v>-3.18162</v>
      </c>
    </row>
    <row r="2379" customFormat="false" ht="13.2" hidden="false" customHeight="false" outlineLevel="0" collapsed="false">
      <c r="A2379" s="1" t="n">
        <v>35981</v>
      </c>
      <c r="B2379" s="0" t="n">
        <v>32</v>
      </c>
      <c r="C2379" s="0" t="n">
        <v>30.9504</v>
      </c>
      <c r="D2379" s="0" t="n">
        <v>33.6464</v>
      </c>
      <c r="E2379" s="0" t="n">
        <v>28.2543</v>
      </c>
      <c r="H2379" s="0" t="n">
        <v>1.04962</v>
      </c>
      <c r="I2379" s="0" t="n">
        <v>2.69606</v>
      </c>
      <c r="J2379" s="0" t="n">
        <v>-2.69606</v>
      </c>
      <c r="M2379" s="0" t="n">
        <v>-2.25149</v>
      </c>
      <c r="N2379" s="0" t="n">
        <v>-3.31716</v>
      </c>
    </row>
    <row r="2380" customFormat="false" ht="13.2" hidden="false" customHeight="false" outlineLevel="0" collapsed="false">
      <c r="A2380" s="1" t="n">
        <v>35982</v>
      </c>
      <c r="B2380" s="0" t="n">
        <v>32.5</v>
      </c>
      <c r="C2380" s="0" t="n">
        <v>31.2688</v>
      </c>
      <c r="D2380" s="0" t="n">
        <v>33.9646</v>
      </c>
      <c r="E2380" s="0" t="n">
        <v>28.5729</v>
      </c>
      <c r="H2380" s="0" t="n">
        <v>1.23124</v>
      </c>
      <c r="I2380" s="0" t="n">
        <v>2.69582</v>
      </c>
      <c r="J2380" s="0" t="n">
        <v>-2.69582</v>
      </c>
      <c r="M2380" s="0" t="n">
        <v>-1.89847</v>
      </c>
      <c r="N2380" s="0" t="n">
        <v>-3.3518</v>
      </c>
    </row>
    <row r="2381" customFormat="false" ht="13.2" hidden="false" customHeight="false" outlineLevel="0" collapsed="false">
      <c r="A2381" s="1" t="n">
        <v>35983</v>
      </c>
      <c r="B2381" s="0" t="n">
        <v>32</v>
      </c>
      <c r="C2381" s="0" t="n">
        <v>31.2936</v>
      </c>
      <c r="D2381" s="0" t="n">
        <v>33.9894</v>
      </c>
      <c r="E2381" s="0" t="n">
        <v>28.5978</v>
      </c>
      <c r="H2381" s="0" t="n">
        <v>0.706362</v>
      </c>
      <c r="I2381" s="0" t="n">
        <v>2.69579</v>
      </c>
      <c r="J2381" s="0" t="n">
        <v>-2.69579</v>
      </c>
      <c r="M2381" s="0" t="n">
        <v>-1.94292</v>
      </c>
      <c r="N2381" s="0" t="n">
        <v>-3.28247</v>
      </c>
    </row>
    <row r="2382" customFormat="false" ht="13.2" hidden="false" customHeight="false" outlineLevel="0" collapsed="false">
      <c r="A2382" s="1" t="n">
        <v>35984</v>
      </c>
      <c r="B2382" s="0" t="n">
        <v>32.7</v>
      </c>
      <c r="C2382" s="0" t="n">
        <v>31.511</v>
      </c>
      <c r="D2382" s="0" t="n">
        <v>34.2063</v>
      </c>
      <c r="E2382" s="0" t="n">
        <v>28.8157</v>
      </c>
      <c r="H2382" s="0" t="n">
        <v>1.18897</v>
      </c>
      <c r="I2382" s="0" t="n">
        <v>2.6953</v>
      </c>
      <c r="J2382" s="0" t="n">
        <v>-2.6953</v>
      </c>
      <c r="M2382" s="0" t="n">
        <v>-1.68606</v>
      </c>
      <c r="N2382" s="0" t="n">
        <v>-3.32194</v>
      </c>
    </row>
    <row r="2383" customFormat="false" ht="13.2" hidden="false" customHeight="false" outlineLevel="0" collapsed="false">
      <c r="A2383" s="1" t="n">
        <v>35985</v>
      </c>
      <c r="B2383" s="0" t="n">
        <v>33.5</v>
      </c>
      <c r="C2383" s="0" t="n">
        <v>31.5741</v>
      </c>
      <c r="D2383" s="0" t="n">
        <v>34.2699</v>
      </c>
      <c r="E2383" s="0" t="n">
        <v>28.8783</v>
      </c>
      <c r="H2383" s="0" t="n">
        <v>1.9259</v>
      </c>
      <c r="I2383" s="0" t="n">
        <v>2.69581</v>
      </c>
      <c r="J2383" s="0" t="n">
        <v>-2.69581</v>
      </c>
      <c r="M2383" s="0" t="n">
        <v>-1.66357</v>
      </c>
      <c r="N2383" s="0" t="n">
        <v>-3.28136</v>
      </c>
    </row>
    <row r="2384" customFormat="false" ht="13.2" hidden="false" customHeight="false" outlineLevel="0" collapsed="false">
      <c r="A2384" s="1" t="n">
        <v>35986</v>
      </c>
      <c r="B2384" s="0" t="n">
        <v>33.6</v>
      </c>
      <c r="C2384" s="0" t="n">
        <v>31.7216</v>
      </c>
      <c r="D2384" s="0" t="n">
        <v>34.4175</v>
      </c>
      <c r="E2384" s="0" t="n">
        <v>29.0256</v>
      </c>
      <c r="H2384" s="0" t="n">
        <v>1.87844</v>
      </c>
      <c r="I2384" s="0" t="n">
        <v>2.69595</v>
      </c>
      <c r="J2384" s="0" t="n">
        <v>-2.69595</v>
      </c>
      <c r="M2384" s="0" t="n">
        <v>-1.5508</v>
      </c>
      <c r="N2384" s="0" t="n">
        <v>-3.24667</v>
      </c>
    </row>
    <row r="2385" customFormat="false" ht="13.2" hidden="false" customHeight="false" outlineLevel="0" collapsed="false">
      <c r="A2385" s="1" t="n">
        <v>35987</v>
      </c>
      <c r="B2385" s="0" t="n">
        <v>33.3</v>
      </c>
      <c r="C2385" s="0" t="n">
        <v>32.0636</v>
      </c>
      <c r="D2385" s="0" t="n">
        <v>34.759</v>
      </c>
      <c r="E2385" s="0" t="n">
        <v>29.3681</v>
      </c>
      <c r="H2385" s="0" t="n">
        <v>1.23644</v>
      </c>
      <c r="I2385" s="0" t="n">
        <v>2.69546</v>
      </c>
      <c r="J2385" s="0" t="n">
        <v>-2.69546</v>
      </c>
      <c r="M2385" s="0" t="n">
        <v>-1.61854</v>
      </c>
      <c r="N2385" s="0" t="n">
        <v>-2.83694</v>
      </c>
    </row>
    <row r="2386" customFormat="false" ht="13.2" hidden="false" customHeight="false" outlineLevel="0" collapsed="false">
      <c r="A2386" s="1" t="n">
        <v>35988</v>
      </c>
      <c r="B2386" s="0" t="n">
        <v>33.4</v>
      </c>
      <c r="C2386" s="0" t="n">
        <v>32.6693</v>
      </c>
      <c r="D2386" s="0" t="n">
        <v>35.3648</v>
      </c>
      <c r="E2386" s="0" t="n">
        <v>29.9737</v>
      </c>
      <c r="H2386" s="0" t="n">
        <v>0.730748</v>
      </c>
      <c r="I2386" s="0" t="n">
        <v>2.69555</v>
      </c>
      <c r="J2386" s="0" t="n">
        <v>-2.69555</v>
      </c>
      <c r="M2386" s="0" t="n">
        <v>-1.08217</v>
      </c>
      <c r="N2386" s="0" t="n">
        <v>-2.76761</v>
      </c>
    </row>
    <row r="2387" customFormat="false" ht="13.2" hidden="false" customHeight="false" outlineLevel="0" collapsed="false">
      <c r="A2387" s="1" t="n">
        <v>35989</v>
      </c>
      <c r="B2387" s="0" t="n">
        <v>33.3</v>
      </c>
      <c r="C2387" s="0" t="n">
        <v>33.0854</v>
      </c>
      <c r="D2387" s="0" t="n">
        <v>35.78</v>
      </c>
      <c r="E2387" s="0" t="n">
        <v>30.3908</v>
      </c>
      <c r="H2387" s="0" t="n">
        <v>0.214604</v>
      </c>
      <c r="I2387" s="0" t="n">
        <v>2.69457</v>
      </c>
      <c r="J2387" s="0" t="n">
        <v>-2.69457</v>
      </c>
      <c r="M2387" s="0" t="n">
        <v>-0.762092</v>
      </c>
      <c r="N2387" s="0" t="n">
        <v>-2.67154</v>
      </c>
    </row>
    <row r="2388" customFormat="false" ht="13.2" hidden="false" customHeight="false" outlineLevel="0" collapsed="false">
      <c r="A2388" s="1" t="n">
        <v>35990</v>
      </c>
      <c r="B2388" s="0" t="n">
        <v>33.3</v>
      </c>
      <c r="C2388" s="0" t="n">
        <v>33.2057</v>
      </c>
      <c r="D2388" s="0" t="n">
        <v>35.9003</v>
      </c>
      <c r="E2388" s="0" t="n">
        <v>30.5111</v>
      </c>
      <c r="H2388" s="0" t="n">
        <v>0.0942889</v>
      </c>
      <c r="I2388" s="0" t="n">
        <v>2.69457</v>
      </c>
      <c r="J2388" s="0" t="n">
        <v>-2.69457</v>
      </c>
      <c r="M2388" s="0" t="n">
        <v>-0.34786</v>
      </c>
      <c r="N2388" s="0" t="n">
        <v>-2.96546</v>
      </c>
    </row>
    <row r="2389" customFormat="false" ht="13.2" hidden="false" customHeight="false" outlineLevel="0" collapsed="false">
      <c r="A2389" s="1" t="n">
        <v>35991</v>
      </c>
      <c r="B2389" s="0" t="n">
        <v>34.5</v>
      </c>
      <c r="C2389" s="0" t="n">
        <v>33.5872</v>
      </c>
      <c r="D2389" s="0" t="n">
        <v>36.2818</v>
      </c>
      <c r="E2389" s="0" t="n">
        <v>30.8927</v>
      </c>
      <c r="H2389" s="0" t="n">
        <v>0.912787</v>
      </c>
      <c r="I2389" s="0" t="n">
        <v>2.69456</v>
      </c>
      <c r="J2389" s="0" t="n">
        <v>-2.69456</v>
      </c>
      <c r="M2389" s="0" t="n">
        <v>0.306731</v>
      </c>
      <c r="N2389" s="0" t="n">
        <v>-3.23855</v>
      </c>
    </row>
    <row r="2390" customFormat="false" ht="13.2" hidden="false" customHeight="false" outlineLevel="0" collapsed="false">
      <c r="A2390" s="1" t="n">
        <v>35992</v>
      </c>
      <c r="B2390" s="0" t="n">
        <v>34.4</v>
      </c>
      <c r="C2390" s="0" t="n">
        <v>33.4183</v>
      </c>
      <c r="D2390" s="0" t="n">
        <v>36.1133</v>
      </c>
      <c r="E2390" s="0" t="n">
        <v>30.7234</v>
      </c>
      <c r="H2390" s="0" t="n">
        <v>0.981694</v>
      </c>
      <c r="I2390" s="0" t="n">
        <v>2.69496</v>
      </c>
      <c r="J2390" s="0" t="n">
        <v>-2.69496</v>
      </c>
      <c r="M2390" s="0" t="n">
        <v>0.288288</v>
      </c>
      <c r="N2390" s="0" t="n">
        <v>-3.38901</v>
      </c>
    </row>
    <row r="2391" customFormat="false" ht="13.2" hidden="false" customHeight="false" outlineLevel="0" collapsed="false">
      <c r="A2391" s="1" t="n">
        <v>35993</v>
      </c>
      <c r="B2391" s="0" t="n">
        <v>34.1</v>
      </c>
      <c r="C2391" s="0" t="n">
        <v>33.3501</v>
      </c>
      <c r="D2391" s="0" t="n">
        <v>36.0455</v>
      </c>
      <c r="E2391" s="0" t="n">
        <v>30.6548</v>
      </c>
      <c r="H2391" s="0" t="n">
        <v>0.749857</v>
      </c>
      <c r="I2391" s="0" t="n">
        <v>2.69531</v>
      </c>
      <c r="J2391" s="0" t="n">
        <v>-2.69531</v>
      </c>
      <c r="M2391" s="0" t="n">
        <v>0.165723</v>
      </c>
      <c r="N2391" s="0" t="n">
        <v>-3.33461</v>
      </c>
    </row>
    <row r="2392" customFormat="false" ht="13.2" hidden="false" customHeight="false" outlineLevel="0" collapsed="false">
      <c r="A2392" s="1" t="n">
        <v>35994</v>
      </c>
      <c r="B2392" s="0" t="n">
        <v>33.8</v>
      </c>
      <c r="C2392" s="0" t="n">
        <v>33.2428</v>
      </c>
      <c r="D2392" s="0" t="n">
        <v>35.9379</v>
      </c>
      <c r="E2392" s="0" t="n">
        <v>30.5476</v>
      </c>
      <c r="H2392" s="0" t="n">
        <v>0.557235</v>
      </c>
      <c r="I2392" s="0" t="n">
        <v>2.69516</v>
      </c>
      <c r="J2392" s="0" t="n">
        <v>-2.69516</v>
      </c>
      <c r="M2392" s="0" t="n">
        <v>0.147395</v>
      </c>
      <c r="N2392" s="0" t="n">
        <v>-3.42366</v>
      </c>
    </row>
    <row r="2393" customFormat="false" ht="13.2" hidden="false" customHeight="false" outlineLevel="0" collapsed="false">
      <c r="A2393" s="1" t="n">
        <v>35995</v>
      </c>
      <c r="B2393" s="0" t="n">
        <v>33.7</v>
      </c>
      <c r="C2393" s="0" t="n">
        <v>33.7179</v>
      </c>
      <c r="D2393" s="0" t="n">
        <v>36.413</v>
      </c>
      <c r="E2393" s="0" t="n">
        <v>31.0229</v>
      </c>
      <c r="H2393" s="0" t="n">
        <v>-0.0179273</v>
      </c>
      <c r="I2393" s="0" t="n">
        <v>2.69506</v>
      </c>
      <c r="J2393" s="0" t="n">
        <v>-2.69506</v>
      </c>
      <c r="M2393" s="0" t="n">
        <v>0.622557</v>
      </c>
      <c r="N2393" s="0" t="n">
        <v>-3.42366</v>
      </c>
    </row>
    <row r="2394" customFormat="false" ht="13.2" hidden="false" customHeight="false" outlineLevel="0" collapsed="false">
      <c r="A2394" s="1" t="n">
        <v>35996</v>
      </c>
      <c r="B2394" s="0" t="n">
        <v>33.9</v>
      </c>
      <c r="C2394" s="0" t="n">
        <v>34.1891</v>
      </c>
      <c r="D2394" s="0" t="n">
        <v>36.8845</v>
      </c>
      <c r="E2394" s="0" t="n">
        <v>31.4938</v>
      </c>
      <c r="H2394" s="0" t="n">
        <v>-0.28915</v>
      </c>
      <c r="I2394" s="0" t="n">
        <v>2.69537</v>
      </c>
      <c r="J2394" s="0" t="n">
        <v>-2.69537</v>
      </c>
      <c r="M2394" s="0" t="n">
        <v>1.31247</v>
      </c>
      <c r="N2394" s="0" t="n">
        <v>-3.64235</v>
      </c>
    </row>
    <row r="2395" customFormat="false" ht="13.2" hidden="false" customHeight="false" outlineLevel="0" collapsed="false">
      <c r="A2395" s="1" t="n">
        <v>35997</v>
      </c>
      <c r="B2395" s="0" t="n">
        <v>33.8</v>
      </c>
      <c r="C2395" s="0" t="n">
        <v>34.4416</v>
      </c>
      <c r="D2395" s="0" t="n">
        <v>37.1364</v>
      </c>
      <c r="E2395" s="0" t="n">
        <v>31.7468</v>
      </c>
      <c r="H2395" s="0" t="n">
        <v>-0.641609</v>
      </c>
      <c r="I2395" s="0" t="n">
        <v>2.69477</v>
      </c>
      <c r="J2395" s="0" t="n">
        <v>-2.69477</v>
      </c>
      <c r="M2395" s="0" t="n">
        <v>1.83211</v>
      </c>
      <c r="N2395" s="0" t="n">
        <v>-3.90954</v>
      </c>
    </row>
    <row r="2396" customFormat="false" ht="13.2" hidden="false" customHeight="false" outlineLevel="0" collapsed="false">
      <c r="A2396" s="1" t="n">
        <v>35998</v>
      </c>
      <c r="B2396" s="0" t="n">
        <v>33.7</v>
      </c>
      <c r="C2396" s="0" t="n">
        <v>34.2363</v>
      </c>
      <c r="D2396" s="0" t="n">
        <v>36.9314</v>
      </c>
      <c r="E2396" s="0" t="n">
        <v>31.5412</v>
      </c>
      <c r="H2396" s="0" t="n">
        <v>-0.536341</v>
      </c>
      <c r="I2396" s="0" t="n">
        <v>2.69511</v>
      </c>
      <c r="J2396" s="0" t="n">
        <v>-2.69511</v>
      </c>
      <c r="M2396" s="0" t="n">
        <v>2.03658</v>
      </c>
      <c r="N2396" s="0" t="n">
        <v>-4.31927</v>
      </c>
    </row>
    <row r="2397" customFormat="false" ht="13.2" hidden="false" customHeight="false" outlineLevel="0" collapsed="false">
      <c r="A2397" s="1" t="n">
        <v>35999</v>
      </c>
      <c r="B2397" s="0" t="n">
        <v>33.5</v>
      </c>
      <c r="C2397" s="0" t="n">
        <v>34.1068</v>
      </c>
      <c r="D2397" s="0" t="n">
        <v>36.8028</v>
      </c>
      <c r="E2397" s="0" t="n">
        <v>31.4109</v>
      </c>
      <c r="H2397" s="0" t="n">
        <v>-0.606831</v>
      </c>
      <c r="I2397" s="0" t="n">
        <v>2.69595</v>
      </c>
      <c r="J2397" s="0" t="n">
        <v>-2.69595</v>
      </c>
      <c r="M2397" s="0" t="n">
        <v>2.24949</v>
      </c>
      <c r="N2397" s="0" t="n">
        <v>-4.66169</v>
      </c>
    </row>
    <row r="2398" customFormat="false" ht="13.2" hidden="false" customHeight="false" outlineLevel="0" collapsed="false">
      <c r="A2398" s="1" t="n">
        <v>36000</v>
      </c>
      <c r="B2398" s="0" t="n">
        <v>33.2</v>
      </c>
      <c r="C2398" s="0" t="n">
        <v>33.2444</v>
      </c>
      <c r="D2398" s="0" t="n">
        <v>35.9432</v>
      </c>
      <c r="E2398" s="0" t="n">
        <v>30.5456</v>
      </c>
      <c r="H2398" s="0" t="n">
        <v>-0.0443975</v>
      </c>
      <c r="I2398" s="0" t="n">
        <v>2.69877</v>
      </c>
      <c r="J2398" s="0" t="n">
        <v>-2.69877</v>
      </c>
      <c r="M2398" s="0" t="n">
        <v>2.20275</v>
      </c>
      <c r="N2398" s="0" t="n">
        <v>-5.47739</v>
      </c>
    </row>
    <row r="2399" customFormat="false" ht="13.2" hidden="false" customHeight="false" outlineLevel="0" collapsed="false">
      <c r="A2399" s="1" t="n">
        <v>36001</v>
      </c>
      <c r="B2399" s="0" t="n">
        <v>33.4</v>
      </c>
      <c r="C2399" s="0" t="n">
        <v>33.6903</v>
      </c>
      <c r="D2399" s="0" t="n">
        <v>36.3878</v>
      </c>
      <c r="E2399" s="0" t="n">
        <v>30.9928</v>
      </c>
      <c r="H2399" s="0" t="n">
        <v>-0.290297</v>
      </c>
      <c r="I2399" s="0" t="n">
        <v>2.69746</v>
      </c>
      <c r="J2399" s="0" t="n">
        <v>-2.69746</v>
      </c>
      <c r="M2399" s="0" t="n">
        <v>2.53182</v>
      </c>
      <c r="N2399" s="0" t="n">
        <v>-5.36056</v>
      </c>
    </row>
    <row r="2400" customFormat="false" ht="13.2" hidden="false" customHeight="false" outlineLevel="0" collapsed="false">
      <c r="A2400" s="1" t="n">
        <v>36002</v>
      </c>
      <c r="B2400" s="0" t="n">
        <v>34.5</v>
      </c>
      <c r="C2400" s="0" t="n">
        <v>34.1136</v>
      </c>
      <c r="D2400" s="0" t="n">
        <v>36.8112</v>
      </c>
      <c r="E2400" s="0" t="n">
        <v>31.416</v>
      </c>
      <c r="H2400" s="0" t="n">
        <v>0.38639</v>
      </c>
      <c r="I2400" s="0" t="n">
        <v>2.69762</v>
      </c>
      <c r="J2400" s="0" t="n">
        <v>-2.69762</v>
      </c>
      <c r="M2400" s="0" t="n">
        <v>3.34994</v>
      </c>
      <c r="N2400" s="0" t="n">
        <v>-5.75536</v>
      </c>
    </row>
    <row r="2401" customFormat="false" ht="13.2" hidden="false" customHeight="false" outlineLevel="0" collapsed="false">
      <c r="A2401" s="1" t="n">
        <v>36003</v>
      </c>
      <c r="B2401" s="0" t="n">
        <v>35</v>
      </c>
      <c r="C2401" s="0" t="n">
        <v>34.6771</v>
      </c>
      <c r="D2401" s="0" t="n">
        <v>37.3743</v>
      </c>
      <c r="E2401" s="0" t="n">
        <v>31.98</v>
      </c>
      <c r="H2401" s="0" t="n">
        <v>0.322867</v>
      </c>
      <c r="I2401" s="0" t="n">
        <v>2.69715</v>
      </c>
      <c r="J2401" s="0" t="n">
        <v>-2.69715</v>
      </c>
      <c r="M2401" s="0" t="n">
        <v>4.13805</v>
      </c>
      <c r="N2401" s="0" t="n">
        <v>-5.97995</v>
      </c>
    </row>
    <row r="2402" customFormat="false" ht="13.2" hidden="false" customHeight="false" outlineLevel="0" collapsed="false">
      <c r="A2402" s="1" t="n">
        <v>36004</v>
      </c>
      <c r="B2402" s="0" t="n">
        <v>35.7</v>
      </c>
      <c r="C2402" s="0" t="n">
        <v>35.1187</v>
      </c>
      <c r="D2402" s="0" t="n">
        <v>37.8163</v>
      </c>
      <c r="E2402" s="0" t="n">
        <v>32.421</v>
      </c>
      <c r="H2402" s="0" t="n">
        <v>0.581349</v>
      </c>
      <c r="I2402" s="0" t="n">
        <v>2.69766</v>
      </c>
      <c r="J2402" s="0" t="n">
        <v>-2.69766</v>
      </c>
      <c r="M2402" s="0" t="n">
        <v>4.72892</v>
      </c>
      <c r="N2402" s="0" t="n">
        <v>-6.1293</v>
      </c>
    </row>
    <row r="2403" customFormat="false" ht="13.2" hidden="false" customHeight="false" outlineLevel="0" collapsed="false">
      <c r="A2403" s="1" t="n">
        <v>36005</v>
      </c>
      <c r="B2403" s="0" t="n">
        <v>36.4</v>
      </c>
      <c r="C2403" s="0" t="n">
        <v>35.6702</v>
      </c>
      <c r="D2403" s="0" t="n">
        <v>38.367</v>
      </c>
      <c r="E2403" s="0" t="n">
        <v>32.9733</v>
      </c>
      <c r="H2403" s="0" t="n">
        <v>0.729828</v>
      </c>
      <c r="I2403" s="0" t="n">
        <v>2.69687</v>
      </c>
      <c r="J2403" s="0" t="n">
        <v>-2.69687</v>
      </c>
      <c r="M2403" s="0" t="n">
        <v>5.25058</v>
      </c>
      <c r="N2403" s="0" t="n">
        <v>-6.09944</v>
      </c>
    </row>
    <row r="2404" customFormat="false" ht="13.2" hidden="false" customHeight="false" outlineLevel="0" collapsed="false">
      <c r="A2404" s="1" t="n">
        <v>36006</v>
      </c>
      <c r="B2404" s="0" t="n">
        <v>36.5</v>
      </c>
      <c r="C2404" s="0" t="n">
        <v>35.575</v>
      </c>
      <c r="D2404" s="0" t="n">
        <v>38.2718</v>
      </c>
      <c r="E2404" s="0" t="n">
        <v>32.8781</v>
      </c>
      <c r="H2404" s="0" t="n">
        <v>0.925039</v>
      </c>
      <c r="I2404" s="0" t="n">
        <v>2.69687</v>
      </c>
      <c r="J2404" s="0" t="n">
        <v>-2.69687</v>
      </c>
      <c r="M2404" s="0" t="n">
        <v>5.37884</v>
      </c>
      <c r="N2404" s="0" t="n">
        <v>-6.32291</v>
      </c>
    </row>
    <row r="2405" customFormat="false" ht="13.2" hidden="false" customHeight="false" outlineLevel="0" collapsed="false">
      <c r="A2405" s="1" t="n">
        <v>36007</v>
      </c>
      <c r="B2405" s="0" t="n">
        <v>36.1</v>
      </c>
      <c r="C2405" s="0" t="n">
        <v>35.629</v>
      </c>
      <c r="D2405" s="0" t="n">
        <v>38.3255</v>
      </c>
      <c r="E2405" s="0" t="n">
        <v>32.9325</v>
      </c>
      <c r="H2405" s="0" t="n">
        <v>0.471011</v>
      </c>
      <c r="I2405" s="0" t="n">
        <v>2.69647</v>
      </c>
      <c r="J2405" s="0" t="n">
        <v>-2.69647</v>
      </c>
      <c r="M2405" s="0" t="n">
        <v>5.3486</v>
      </c>
      <c r="N2405" s="0" t="n">
        <v>-6.23865</v>
      </c>
    </row>
    <row r="2406" customFormat="false" ht="13.2" hidden="false" customHeight="false" outlineLevel="0" collapsed="false">
      <c r="A2406" s="1" t="n">
        <v>36008</v>
      </c>
      <c r="B2406" s="0" t="n">
        <v>36.6</v>
      </c>
      <c r="C2406" s="0" t="n">
        <v>36.1848</v>
      </c>
      <c r="D2406" s="0" t="n">
        <v>38.8805</v>
      </c>
      <c r="E2406" s="0" t="n">
        <v>33.4892</v>
      </c>
      <c r="H2406" s="0" t="n">
        <v>0.415158</v>
      </c>
      <c r="I2406" s="0" t="n">
        <v>2.69565</v>
      </c>
      <c r="J2406" s="0" t="n">
        <v>-2.69565</v>
      </c>
      <c r="M2406" s="0" t="n">
        <v>5.929</v>
      </c>
      <c r="N2406" s="0" t="n">
        <v>-6.26319</v>
      </c>
    </row>
    <row r="2407" customFormat="false" ht="13.2" hidden="false" customHeight="false" outlineLevel="0" collapsed="false">
      <c r="A2407" s="1" t="n">
        <v>36009</v>
      </c>
      <c r="B2407" s="0" t="n">
        <v>37.5</v>
      </c>
      <c r="C2407" s="0" t="n">
        <v>37.217</v>
      </c>
      <c r="D2407" s="0" t="n">
        <v>39.9126</v>
      </c>
      <c r="E2407" s="0" t="n">
        <v>34.5215</v>
      </c>
      <c r="H2407" s="0" t="n">
        <v>0.282958</v>
      </c>
      <c r="I2407" s="0" t="n">
        <v>2.69554</v>
      </c>
      <c r="J2407" s="0" t="n">
        <v>-2.69554</v>
      </c>
      <c r="M2407" s="0" t="n">
        <v>6.99956</v>
      </c>
      <c r="N2407" s="0" t="n">
        <v>-6.30155</v>
      </c>
    </row>
    <row r="2408" customFormat="false" ht="13.2" hidden="false" customHeight="false" outlineLevel="0" collapsed="false">
      <c r="A2408" s="1" t="n">
        <v>36010</v>
      </c>
      <c r="B2408" s="0" t="n">
        <v>37.9</v>
      </c>
      <c r="C2408" s="0" t="n">
        <v>37.9541</v>
      </c>
      <c r="D2408" s="0" t="n">
        <v>40.6491</v>
      </c>
      <c r="E2408" s="0" t="n">
        <v>35.259</v>
      </c>
      <c r="H2408" s="0" t="n">
        <v>-0.0540866</v>
      </c>
      <c r="I2408" s="0" t="n">
        <v>2.69506</v>
      </c>
      <c r="J2408" s="0" t="n">
        <v>-2.69506</v>
      </c>
      <c r="M2408" s="0" t="n">
        <v>7.94626</v>
      </c>
      <c r="N2408" s="0" t="n">
        <v>-6.5112</v>
      </c>
    </row>
    <row r="2409" customFormat="false" ht="13.2" hidden="false" customHeight="false" outlineLevel="0" collapsed="false">
      <c r="A2409" s="1" t="n">
        <v>36011</v>
      </c>
      <c r="B2409" s="0" t="n">
        <v>39</v>
      </c>
      <c r="C2409" s="0" t="n">
        <v>38.7207</v>
      </c>
      <c r="D2409" s="0" t="n">
        <v>41.4155</v>
      </c>
      <c r="E2409" s="0" t="n">
        <v>36.0258</v>
      </c>
      <c r="H2409" s="0" t="n">
        <v>0.279312</v>
      </c>
      <c r="I2409" s="0" t="n">
        <v>2.69484</v>
      </c>
      <c r="J2409" s="0" t="n">
        <v>-2.69484</v>
      </c>
      <c r="M2409" s="0" t="n">
        <v>8.94227</v>
      </c>
      <c r="N2409" s="0" t="n">
        <v>-6.74061</v>
      </c>
    </row>
    <row r="2410" customFormat="false" ht="13.2" hidden="false" customHeight="false" outlineLevel="0" collapsed="false">
      <c r="A2410" s="1" t="n">
        <v>36012</v>
      </c>
      <c r="B2410" s="0" t="n">
        <v>40.1</v>
      </c>
      <c r="C2410" s="0" t="n">
        <v>39.5673</v>
      </c>
      <c r="D2410" s="0" t="n">
        <v>42.262</v>
      </c>
      <c r="E2410" s="0" t="n">
        <v>36.8726</v>
      </c>
      <c r="H2410" s="0" t="n">
        <v>0.532665</v>
      </c>
      <c r="I2410" s="0" t="n">
        <v>2.69469</v>
      </c>
      <c r="J2410" s="0" t="n">
        <v>-2.69469</v>
      </c>
      <c r="M2410" s="0" t="n">
        <v>9.96392</v>
      </c>
      <c r="N2410" s="0" t="n">
        <v>-6.91562</v>
      </c>
    </row>
    <row r="2411" customFormat="false" ht="13.2" hidden="false" customHeight="false" outlineLevel="0" collapsed="false">
      <c r="A2411" s="1" t="n">
        <v>36013</v>
      </c>
      <c r="B2411" s="0" t="n">
        <v>41</v>
      </c>
      <c r="C2411" s="0" t="n">
        <v>40.0079</v>
      </c>
      <c r="D2411" s="0" t="n">
        <v>42.7026</v>
      </c>
      <c r="E2411" s="0" t="n">
        <v>37.3131</v>
      </c>
      <c r="H2411" s="0" t="n">
        <v>0.992138</v>
      </c>
      <c r="I2411" s="0" t="n">
        <v>2.69474</v>
      </c>
      <c r="J2411" s="0" t="n">
        <v>-2.69474</v>
      </c>
      <c r="M2411" s="0" t="n">
        <v>10.4924</v>
      </c>
      <c r="N2411" s="0" t="n">
        <v>-7.00356</v>
      </c>
    </row>
    <row r="2412" customFormat="false" ht="13.2" hidden="false" customHeight="false" outlineLevel="0" collapsed="false">
      <c r="A2412" s="1" t="n">
        <v>36014</v>
      </c>
      <c r="B2412" s="0" t="n">
        <v>41</v>
      </c>
      <c r="C2412" s="0" t="n">
        <v>39.761</v>
      </c>
      <c r="D2412" s="0" t="n">
        <v>42.4558</v>
      </c>
      <c r="E2412" s="0" t="n">
        <v>37.0663</v>
      </c>
      <c r="H2412" s="0" t="n">
        <v>1.23896</v>
      </c>
      <c r="I2412" s="0" t="n">
        <v>2.69473</v>
      </c>
      <c r="J2412" s="0" t="n">
        <v>-2.69473</v>
      </c>
      <c r="M2412" s="0" t="n">
        <v>10.3662</v>
      </c>
      <c r="N2412" s="0" t="n">
        <v>-7.12416</v>
      </c>
    </row>
    <row r="2413" customFormat="false" ht="13.2" hidden="false" customHeight="false" outlineLevel="0" collapsed="false">
      <c r="A2413" s="1" t="n">
        <v>36015</v>
      </c>
      <c r="B2413" s="0" t="n">
        <v>40.7</v>
      </c>
      <c r="C2413" s="0" t="n">
        <v>39.823</v>
      </c>
      <c r="D2413" s="0" t="n">
        <v>42.5177</v>
      </c>
      <c r="E2413" s="0" t="n">
        <v>37.1283</v>
      </c>
      <c r="H2413" s="0" t="n">
        <v>0.876999</v>
      </c>
      <c r="I2413" s="0" t="n">
        <v>2.69467</v>
      </c>
      <c r="J2413" s="0" t="n">
        <v>-2.69467</v>
      </c>
      <c r="M2413" s="0" t="n">
        <v>10.1689</v>
      </c>
      <c r="N2413" s="0" t="n">
        <v>-6.86489</v>
      </c>
    </row>
    <row r="2414" customFormat="false" ht="13.2" hidden="false" customHeight="false" outlineLevel="0" collapsed="false">
      <c r="A2414" s="1" t="n">
        <v>36016</v>
      </c>
      <c r="B2414" s="0" t="n">
        <v>40.6</v>
      </c>
      <c r="C2414" s="0" t="n">
        <v>40.0002</v>
      </c>
      <c r="D2414" s="0" t="n">
        <v>42.6946</v>
      </c>
      <c r="E2414" s="0" t="n">
        <v>37.3058</v>
      </c>
      <c r="H2414" s="0" t="n">
        <v>0.599779</v>
      </c>
      <c r="I2414" s="0" t="n">
        <v>2.69442</v>
      </c>
      <c r="J2414" s="0" t="n">
        <v>-2.69442</v>
      </c>
      <c r="M2414" s="0" t="n">
        <v>10.4202</v>
      </c>
      <c r="N2414" s="0" t="n">
        <v>-6.93901</v>
      </c>
    </row>
    <row r="2415" customFormat="false" ht="13.2" hidden="false" customHeight="false" outlineLevel="0" collapsed="false">
      <c r="A2415" s="1" t="n">
        <v>36017</v>
      </c>
      <c r="B2415" s="0" t="n">
        <v>40.4</v>
      </c>
      <c r="C2415" s="0" t="n">
        <v>40.2362</v>
      </c>
      <c r="D2415" s="0" t="n">
        <v>42.9308</v>
      </c>
      <c r="E2415" s="0" t="n">
        <v>37.5415</v>
      </c>
      <c r="H2415" s="0" t="n">
        <v>0.163832</v>
      </c>
      <c r="I2415" s="0" t="n">
        <v>2.69466</v>
      </c>
      <c r="J2415" s="0" t="n">
        <v>-2.69466</v>
      </c>
      <c r="M2415" s="0" t="n">
        <v>10.5195</v>
      </c>
      <c r="N2415" s="0" t="n">
        <v>-6.80236</v>
      </c>
    </row>
    <row r="2416" customFormat="false" ht="13.2" hidden="false" customHeight="false" outlineLevel="0" collapsed="false">
      <c r="A2416" s="1" t="n">
        <v>36018</v>
      </c>
      <c r="B2416" s="0" t="n">
        <v>39.8</v>
      </c>
      <c r="C2416" s="0" t="n">
        <v>39.9715</v>
      </c>
      <c r="D2416" s="0" t="n">
        <v>42.6663</v>
      </c>
      <c r="E2416" s="0" t="n">
        <v>37.2767</v>
      </c>
      <c r="H2416" s="0" t="n">
        <v>-0.171471</v>
      </c>
      <c r="I2416" s="0" t="n">
        <v>2.6948</v>
      </c>
      <c r="J2416" s="0" t="n">
        <v>-2.6948</v>
      </c>
      <c r="M2416" s="0" t="n">
        <v>10.2943</v>
      </c>
      <c r="N2416" s="0" t="n">
        <v>-6.84184</v>
      </c>
    </row>
    <row r="2417" customFormat="false" ht="13.2" hidden="false" customHeight="false" outlineLevel="0" collapsed="false">
      <c r="A2417" s="1" t="n">
        <v>36019</v>
      </c>
      <c r="B2417" s="0" t="n">
        <v>39.3</v>
      </c>
      <c r="C2417" s="0" t="n">
        <v>39.6667</v>
      </c>
      <c r="D2417" s="0" t="n">
        <v>42.3618</v>
      </c>
      <c r="E2417" s="0" t="n">
        <v>36.9717</v>
      </c>
      <c r="H2417" s="0" t="n">
        <v>-0.366746</v>
      </c>
      <c r="I2417" s="0" t="n">
        <v>2.69508</v>
      </c>
      <c r="J2417" s="0" t="n">
        <v>-2.69508</v>
      </c>
      <c r="M2417" s="0" t="n">
        <v>10.044</v>
      </c>
      <c r="N2417" s="0" t="n">
        <v>-6.89624</v>
      </c>
    </row>
    <row r="2418" customFormat="false" ht="13.2" hidden="false" customHeight="false" outlineLevel="0" collapsed="false">
      <c r="A2418" s="1" t="n">
        <v>36020</v>
      </c>
      <c r="B2418" s="0" t="n">
        <v>38.6</v>
      </c>
      <c r="C2418" s="0" t="n">
        <v>38.9529</v>
      </c>
      <c r="D2418" s="0" t="n">
        <v>41.649</v>
      </c>
      <c r="E2418" s="0" t="n">
        <v>36.2567</v>
      </c>
      <c r="H2418" s="0" t="n">
        <v>-0.35286</v>
      </c>
      <c r="I2418" s="0" t="n">
        <v>2.69613</v>
      </c>
      <c r="J2418" s="0" t="n">
        <v>-2.69613</v>
      </c>
      <c r="M2418" s="0" t="n">
        <v>9.38336</v>
      </c>
      <c r="N2418" s="0" t="n">
        <v>-6.94953</v>
      </c>
    </row>
    <row r="2419" customFormat="false" ht="13.2" hidden="false" customHeight="false" outlineLevel="0" collapsed="false">
      <c r="A2419" s="1" t="n">
        <v>36021</v>
      </c>
      <c r="B2419" s="0" t="n">
        <v>38.4</v>
      </c>
      <c r="C2419" s="0" t="n">
        <v>38.4396</v>
      </c>
      <c r="D2419" s="0" t="n">
        <v>41.1364</v>
      </c>
      <c r="E2419" s="0" t="n">
        <v>35.7429</v>
      </c>
      <c r="H2419" s="0" t="n">
        <v>-0.039633</v>
      </c>
      <c r="I2419" s="0" t="n">
        <v>2.69676</v>
      </c>
      <c r="J2419" s="0" t="n">
        <v>-2.69676</v>
      </c>
      <c r="M2419" s="0" t="n">
        <v>9.11447</v>
      </c>
      <c r="N2419" s="0" t="n">
        <v>-7.19387</v>
      </c>
    </row>
    <row r="2420" customFormat="false" ht="13.2" hidden="false" customHeight="false" outlineLevel="0" collapsed="false">
      <c r="A2420" s="1" t="n">
        <v>36022</v>
      </c>
      <c r="B2420" s="0" t="n">
        <v>38.6</v>
      </c>
      <c r="C2420" s="0" t="n">
        <v>38.464</v>
      </c>
      <c r="D2420" s="0" t="n">
        <v>41.1604</v>
      </c>
      <c r="E2420" s="0" t="n">
        <v>35.7677</v>
      </c>
      <c r="H2420" s="0" t="n">
        <v>0.135964</v>
      </c>
      <c r="I2420" s="0" t="n">
        <v>2.69636</v>
      </c>
      <c r="J2420" s="0" t="n">
        <v>-2.69636</v>
      </c>
      <c r="M2420" s="0" t="n">
        <v>9.34853</v>
      </c>
      <c r="N2420" s="0" t="n">
        <v>-7.40352</v>
      </c>
    </row>
    <row r="2421" customFormat="false" ht="13.2" hidden="false" customHeight="false" outlineLevel="0" collapsed="false">
      <c r="A2421" s="1" t="n">
        <v>36023</v>
      </c>
      <c r="B2421" s="0" t="n">
        <v>39</v>
      </c>
      <c r="C2421" s="0" t="n">
        <v>38.7988</v>
      </c>
      <c r="D2421" s="0" t="n">
        <v>41.4962</v>
      </c>
      <c r="E2421" s="0" t="n">
        <v>36.1014</v>
      </c>
      <c r="H2421" s="0" t="n">
        <v>0.201188</v>
      </c>
      <c r="I2421" s="0" t="n">
        <v>2.69737</v>
      </c>
      <c r="J2421" s="0" t="n">
        <v>-2.69737</v>
      </c>
      <c r="M2421" s="0" t="n">
        <v>9.75152</v>
      </c>
      <c r="N2421" s="0" t="n">
        <v>-7.47174</v>
      </c>
    </row>
    <row r="2422" customFormat="false" ht="13.2" hidden="false" customHeight="false" outlineLevel="0" collapsed="false">
      <c r="A2422" s="1" t="n">
        <v>36024</v>
      </c>
      <c r="B2422" s="0" t="n">
        <v>39.1</v>
      </c>
      <c r="C2422" s="0" t="n">
        <v>38.9491</v>
      </c>
      <c r="D2422" s="0" t="n">
        <v>41.6464</v>
      </c>
      <c r="E2422" s="0" t="n">
        <v>36.2518</v>
      </c>
      <c r="H2422" s="0" t="n">
        <v>0.150892</v>
      </c>
      <c r="I2422" s="0" t="n">
        <v>2.69733</v>
      </c>
      <c r="J2422" s="0" t="n">
        <v>-2.69733</v>
      </c>
      <c r="M2422" s="0" t="n">
        <v>9.90182</v>
      </c>
      <c r="N2422" s="0" t="n">
        <v>-7.47174</v>
      </c>
    </row>
    <row r="2423" customFormat="false" ht="13.2" hidden="false" customHeight="false" outlineLevel="0" collapsed="false">
      <c r="A2423" s="1" t="n">
        <v>36025</v>
      </c>
      <c r="B2423" s="0" t="n">
        <v>38.7</v>
      </c>
      <c r="C2423" s="0" t="n">
        <v>38.5042</v>
      </c>
      <c r="D2423" s="0" t="n">
        <v>41.2009</v>
      </c>
      <c r="E2423" s="0" t="n">
        <v>35.8075</v>
      </c>
      <c r="H2423" s="0" t="n">
        <v>0.195829</v>
      </c>
      <c r="I2423" s="0" t="n">
        <v>2.69671</v>
      </c>
      <c r="J2423" s="0" t="n">
        <v>-2.69671</v>
      </c>
      <c r="M2423" s="0" t="n">
        <v>9.52308</v>
      </c>
      <c r="N2423" s="0" t="n">
        <v>-7.53795</v>
      </c>
    </row>
    <row r="2424" customFormat="false" ht="13.2" hidden="false" customHeight="false" outlineLevel="0" collapsed="false">
      <c r="A2424" s="1" t="n">
        <v>36026</v>
      </c>
      <c r="B2424" s="0" t="n">
        <v>38.6</v>
      </c>
      <c r="C2424" s="0" t="n">
        <v>38.3122</v>
      </c>
      <c r="D2424" s="0" t="n">
        <v>41.009</v>
      </c>
      <c r="E2424" s="0" t="n">
        <v>35.6154</v>
      </c>
      <c r="H2424" s="0" t="n">
        <v>0.287787</v>
      </c>
      <c r="I2424" s="0" t="n">
        <v>2.69676</v>
      </c>
      <c r="J2424" s="0" t="n">
        <v>-2.69676</v>
      </c>
      <c r="M2424" s="0" t="n">
        <v>9.33113</v>
      </c>
      <c r="N2424" s="0" t="n">
        <v>-7.53795</v>
      </c>
    </row>
    <row r="2425" customFormat="false" ht="13.2" hidden="false" customHeight="false" outlineLevel="0" collapsed="false">
      <c r="A2425" s="1" t="n">
        <v>36027</v>
      </c>
      <c r="B2425" s="0" t="n">
        <v>38.7</v>
      </c>
      <c r="C2425" s="0" t="n">
        <v>38.099</v>
      </c>
      <c r="D2425" s="0" t="n">
        <v>40.7966</v>
      </c>
      <c r="E2425" s="0" t="n">
        <v>35.4015</v>
      </c>
      <c r="H2425" s="0" t="n">
        <v>0.600987</v>
      </c>
      <c r="I2425" s="0" t="n">
        <v>2.69756</v>
      </c>
      <c r="J2425" s="0" t="n">
        <v>-2.69756</v>
      </c>
      <c r="M2425" s="0" t="n">
        <v>9.13174</v>
      </c>
      <c r="N2425" s="0" t="n">
        <v>-7.55176</v>
      </c>
    </row>
    <row r="2426" customFormat="false" ht="13.2" hidden="false" customHeight="false" outlineLevel="0" collapsed="false">
      <c r="A2426" s="1" t="n">
        <v>36028</v>
      </c>
      <c r="B2426" s="0" t="n">
        <v>38.2</v>
      </c>
      <c r="C2426" s="0" t="n">
        <v>37.4112</v>
      </c>
      <c r="D2426" s="0" t="n">
        <v>40.1089</v>
      </c>
      <c r="E2426" s="0" t="n">
        <v>34.7136</v>
      </c>
      <c r="H2426" s="0" t="n">
        <v>0.788765</v>
      </c>
      <c r="I2426" s="0" t="n">
        <v>2.69768</v>
      </c>
      <c r="J2426" s="0" t="n">
        <v>-2.69768</v>
      </c>
      <c r="M2426" s="0" t="n">
        <v>8.53302</v>
      </c>
      <c r="N2426" s="0" t="n">
        <v>-7.64081</v>
      </c>
    </row>
    <row r="2427" customFormat="false" ht="13.2" hidden="false" customHeight="false" outlineLevel="0" collapsed="false">
      <c r="A2427" s="1" t="n">
        <v>36029</v>
      </c>
      <c r="B2427" s="0" t="n">
        <v>37.8</v>
      </c>
      <c r="C2427" s="0" t="n">
        <v>37.2459</v>
      </c>
      <c r="D2427" s="0" t="n">
        <v>39.9437</v>
      </c>
      <c r="E2427" s="0" t="n">
        <v>34.5481</v>
      </c>
      <c r="H2427" s="0" t="n">
        <v>0.554098</v>
      </c>
      <c r="I2427" s="0" t="n">
        <v>2.69781</v>
      </c>
      <c r="J2427" s="0" t="n">
        <v>-2.69781</v>
      </c>
      <c r="M2427" s="0" t="n">
        <v>8.16282</v>
      </c>
      <c r="N2427" s="0" t="n">
        <v>-7.43595</v>
      </c>
    </row>
    <row r="2428" customFormat="false" ht="13.2" hidden="false" customHeight="false" outlineLevel="0" collapsed="false">
      <c r="A2428" s="1" t="n">
        <v>36030</v>
      </c>
      <c r="B2428" s="0" t="n">
        <v>38.8</v>
      </c>
      <c r="C2428" s="0" t="n">
        <v>38.1347</v>
      </c>
      <c r="D2428" s="0" t="n">
        <v>40.8326</v>
      </c>
      <c r="E2428" s="0" t="n">
        <v>35.4368</v>
      </c>
      <c r="H2428" s="0" t="n">
        <v>0.665301</v>
      </c>
      <c r="I2428" s="0" t="n">
        <v>2.6979</v>
      </c>
      <c r="J2428" s="0" t="n">
        <v>-2.6979</v>
      </c>
      <c r="M2428" s="0" t="n">
        <v>9.01103</v>
      </c>
      <c r="N2428" s="0" t="n">
        <v>-7.39536</v>
      </c>
    </row>
    <row r="2429" customFormat="false" ht="13.2" hidden="false" customHeight="false" outlineLevel="0" collapsed="false">
      <c r="A2429" s="1" t="n">
        <v>36031</v>
      </c>
      <c r="B2429" s="0" t="n">
        <v>39.5</v>
      </c>
      <c r="C2429" s="0" t="n">
        <v>38.745</v>
      </c>
      <c r="D2429" s="0" t="n">
        <v>41.4424</v>
      </c>
      <c r="E2429" s="0" t="n">
        <v>36.0475</v>
      </c>
      <c r="H2429" s="0" t="n">
        <v>0.755047</v>
      </c>
      <c r="I2429" s="0" t="n">
        <v>2.69745</v>
      </c>
      <c r="J2429" s="0" t="n">
        <v>-2.69745</v>
      </c>
      <c r="M2429" s="0" t="n">
        <v>9.56688</v>
      </c>
      <c r="N2429" s="0" t="n">
        <v>-7.34096</v>
      </c>
      <c r="P2429" s="3"/>
    </row>
    <row r="2430" customFormat="false" ht="13.2" hidden="false" customHeight="false" outlineLevel="0" collapsed="false">
      <c r="A2430" s="1" t="n">
        <v>36032</v>
      </c>
      <c r="B2430" s="0" t="n">
        <v>39.5</v>
      </c>
      <c r="C2430" s="0" t="n">
        <v>38.5177</v>
      </c>
      <c r="D2430" s="0" t="n">
        <v>41.2152</v>
      </c>
      <c r="E2430" s="0" t="n">
        <v>35.8202</v>
      </c>
      <c r="H2430" s="0" t="n">
        <v>0.982291</v>
      </c>
      <c r="I2430" s="0" t="n">
        <v>2.69749</v>
      </c>
      <c r="J2430" s="0" t="n">
        <v>-2.69749</v>
      </c>
      <c r="M2430" s="0" t="n">
        <v>9.2703</v>
      </c>
      <c r="N2430" s="0" t="n">
        <v>-7.27163</v>
      </c>
    </row>
    <row r="2431" customFormat="false" ht="13.2" hidden="false" customHeight="false" outlineLevel="0" collapsed="false">
      <c r="A2431" s="1" t="n">
        <v>36033</v>
      </c>
      <c r="B2431" s="0" t="n">
        <v>39.5</v>
      </c>
      <c r="C2431" s="0" t="n">
        <v>38.4484</v>
      </c>
      <c r="D2431" s="0" t="n">
        <v>41.1458</v>
      </c>
      <c r="E2431" s="0" t="n">
        <v>35.751</v>
      </c>
      <c r="H2431" s="0" t="n">
        <v>1.05163</v>
      </c>
      <c r="I2431" s="0" t="n">
        <v>2.69741</v>
      </c>
      <c r="J2431" s="0" t="n">
        <v>-2.69741</v>
      </c>
      <c r="M2431" s="0" t="n">
        <v>9.01103</v>
      </c>
      <c r="N2431" s="0" t="n">
        <v>-7.08169</v>
      </c>
    </row>
    <row r="2432" customFormat="false" ht="13.2" hidden="false" customHeight="false" outlineLevel="0" collapsed="false">
      <c r="A2432" s="1" t="n">
        <v>36034</v>
      </c>
      <c r="B2432" s="0" t="n">
        <v>38.7</v>
      </c>
      <c r="C2432" s="0" t="n">
        <v>37.8421</v>
      </c>
      <c r="D2432" s="0" t="n">
        <v>40.5403</v>
      </c>
      <c r="E2432" s="0" t="n">
        <v>35.144</v>
      </c>
      <c r="H2432" s="0" t="n">
        <v>0.857872</v>
      </c>
      <c r="I2432" s="0" t="n">
        <v>2.69813</v>
      </c>
      <c r="J2432" s="0" t="n">
        <v>-2.69813</v>
      </c>
      <c r="M2432" s="0" t="n">
        <v>8.26331</v>
      </c>
      <c r="N2432" s="0" t="n">
        <v>-6.94022</v>
      </c>
    </row>
    <row r="2433" customFormat="false" ht="13.2" hidden="false" customHeight="false" outlineLevel="0" collapsed="false">
      <c r="A2433" s="1" t="n">
        <v>36035</v>
      </c>
      <c r="B2433" s="0" t="n">
        <v>38.6</v>
      </c>
      <c r="C2433" s="0" t="n">
        <v>37.4096</v>
      </c>
      <c r="D2433" s="0" t="n">
        <v>40.1078</v>
      </c>
      <c r="E2433" s="0" t="n">
        <v>34.7114</v>
      </c>
      <c r="H2433" s="0" t="n">
        <v>1.19039</v>
      </c>
      <c r="I2433" s="0" t="n">
        <v>2.69822</v>
      </c>
      <c r="J2433" s="0" t="n">
        <v>-2.69822</v>
      </c>
      <c r="M2433" s="0" t="n">
        <v>7.64086</v>
      </c>
      <c r="N2433" s="0" t="n">
        <v>-6.75028</v>
      </c>
    </row>
    <row r="2434" customFormat="false" ht="13.2" hidden="false" customHeight="false" outlineLevel="0" collapsed="false">
      <c r="A2434" s="1" t="n">
        <v>36036</v>
      </c>
      <c r="B2434" s="0" t="n">
        <v>38.5</v>
      </c>
      <c r="C2434" s="0" t="n">
        <v>37.0436</v>
      </c>
      <c r="D2434" s="0" t="n">
        <v>39.742</v>
      </c>
      <c r="E2434" s="0" t="n">
        <v>34.3452</v>
      </c>
      <c r="H2434" s="0" t="n">
        <v>1.45636</v>
      </c>
      <c r="I2434" s="0" t="n">
        <v>2.69839</v>
      </c>
      <c r="J2434" s="0" t="n">
        <v>-2.69839</v>
      </c>
      <c r="M2434" s="0" t="n">
        <v>7.01562</v>
      </c>
      <c r="N2434" s="0" t="n">
        <v>-6.49101</v>
      </c>
    </row>
    <row r="2435" customFormat="false" ht="13.2" hidden="false" customHeight="false" outlineLevel="0" collapsed="false">
      <c r="A2435" s="1" t="n">
        <v>36037</v>
      </c>
      <c r="B2435" s="0" t="n">
        <v>38</v>
      </c>
      <c r="C2435" s="0" t="n">
        <v>36.4184</v>
      </c>
      <c r="D2435" s="0" t="n">
        <v>39.1172</v>
      </c>
      <c r="E2435" s="0" t="n">
        <v>33.7195</v>
      </c>
      <c r="H2435" s="0" t="n">
        <v>1.58164</v>
      </c>
      <c r="I2435" s="0" t="n">
        <v>2.69887</v>
      </c>
      <c r="J2435" s="0" t="n">
        <v>-2.69887</v>
      </c>
      <c r="M2435" s="0" t="n">
        <v>6.0916</v>
      </c>
      <c r="N2435" s="0" t="n">
        <v>-6.19227</v>
      </c>
    </row>
    <row r="2436" customFormat="false" ht="13.2" hidden="false" customHeight="false" outlineLevel="0" collapsed="false">
      <c r="A2436" s="1" t="n">
        <v>36038</v>
      </c>
      <c r="B2436" s="0" t="n">
        <v>37.2</v>
      </c>
      <c r="C2436" s="0" t="n">
        <v>35.914</v>
      </c>
      <c r="D2436" s="0" t="n">
        <v>38.6132</v>
      </c>
      <c r="E2436" s="0" t="n">
        <v>33.2147</v>
      </c>
      <c r="H2436" s="0" t="n">
        <v>1.28605</v>
      </c>
      <c r="I2436" s="0" t="n">
        <v>2.69924</v>
      </c>
      <c r="J2436" s="0" t="n">
        <v>-2.69924</v>
      </c>
      <c r="M2436" s="0" t="n">
        <v>5.15291</v>
      </c>
      <c r="N2436" s="0" t="n">
        <v>-5.75799</v>
      </c>
    </row>
    <row r="2437" customFormat="false" ht="13.2" hidden="false" customHeight="false" outlineLevel="0" collapsed="false">
      <c r="A2437" s="1" t="n">
        <v>36039</v>
      </c>
      <c r="B2437" s="0" t="n">
        <v>36.1</v>
      </c>
      <c r="C2437" s="0" t="n">
        <v>35.0252</v>
      </c>
      <c r="D2437" s="0" t="n">
        <v>37.7247</v>
      </c>
      <c r="E2437" s="0" t="n">
        <v>32.3256</v>
      </c>
      <c r="H2437" s="0" t="n">
        <v>1.07482</v>
      </c>
      <c r="I2437" s="0" t="n">
        <v>2.69955</v>
      </c>
      <c r="J2437" s="0" t="n">
        <v>-2.69955</v>
      </c>
      <c r="M2437" s="0" t="n">
        <v>3.95839</v>
      </c>
      <c r="N2437" s="0" t="n">
        <v>-5.45224</v>
      </c>
    </row>
    <row r="2438" customFormat="false" ht="13.2" hidden="false" customHeight="false" outlineLevel="0" collapsed="false">
      <c r="A2438" s="1" t="n">
        <v>36040</v>
      </c>
      <c r="B2438" s="0" t="n">
        <v>35</v>
      </c>
      <c r="C2438" s="0" t="n">
        <v>34.2865</v>
      </c>
      <c r="D2438" s="0" t="n">
        <v>36.9868</v>
      </c>
      <c r="E2438" s="0" t="n">
        <v>31.5861</v>
      </c>
      <c r="H2438" s="0" t="n">
        <v>0.713548</v>
      </c>
      <c r="I2438" s="0" t="n">
        <v>2.70031</v>
      </c>
      <c r="J2438" s="0" t="n">
        <v>-2.70031</v>
      </c>
      <c r="M2438" s="0" t="n">
        <v>2.97532</v>
      </c>
      <c r="N2438" s="0" t="n">
        <v>-5.2079</v>
      </c>
      <c r="P2438" s="3"/>
    </row>
    <row r="2439" customFormat="false" ht="13.2" hidden="false" customHeight="false" outlineLevel="0" collapsed="false">
      <c r="A2439" s="1" t="n">
        <v>36041</v>
      </c>
      <c r="B2439" s="0" t="n">
        <v>33.8</v>
      </c>
      <c r="C2439" s="0" t="n">
        <v>33.4043</v>
      </c>
      <c r="D2439" s="0" t="n">
        <v>36.1061</v>
      </c>
      <c r="E2439" s="0" t="n">
        <v>30.7026</v>
      </c>
      <c r="H2439" s="0" t="n">
        <v>0.395651</v>
      </c>
      <c r="I2439" s="0" t="n">
        <v>2.70177</v>
      </c>
      <c r="J2439" s="0" t="n">
        <v>-2.70177</v>
      </c>
      <c r="M2439" s="0" t="n">
        <v>2.19609</v>
      </c>
      <c r="N2439" s="0" t="n">
        <v>-5.31077</v>
      </c>
    </row>
    <row r="2440" customFormat="false" ht="13.2" hidden="false" customHeight="false" outlineLevel="0" collapsed="false">
      <c r="A2440" s="1" t="n">
        <v>36042</v>
      </c>
      <c r="B2440" s="0" t="n">
        <v>33.5</v>
      </c>
      <c r="C2440" s="0" t="n">
        <v>32.9579</v>
      </c>
      <c r="D2440" s="0" t="n">
        <v>35.6596</v>
      </c>
      <c r="E2440" s="0" t="n">
        <v>30.2561</v>
      </c>
      <c r="H2440" s="0" t="n">
        <v>0.542145</v>
      </c>
      <c r="I2440" s="0" t="n">
        <v>2.70175</v>
      </c>
      <c r="J2440" s="0" t="n">
        <v>-2.70175</v>
      </c>
      <c r="M2440" s="0" t="n">
        <v>1.8584</v>
      </c>
      <c r="N2440" s="0" t="n">
        <v>-5.41957</v>
      </c>
    </row>
    <row r="2441" customFormat="false" ht="13.2" hidden="false" customHeight="false" outlineLevel="0" collapsed="false">
      <c r="A2441" s="1" t="n">
        <v>36043</v>
      </c>
      <c r="B2441" s="0" t="n">
        <v>33.3</v>
      </c>
      <c r="C2441" s="0" t="n">
        <v>32.9</v>
      </c>
      <c r="D2441" s="0" t="n">
        <v>35.6018</v>
      </c>
      <c r="E2441" s="0" t="n">
        <v>30.1982</v>
      </c>
      <c r="H2441" s="0" t="n">
        <v>0.399972</v>
      </c>
      <c r="I2441" s="0" t="n">
        <v>2.7018</v>
      </c>
      <c r="J2441" s="0" t="n">
        <v>-2.7018</v>
      </c>
      <c r="M2441" s="0" t="n">
        <v>1.94402</v>
      </c>
      <c r="N2441" s="0" t="n">
        <v>-5.56303</v>
      </c>
    </row>
    <row r="2442" customFormat="false" ht="13.2" hidden="false" customHeight="false" outlineLevel="0" collapsed="false">
      <c r="A2442" s="1" t="n">
        <v>36044</v>
      </c>
      <c r="B2442" s="0" t="n">
        <v>34.9</v>
      </c>
      <c r="C2442" s="0" t="n">
        <v>34.1082</v>
      </c>
      <c r="D2442" s="0" t="n">
        <v>36.8098</v>
      </c>
      <c r="E2442" s="0" t="n">
        <v>31.4067</v>
      </c>
      <c r="H2442" s="0" t="n">
        <v>0.791763</v>
      </c>
      <c r="I2442" s="0" t="n">
        <v>2.70158</v>
      </c>
      <c r="J2442" s="0" t="n">
        <v>-2.70158</v>
      </c>
      <c r="M2442" s="0" t="n">
        <v>3.37092</v>
      </c>
      <c r="N2442" s="0" t="n">
        <v>-5.78171</v>
      </c>
    </row>
    <row r="2443" customFormat="false" ht="13.2" hidden="false" customHeight="false" outlineLevel="0" collapsed="false">
      <c r="A2443" s="1" t="n">
        <v>36045</v>
      </c>
      <c r="B2443" s="0" t="n">
        <v>35.7</v>
      </c>
      <c r="C2443" s="0" t="n">
        <v>34.8172</v>
      </c>
      <c r="D2443" s="0" t="n">
        <v>37.5182</v>
      </c>
      <c r="E2443" s="0" t="n">
        <v>32.1163</v>
      </c>
      <c r="H2443" s="0" t="n">
        <v>0.882797</v>
      </c>
      <c r="I2443" s="0" t="n">
        <v>2.70095</v>
      </c>
      <c r="J2443" s="0" t="n">
        <v>-2.70095</v>
      </c>
      <c r="M2443" s="0" t="n">
        <v>4.09481</v>
      </c>
      <c r="N2443" s="0" t="n">
        <v>-5.79664</v>
      </c>
    </row>
    <row r="2444" customFormat="false" ht="13.2" hidden="false" customHeight="false" outlineLevel="0" collapsed="false">
      <c r="A2444" s="1" t="n">
        <v>36046</v>
      </c>
      <c r="B2444" s="0" t="n">
        <v>35.2</v>
      </c>
      <c r="C2444" s="0" t="n">
        <v>34.5461</v>
      </c>
      <c r="D2444" s="0" t="n">
        <v>37.2472</v>
      </c>
      <c r="E2444" s="0" t="n">
        <v>31.8449</v>
      </c>
      <c r="H2444" s="0" t="n">
        <v>0.653923</v>
      </c>
      <c r="I2444" s="0" t="n">
        <v>2.70117</v>
      </c>
      <c r="J2444" s="0" t="n">
        <v>-2.70117</v>
      </c>
      <c r="M2444" s="0" t="n">
        <v>3.85833</v>
      </c>
      <c r="N2444" s="0" t="n">
        <v>-5.83129</v>
      </c>
    </row>
    <row r="2445" customFormat="false" ht="13.2" hidden="false" customHeight="false" outlineLevel="0" collapsed="false">
      <c r="A2445" s="1" t="n">
        <v>36047</v>
      </c>
      <c r="B2445" s="0" t="n">
        <v>35.5</v>
      </c>
      <c r="C2445" s="0" t="n">
        <v>34.8103</v>
      </c>
      <c r="D2445" s="0" t="n">
        <v>37.5113</v>
      </c>
      <c r="E2445" s="0" t="n">
        <v>32.1093</v>
      </c>
      <c r="H2445" s="0" t="n">
        <v>0.689672</v>
      </c>
      <c r="I2445" s="0" t="n">
        <v>2.701</v>
      </c>
      <c r="J2445" s="0" t="n">
        <v>-2.701</v>
      </c>
      <c r="M2445" s="0" t="n">
        <v>3.98705</v>
      </c>
      <c r="N2445" s="0" t="n">
        <v>-5.69576</v>
      </c>
    </row>
    <row r="2446" customFormat="false" ht="13.2" hidden="false" customHeight="false" outlineLevel="0" collapsed="false">
      <c r="A2446" s="1" t="n">
        <v>36048</v>
      </c>
      <c r="B2446" s="0" t="n">
        <v>35.6</v>
      </c>
      <c r="C2446" s="0" t="n">
        <v>35.0134</v>
      </c>
      <c r="D2446" s="0" t="n">
        <v>37.7143</v>
      </c>
      <c r="E2446" s="0" t="n">
        <v>32.3124</v>
      </c>
      <c r="H2446" s="0" t="n">
        <v>0.586639</v>
      </c>
      <c r="I2446" s="0" t="n">
        <v>2.70095</v>
      </c>
      <c r="J2446" s="0" t="n">
        <v>-2.70095</v>
      </c>
      <c r="M2446" s="0" t="n">
        <v>4.22473</v>
      </c>
      <c r="N2446" s="0" t="n">
        <v>-5.7304</v>
      </c>
    </row>
    <row r="2447" customFormat="false" ht="13.2" hidden="false" customHeight="false" outlineLevel="0" collapsed="false">
      <c r="A2447" s="1" t="n">
        <v>36049</v>
      </c>
      <c r="B2447" s="0" t="n">
        <v>35.2</v>
      </c>
      <c r="C2447" s="0" t="n">
        <v>35.535</v>
      </c>
      <c r="D2447" s="0" t="n">
        <v>38.2333</v>
      </c>
      <c r="E2447" s="0" t="n">
        <v>32.8366</v>
      </c>
      <c r="H2447" s="0" t="n">
        <v>-0.334974</v>
      </c>
      <c r="I2447" s="0" t="n">
        <v>2.69836</v>
      </c>
      <c r="J2447" s="0" t="n">
        <v>-2.69836</v>
      </c>
      <c r="M2447" s="0" t="n">
        <v>4.35531</v>
      </c>
      <c r="N2447" s="0" t="n">
        <v>-5.33937</v>
      </c>
    </row>
    <row r="2448" customFormat="false" ht="13.2" hidden="false" customHeight="false" outlineLevel="0" collapsed="false">
      <c r="A2448" s="1" t="n">
        <v>36050</v>
      </c>
      <c r="B2448" s="0" t="n">
        <v>36.4</v>
      </c>
      <c r="C2448" s="0" t="n">
        <v>36.7407</v>
      </c>
      <c r="D2448" s="0" t="n">
        <v>39.4392</v>
      </c>
      <c r="E2448" s="0" t="n">
        <v>34.0422</v>
      </c>
      <c r="H2448" s="0" t="n">
        <v>-0.340703</v>
      </c>
      <c r="I2448" s="0" t="n">
        <v>2.69847</v>
      </c>
      <c r="J2448" s="0" t="n">
        <v>-2.69847</v>
      </c>
      <c r="M2448" s="0" t="n">
        <v>5.61433</v>
      </c>
      <c r="N2448" s="0" t="n">
        <v>-5.39266</v>
      </c>
    </row>
    <row r="2449" customFormat="false" ht="13.2" hidden="false" customHeight="false" outlineLevel="0" collapsed="false">
      <c r="A2449" s="1" t="n">
        <v>36051</v>
      </c>
      <c r="B2449" s="0" t="n">
        <v>39</v>
      </c>
      <c r="C2449" s="0" t="n">
        <v>38.632</v>
      </c>
      <c r="D2449" s="0" t="n">
        <v>41.3296</v>
      </c>
      <c r="E2449" s="0" t="n">
        <v>35.9344</v>
      </c>
      <c r="H2449" s="0" t="n">
        <v>0.368011</v>
      </c>
      <c r="I2449" s="0" t="n">
        <v>2.69756</v>
      </c>
      <c r="J2449" s="0" t="n">
        <v>-2.69756</v>
      </c>
      <c r="M2449" s="0" t="n">
        <v>7.64907</v>
      </c>
      <c r="N2449" s="0" t="n">
        <v>-5.53611</v>
      </c>
    </row>
    <row r="2450" customFormat="false" ht="13.2" hidden="false" customHeight="false" outlineLevel="0" collapsed="false">
      <c r="A2450" s="1" t="n">
        <v>36052</v>
      </c>
      <c r="B2450" s="0" t="n">
        <v>40.8</v>
      </c>
      <c r="C2450" s="0" t="n">
        <v>40.034</v>
      </c>
      <c r="D2450" s="0" t="n">
        <v>42.7307</v>
      </c>
      <c r="E2450" s="0" t="n">
        <v>37.3373</v>
      </c>
      <c r="H2450" s="0" t="n">
        <v>0.766008</v>
      </c>
      <c r="I2450" s="0" t="n">
        <v>2.69669</v>
      </c>
      <c r="J2450" s="0" t="n">
        <v>-2.69669</v>
      </c>
      <c r="M2450" s="0" t="n">
        <v>8.94227</v>
      </c>
      <c r="N2450" s="0" t="n">
        <v>-5.42731</v>
      </c>
    </row>
    <row r="2451" customFormat="false" ht="13.2" hidden="false" customHeight="false" outlineLevel="0" collapsed="false">
      <c r="A2451" s="1" t="n">
        <v>36053</v>
      </c>
      <c r="B2451" s="0" t="n">
        <v>41.2</v>
      </c>
      <c r="C2451" s="0" t="n">
        <v>40.7939</v>
      </c>
      <c r="D2451" s="0" t="n">
        <v>43.4902</v>
      </c>
      <c r="E2451" s="0" t="n">
        <v>38.0975</v>
      </c>
      <c r="H2451" s="0" t="n">
        <v>0.406119</v>
      </c>
      <c r="I2451" s="0" t="n">
        <v>2.69636</v>
      </c>
      <c r="J2451" s="0" t="n">
        <v>-2.69636</v>
      </c>
      <c r="M2451" s="0" t="n">
        <v>9.25295</v>
      </c>
      <c r="N2451" s="0" t="n">
        <v>-4.9781</v>
      </c>
    </row>
    <row r="2452" customFormat="false" ht="13.2" hidden="false" customHeight="false" outlineLevel="0" collapsed="false">
      <c r="A2452" s="1" t="n">
        <v>36054</v>
      </c>
      <c r="B2452" s="0" t="n">
        <v>41.8</v>
      </c>
      <c r="C2452" s="0" t="n">
        <v>41.4261</v>
      </c>
      <c r="D2452" s="0" t="n">
        <v>44.123</v>
      </c>
      <c r="E2452" s="0" t="n">
        <v>38.7292</v>
      </c>
      <c r="H2452" s="0" t="n">
        <v>0.373882</v>
      </c>
      <c r="I2452" s="0" t="n">
        <v>2.69692</v>
      </c>
      <c r="J2452" s="0" t="n">
        <v>-2.69692</v>
      </c>
      <c r="M2452" s="0" t="n">
        <v>9.65467</v>
      </c>
      <c r="N2452" s="0" t="n">
        <v>-4.74758</v>
      </c>
    </row>
    <row r="2453" customFormat="false" ht="13.2" hidden="false" customHeight="false" outlineLevel="0" collapsed="false">
      <c r="A2453" s="1" t="n">
        <v>36055</v>
      </c>
      <c r="B2453" s="0" t="n">
        <v>42</v>
      </c>
      <c r="C2453" s="0" t="n">
        <v>42.062</v>
      </c>
      <c r="D2453" s="0" t="n">
        <v>44.7586</v>
      </c>
      <c r="E2453" s="0" t="n">
        <v>39.3654</v>
      </c>
      <c r="H2453" s="0" t="n">
        <v>-0.06201</v>
      </c>
      <c r="I2453" s="0" t="n">
        <v>2.69663</v>
      </c>
      <c r="J2453" s="0" t="n">
        <v>-2.69663</v>
      </c>
      <c r="M2453" s="0" t="n">
        <v>9.91068</v>
      </c>
      <c r="N2453" s="0" t="n">
        <v>-4.36771</v>
      </c>
    </row>
    <row r="2454" customFormat="false" ht="13.2" hidden="false" customHeight="false" outlineLevel="0" collapsed="false">
      <c r="A2454" s="1" t="n">
        <v>36056</v>
      </c>
      <c r="B2454" s="0" t="n">
        <v>42.7</v>
      </c>
      <c r="C2454" s="0" t="n">
        <v>42.7404</v>
      </c>
      <c r="D2454" s="0" t="n">
        <v>45.4367</v>
      </c>
      <c r="E2454" s="0" t="n">
        <v>40.044</v>
      </c>
      <c r="H2454" s="0" t="n">
        <v>-0.0403629</v>
      </c>
      <c r="I2454" s="0" t="n">
        <v>2.69634</v>
      </c>
      <c r="J2454" s="0" t="n">
        <v>-2.69634</v>
      </c>
      <c r="M2454" s="0" t="n">
        <v>10.3842</v>
      </c>
      <c r="N2454" s="0" t="n">
        <v>-4.16284</v>
      </c>
    </row>
    <row r="2455" customFormat="false" ht="13.2" hidden="false" customHeight="false" outlineLevel="0" collapsed="false">
      <c r="A2455" s="1" t="n">
        <v>36057</v>
      </c>
      <c r="B2455" s="0" t="n">
        <v>43.5</v>
      </c>
      <c r="C2455" s="0" t="n">
        <v>43.4294</v>
      </c>
      <c r="D2455" s="0" t="n">
        <v>46.1255</v>
      </c>
      <c r="E2455" s="0" t="n">
        <v>40.7333</v>
      </c>
      <c r="H2455" s="0" t="n">
        <v>0.0705965</v>
      </c>
      <c r="I2455" s="0" t="n">
        <v>2.69612</v>
      </c>
      <c r="J2455" s="0" t="n">
        <v>-2.69612</v>
      </c>
      <c r="M2455" s="0" t="n">
        <v>10.8833</v>
      </c>
      <c r="N2455" s="0" t="n">
        <v>-3.9729</v>
      </c>
    </row>
    <row r="2456" customFormat="false" ht="13.2" hidden="false" customHeight="false" outlineLevel="0" collapsed="false">
      <c r="A2456" s="1" t="n">
        <v>36058</v>
      </c>
      <c r="B2456" s="0" t="n">
        <v>44.3</v>
      </c>
      <c r="C2456" s="0" t="n">
        <v>44.3822</v>
      </c>
      <c r="D2456" s="0" t="n">
        <v>47.0782</v>
      </c>
      <c r="E2456" s="0" t="n">
        <v>41.6862</v>
      </c>
      <c r="H2456" s="0" t="n">
        <v>-0.0822312</v>
      </c>
      <c r="I2456" s="0" t="n">
        <v>2.69599</v>
      </c>
      <c r="J2456" s="0" t="n">
        <v>-2.69599</v>
      </c>
      <c r="M2456" s="0" t="n">
        <v>11.5768</v>
      </c>
      <c r="N2456" s="0" t="n">
        <v>-3.71363</v>
      </c>
    </row>
    <row r="2457" customFormat="false" ht="13.2" hidden="false" customHeight="false" outlineLevel="0" collapsed="false">
      <c r="A2457" s="1" t="n">
        <v>36059</v>
      </c>
      <c r="B2457" s="0" t="n">
        <v>44.7</v>
      </c>
      <c r="C2457" s="0" t="n">
        <v>44.9743</v>
      </c>
      <c r="D2457" s="0" t="n">
        <v>47.6704</v>
      </c>
      <c r="E2457" s="0" t="n">
        <v>42.2782</v>
      </c>
      <c r="H2457" s="0" t="n">
        <v>-0.274329</v>
      </c>
      <c r="I2457" s="0" t="n">
        <v>2.69612</v>
      </c>
      <c r="J2457" s="0" t="n">
        <v>-2.69612</v>
      </c>
      <c r="M2457" s="0" t="n">
        <v>11.9246</v>
      </c>
      <c r="N2457" s="0" t="n">
        <v>-3.46929</v>
      </c>
    </row>
    <row r="2458" customFormat="false" ht="13.2" hidden="false" customHeight="false" outlineLevel="0" collapsed="false">
      <c r="A2458" s="1" t="n">
        <v>36060</v>
      </c>
      <c r="B2458" s="0" t="n">
        <v>44.7</v>
      </c>
      <c r="C2458" s="0" t="n">
        <v>45.0566</v>
      </c>
      <c r="D2458" s="0" t="n">
        <v>47.7526</v>
      </c>
      <c r="E2458" s="0" t="n">
        <v>42.3605</v>
      </c>
      <c r="H2458" s="0" t="n">
        <v>-0.356585</v>
      </c>
      <c r="I2458" s="0" t="n">
        <v>2.69604</v>
      </c>
      <c r="J2458" s="0" t="n">
        <v>-2.69604</v>
      </c>
      <c r="M2458" s="0" t="n">
        <v>11.802</v>
      </c>
      <c r="N2458" s="0" t="n">
        <v>-3.26443</v>
      </c>
      <c r="P2458" s="3"/>
    </row>
    <row r="2459" customFormat="false" ht="13.2" hidden="false" customHeight="false" outlineLevel="0" collapsed="false">
      <c r="A2459" s="1" t="n">
        <v>36061</v>
      </c>
      <c r="B2459" s="0" t="n">
        <v>44.2</v>
      </c>
      <c r="C2459" s="0" t="n">
        <v>44.99</v>
      </c>
      <c r="D2459" s="0" t="n">
        <v>47.6863</v>
      </c>
      <c r="E2459" s="0" t="n">
        <v>42.2936</v>
      </c>
      <c r="H2459" s="0" t="n">
        <v>-0.789996</v>
      </c>
      <c r="I2459" s="0" t="n">
        <v>2.69635</v>
      </c>
      <c r="J2459" s="0" t="n">
        <v>-2.69635</v>
      </c>
      <c r="M2459" s="0" t="n">
        <v>11.3347</v>
      </c>
      <c r="N2459" s="0" t="n">
        <v>-2.86372</v>
      </c>
    </row>
    <row r="2460" customFormat="false" ht="13.2" hidden="false" customHeight="false" outlineLevel="0" collapsed="false">
      <c r="A2460" s="1" t="n">
        <v>36062</v>
      </c>
      <c r="B2460" s="0" t="n">
        <v>43.6</v>
      </c>
      <c r="C2460" s="0" t="n">
        <v>44.3107</v>
      </c>
      <c r="D2460" s="0" t="n">
        <v>47.0073</v>
      </c>
      <c r="E2460" s="0" t="n">
        <v>41.6142</v>
      </c>
      <c r="H2460" s="0" t="n">
        <v>-0.710731</v>
      </c>
      <c r="I2460" s="0" t="n">
        <v>2.69654</v>
      </c>
      <c r="J2460" s="0" t="n">
        <v>-2.69654</v>
      </c>
      <c r="M2460" s="0" t="n">
        <v>10.6554</v>
      </c>
      <c r="N2460" s="0" t="n">
        <v>-2.86372</v>
      </c>
    </row>
    <row r="2461" customFormat="false" ht="13.2" hidden="false" customHeight="false" outlineLevel="0" collapsed="false">
      <c r="A2461" s="1" t="n">
        <v>36063</v>
      </c>
      <c r="B2461" s="0" t="n">
        <v>42.5</v>
      </c>
      <c r="C2461" s="0" t="n">
        <v>43.3091</v>
      </c>
      <c r="D2461" s="0" t="n">
        <v>46.0061</v>
      </c>
      <c r="E2461" s="0" t="n">
        <v>40.612</v>
      </c>
      <c r="H2461" s="0" t="n">
        <v>-0.809061</v>
      </c>
      <c r="I2461" s="0" t="n">
        <v>2.69703</v>
      </c>
      <c r="J2461" s="0" t="n">
        <v>-2.69703</v>
      </c>
      <c r="M2461" s="0" t="n">
        <v>9.58442</v>
      </c>
      <c r="N2461" s="0" t="n">
        <v>-2.79439</v>
      </c>
    </row>
    <row r="2462" customFormat="false" ht="13.2" hidden="false" customHeight="false" outlineLevel="0" collapsed="false">
      <c r="A2462" s="1" t="n">
        <v>36064</v>
      </c>
      <c r="B2462" s="0" t="n">
        <v>42.2</v>
      </c>
      <c r="C2462" s="0" t="n">
        <v>43.1045</v>
      </c>
      <c r="D2462" s="0" t="n">
        <v>45.8013</v>
      </c>
      <c r="E2462" s="0" t="n">
        <v>40.4076</v>
      </c>
      <c r="H2462" s="0" t="n">
        <v>-0.904453</v>
      </c>
      <c r="I2462" s="0" t="n">
        <v>2.69688</v>
      </c>
      <c r="J2462" s="0" t="n">
        <v>-2.69688</v>
      </c>
      <c r="M2462" s="0" t="n">
        <v>9.24428</v>
      </c>
      <c r="N2462" s="0" t="n">
        <v>-2.65885</v>
      </c>
    </row>
    <row r="2463" customFormat="false" ht="13.2" hidden="false" customHeight="false" outlineLevel="0" collapsed="false">
      <c r="A2463" s="1" t="n">
        <v>36065</v>
      </c>
      <c r="B2463" s="0" t="n">
        <v>41.9</v>
      </c>
      <c r="C2463" s="0" t="n">
        <v>42.9808</v>
      </c>
      <c r="D2463" s="0" t="n">
        <v>45.6776</v>
      </c>
      <c r="E2463" s="0" t="n">
        <v>40.2839</v>
      </c>
      <c r="H2463" s="0" t="n">
        <v>-1.08075</v>
      </c>
      <c r="I2463" s="0" t="n">
        <v>2.69682</v>
      </c>
      <c r="J2463" s="0" t="n">
        <v>-2.69682</v>
      </c>
      <c r="M2463" s="0" t="n">
        <v>9.17498</v>
      </c>
      <c r="N2463" s="0" t="n">
        <v>-2.71326</v>
      </c>
    </row>
    <row r="2464" customFormat="false" ht="13.2" hidden="false" customHeight="false" outlineLevel="0" collapsed="false">
      <c r="A2464" s="1" t="n">
        <v>36066</v>
      </c>
      <c r="B2464" s="0" t="n">
        <v>41.9</v>
      </c>
      <c r="C2464" s="0" t="n">
        <v>42.7164</v>
      </c>
      <c r="D2464" s="0" t="n">
        <v>45.4135</v>
      </c>
      <c r="E2464" s="0" t="n">
        <v>40.0193</v>
      </c>
      <c r="H2464" s="0" t="n">
        <v>-0.816408</v>
      </c>
      <c r="I2464" s="0" t="n">
        <v>2.69706</v>
      </c>
      <c r="J2464" s="0" t="n">
        <v>-2.69706</v>
      </c>
      <c r="M2464" s="0" t="n">
        <v>9.05409</v>
      </c>
      <c r="N2464" s="0" t="n">
        <v>-2.85671</v>
      </c>
    </row>
    <row r="2465" customFormat="false" ht="13.2" hidden="false" customHeight="false" outlineLevel="0" collapsed="false">
      <c r="A2465" s="1" t="n">
        <v>36067</v>
      </c>
      <c r="B2465" s="0" t="n">
        <v>42.1</v>
      </c>
      <c r="C2465" s="0" t="n">
        <v>42.7546</v>
      </c>
      <c r="D2465" s="0" t="n">
        <v>45.4518</v>
      </c>
      <c r="E2465" s="0" t="n">
        <v>40.0574</v>
      </c>
      <c r="H2465" s="0" t="n">
        <v>-0.654595</v>
      </c>
      <c r="I2465" s="0" t="n">
        <v>2.69723</v>
      </c>
      <c r="J2465" s="0" t="n">
        <v>-2.69723</v>
      </c>
      <c r="M2465" s="0" t="n">
        <v>9.13174</v>
      </c>
      <c r="N2465" s="0" t="n">
        <v>-2.89618</v>
      </c>
    </row>
    <row r="2466" customFormat="false" ht="13.2" hidden="false" customHeight="false" outlineLevel="0" collapsed="false">
      <c r="A2466" s="1" t="n">
        <v>36068</v>
      </c>
      <c r="B2466" s="0" t="n">
        <v>42.1</v>
      </c>
      <c r="C2466" s="0" t="n">
        <v>42.7867</v>
      </c>
      <c r="D2466" s="0" t="n">
        <v>45.4845</v>
      </c>
      <c r="E2466" s="0" t="n">
        <v>40.0888</v>
      </c>
      <c r="H2466" s="0" t="n">
        <v>-0.686658</v>
      </c>
      <c r="I2466" s="0" t="n">
        <v>2.69783</v>
      </c>
      <c r="J2466" s="0" t="n">
        <v>-2.69783</v>
      </c>
      <c r="M2466" s="0" t="n">
        <v>9.08858</v>
      </c>
      <c r="N2466" s="0" t="n">
        <v>-2.82095</v>
      </c>
    </row>
    <row r="2467" customFormat="false" ht="13.2" hidden="false" customHeight="false" outlineLevel="0" collapsed="false">
      <c r="A2467" s="1" t="n">
        <v>36069</v>
      </c>
      <c r="B2467" s="0" t="n">
        <v>41.8</v>
      </c>
      <c r="C2467" s="0" t="n">
        <v>42.4649</v>
      </c>
      <c r="D2467" s="0" t="n">
        <v>45.1627</v>
      </c>
      <c r="E2467" s="0" t="n">
        <v>39.7671</v>
      </c>
      <c r="H2467" s="0" t="n">
        <v>-0.66493</v>
      </c>
      <c r="I2467" s="0" t="n">
        <v>2.69779</v>
      </c>
      <c r="J2467" s="0" t="n">
        <v>-2.69779</v>
      </c>
      <c r="M2467" s="0" t="n">
        <v>8.84798</v>
      </c>
      <c r="N2467" s="0" t="n">
        <v>-2.90208</v>
      </c>
    </row>
    <row r="2468" customFormat="false" ht="13.2" hidden="false" customHeight="false" outlineLevel="0" collapsed="false">
      <c r="A2468" s="1" t="n">
        <v>36070</v>
      </c>
      <c r="B2468" s="0" t="n">
        <v>41.7</v>
      </c>
      <c r="C2468" s="0" t="n">
        <v>42.2263</v>
      </c>
      <c r="D2468" s="0" t="n">
        <v>44.9242</v>
      </c>
      <c r="E2468" s="0" t="n">
        <v>39.5284</v>
      </c>
      <c r="H2468" s="0" t="n">
        <v>-0.526292</v>
      </c>
      <c r="I2468" s="0" t="n">
        <v>2.69793</v>
      </c>
      <c r="J2468" s="0" t="n">
        <v>-2.69793</v>
      </c>
      <c r="M2468" s="0" t="n">
        <v>8.47381</v>
      </c>
      <c r="N2468" s="0" t="n">
        <v>-2.76655</v>
      </c>
    </row>
    <row r="2469" customFormat="false" ht="13.2" hidden="false" customHeight="false" outlineLevel="0" collapsed="false">
      <c r="A2469" s="1" t="n">
        <v>36071</v>
      </c>
      <c r="B2469" s="0" t="n">
        <v>41.6</v>
      </c>
      <c r="C2469" s="0" t="n">
        <v>41.8746</v>
      </c>
      <c r="D2469" s="0" t="n">
        <v>44.5728</v>
      </c>
      <c r="E2469" s="0" t="n">
        <v>39.1764</v>
      </c>
      <c r="H2469" s="0" t="n">
        <v>-0.274642</v>
      </c>
      <c r="I2469" s="0" t="n">
        <v>2.69819</v>
      </c>
      <c r="J2469" s="0" t="n">
        <v>-2.69819</v>
      </c>
      <c r="M2469" s="0" t="n">
        <v>8.19628</v>
      </c>
      <c r="N2469" s="0" t="n">
        <v>-2.84067</v>
      </c>
    </row>
    <row r="2470" customFormat="false" ht="13.2" hidden="false" customHeight="false" outlineLevel="0" collapsed="false">
      <c r="A2470" s="1" t="n">
        <v>36072</v>
      </c>
      <c r="B2470" s="0" t="n">
        <v>42</v>
      </c>
      <c r="C2470" s="0" t="n">
        <v>42.186</v>
      </c>
      <c r="D2470" s="0" t="n">
        <v>44.8839</v>
      </c>
      <c r="E2470" s="0" t="n">
        <v>39.4881</v>
      </c>
      <c r="H2470" s="0" t="n">
        <v>-0.185979</v>
      </c>
      <c r="I2470" s="0" t="n">
        <v>2.69791</v>
      </c>
      <c r="J2470" s="0" t="n">
        <v>-2.69791</v>
      </c>
      <c r="M2470" s="0" t="n">
        <v>8.36416</v>
      </c>
      <c r="N2470" s="0" t="n">
        <v>-2.69721</v>
      </c>
    </row>
    <row r="2471" customFormat="false" ht="13.2" hidden="false" customHeight="false" outlineLevel="0" collapsed="false">
      <c r="A2471" s="1" t="n">
        <v>36073</v>
      </c>
      <c r="B2471" s="0" t="n">
        <v>42.1</v>
      </c>
      <c r="C2471" s="0" t="n">
        <v>42.0786</v>
      </c>
      <c r="D2471" s="0" t="n">
        <v>44.7775</v>
      </c>
      <c r="E2471" s="0" t="n">
        <v>39.3797</v>
      </c>
      <c r="H2471" s="0" t="n">
        <v>0.0213563</v>
      </c>
      <c r="I2471" s="0" t="n">
        <v>2.6989</v>
      </c>
      <c r="J2471" s="0" t="n">
        <v>-2.6989</v>
      </c>
      <c r="M2471" s="0" t="n">
        <v>8.30529</v>
      </c>
      <c r="N2471" s="0" t="n">
        <v>-2.74568</v>
      </c>
    </row>
    <row r="2472" customFormat="false" ht="13.2" hidden="false" customHeight="false" outlineLevel="0" collapsed="false">
      <c r="A2472" s="1" t="n">
        <v>36074</v>
      </c>
      <c r="B2472" s="0" t="n">
        <v>41.7</v>
      </c>
      <c r="C2472" s="0" t="n">
        <v>41.7261</v>
      </c>
      <c r="D2472" s="0" t="n">
        <v>44.4251</v>
      </c>
      <c r="E2472" s="0" t="n">
        <v>39.027</v>
      </c>
      <c r="H2472" s="0" t="n">
        <v>-0.0260563</v>
      </c>
      <c r="I2472" s="0" t="n">
        <v>2.69909</v>
      </c>
      <c r="J2472" s="0" t="n">
        <v>-2.69909</v>
      </c>
      <c r="M2472" s="0" t="n">
        <v>7.67372</v>
      </c>
      <c r="N2472" s="0" t="n">
        <v>-2.46669</v>
      </c>
    </row>
    <row r="2473" customFormat="false" ht="13.2" hidden="false" customHeight="false" outlineLevel="0" collapsed="false">
      <c r="A2473" s="1" t="n">
        <v>36075</v>
      </c>
      <c r="B2473" s="0" t="n">
        <v>42.4</v>
      </c>
      <c r="C2473" s="0" t="n">
        <v>42.6313</v>
      </c>
      <c r="D2473" s="0" t="n">
        <v>45.3301</v>
      </c>
      <c r="E2473" s="0" t="n">
        <v>39.9325</v>
      </c>
      <c r="H2473" s="0" t="n">
        <v>-0.231292</v>
      </c>
      <c r="I2473" s="0" t="n">
        <v>2.69882</v>
      </c>
      <c r="J2473" s="0" t="n">
        <v>-2.69882</v>
      </c>
      <c r="M2473" s="0" t="n">
        <v>8.52455</v>
      </c>
      <c r="N2473" s="0" t="n">
        <v>-2.41229</v>
      </c>
    </row>
    <row r="2474" customFormat="false" ht="13.2" hidden="false" customHeight="false" outlineLevel="0" collapsed="false">
      <c r="A2474" s="1" t="n">
        <v>36076</v>
      </c>
      <c r="B2474" s="0" t="n">
        <v>43.5</v>
      </c>
      <c r="C2474" s="0" t="n">
        <v>43.5777</v>
      </c>
      <c r="D2474" s="0" t="n">
        <v>46.2759</v>
      </c>
      <c r="E2474" s="0" t="n">
        <v>40.8794</v>
      </c>
      <c r="H2474" s="0" t="n">
        <v>-0.0776627</v>
      </c>
      <c r="I2474" s="0" t="n">
        <v>2.69826</v>
      </c>
      <c r="J2474" s="0" t="n">
        <v>-2.69826</v>
      </c>
      <c r="M2474" s="0" t="n">
        <v>9.40951</v>
      </c>
      <c r="N2474" s="0" t="n">
        <v>-2.35088</v>
      </c>
    </row>
    <row r="2475" customFormat="false" ht="13.2" hidden="false" customHeight="false" outlineLevel="0" collapsed="false">
      <c r="A2475" s="1" t="n">
        <v>36077</v>
      </c>
      <c r="B2475" s="0" t="n">
        <v>43.7</v>
      </c>
      <c r="C2475" s="0" t="n">
        <v>43.9136</v>
      </c>
      <c r="D2475" s="0" t="n">
        <v>46.6118</v>
      </c>
      <c r="E2475" s="0" t="n">
        <v>41.2153</v>
      </c>
      <c r="H2475" s="0" t="n">
        <v>-0.213573</v>
      </c>
      <c r="I2475" s="0" t="n">
        <v>2.69825</v>
      </c>
      <c r="J2475" s="0" t="n">
        <v>-2.69825</v>
      </c>
      <c r="M2475" s="0" t="n">
        <v>9.60196</v>
      </c>
      <c r="N2475" s="0" t="n">
        <v>-2.20742</v>
      </c>
    </row>
    <row r="2476" customFormat="false" ht="13.2" hidden="false" customHeight="false" outlineLevel="0" collapsed="false">
      <c r="A2476" s="1" t="n">
        <v>36078</v>
      </c>
      <c r="B2476" s="0" t="n">
        <v>43.8</v>
      </c>
      <c r="C2476" s="0" t="n">
        <v>44.086</v>
      </c>
      <c r="D2476" s="0" t="n">
        <v>46.7841</v>
      </c>
      <c r="E2476" s="0" t="n">
        <v>41.3878</v>
      </c>
      <c r="H2476" s="0" t="n">
        <v>-0.285963</v>
      </c>
      <c r="I2476" s="0" t="n">
        <v>2.69817</v>
      </c>
      <c r="J2476" s="0" t="n">
        <v>-2.69817</v>
      </c>
      <c r="M2476" s="0" t="n">
        <v>9.58442</v>
      </c>
      <c r="N2476" s="0" t="n">
        <v>-2.01749</v>
      </c>
    </row>
    <row r="2477" customFormat="false" ht="13.2" hidden="false" customHeight="false" outlineLevel="0" collapsed="false">
      <c r="A2477" s="1" t="n">
        <v>36079</v>
      </c>
      <c r="B2477" s="0" t="n">
        <v>44.2</v>
      </c>
      <c r="C2477" s="0" t="n">
        <v>44.6515</v>
      </c>
      <c r="D2477" s="0" t="n">
        <v>47.3493</v>
      </c>
      <c r="E2477" s="0" t="n">
        <v>41.9536</v>
      </c>
      <c r="H2477" s="0" t="n">
        <v>-0.451475</v>
      </c>
      <c r="I2477" s="0" t="n">
        <v>2.69783</v>
      </c>
      <c r="J2477" s="0" t="n">
        <v>-2.69783</v>
      </c>
      <c r="M2477" s="0" t="n">
        <v>9.99947</v>
      </c>
      <c r="N2477" s="0" t="n">
        <v>-1.86702</v>
      </c>
    </row>
    <row r="2478" customFormat="false" ht="13.2" hidden="false" customHeight="false" outlineLevel="0" collapsed="false">
      <c r="A2478" s="1" t="n">
        <v>36080</v>
      </c>
      <c r="B2478" s="0" t="n">
        <v>44.4</v>
      </c>
      <c r="C2478" s="0" t="n">
        <v>44.8883</v>
      </c>
      <c r="D2478" s="0" t="n">
        <v>47.587</v>
      </c>
      <c r="E2478" s="0" t="n">
        <v>42.1896</v>
      </c>
      <c r="H2478" s="0" t="n">
        <v>-0.488286</v>
      </c>
      <c r="I2478" s="0" t="n">
        <v>2.69873</v>
      </c>
      <c r="J2478" s="0" t="n">
        <v>-2.69873</v>
      </c>
      <c r="M2478" s="0" t="n">
        <v>10.1957</v>
      </c>
      <c r="N2478" s="0" t="n">
        <v>-1.82644</v>
      </c>
    </row>
    <row r="2479" customFormat="false" ht="13.2" hidden="false" customHeight="false" outlineLevel="0" collapsed="false">
      <c r="A2479" s="1" t="n">
        <v>36081</v>
      </c>
      <c r="B2479" s="0" t="n">
        <v>45.2</v>
      </c>
      <c r="C2479" s="0" t="n">
        <v>45.4473</v>
      </c>
      <c r="D2479" s="0" t="n">
        <v>48.1458</v>
      </c>
      <c r="E2479" s="0" t="n">
        <v>42.7488</v>
      </c>
      <c r="H2479" s="0" t="n">
        <v>-0.247273</v>
      </c>
      <c r="I2479" s="0" t="n">
        <v>2.69852</v>
      </c>
      <c r="J2479" s="0" t="n">
        <v>-2.69852</v>
      </c>
      <c r="M2479" s="0" t="n">
        <v>10.5647</v>
      </c>
      <c r="N2479" s="0" t="n">
        <v>-1.6365</v>
      </c>
    </row>
    <row r="2480" customFormat="false" ht="13.2" hidden="false" customHeight="false" outlineLevel="0" collapsed="false">
      <c r="A2480" s="1" t="n">
        <v>36082</v>
      </c>
      <c r="B2480" s="0" t="n">
        <v>45.8</v>
      </c>
      <c r="C2480" s="0" t="n">
        <v>46.3193</v>
      </c>
      <c r="D2480" s="0" t="n">
        <v>49.0165</v>
      </c>
      <c r="E2480" s="0" t="n">
        <v>43.6222</v>
      </c>
      <c r="H2480" s="0" t="n">
        <v>-0.519345</v>
      </c>
      <c r="I2480" s="0" t="n">
        <v>2.69719</v>
      </c>
      <c r="J2480" s="0" t="n">
        <v>-2.69719</v>
      </c>
      <c r="M2480" s="0" t="n">
        <v>10.8558</v>
      </c>
      <c r="N2480" s="0" t="n">
        <v>-1.05553</v>
      </c>
    </row>
    <row r="2481" customFormat="false" ht="13.2" hidden="false" customHeight="false" outlineLevel="0" collapsed="false">
      <c r="A2481" s="1" t="n">
        <v>36083</v>
      </c>
      <c r="B2481" s="0" t="n">
        <v>46.1</v>
      </c>
      <c r="C2481" s="0" t="n">
        <v>47.0343</v>
      </c>
      <c r="D2481" s="0" t="n">
        <v>49.7319</v>
      </c>
      <c r="E2481" s="0" t="n">
        <v>44.3368</v>
      </c>
      <c r="H2481" s="0" t="n">
        <v>-0.934338</v>
      </c>
      <c r="I2481" s="0" t="n">
        <v>2.69751</v>
      </c>
      <c r="J2481" s="0" t="n">
        <v>-2.69751</v>
      </c>
      <c r="M2481" s="0" t="n">
        <v>11.1681</v>
      </c>
      <c r="N2481" s="0" t="n">
        <v>-0.652809</v>
      </c>
    </row>
    <row r="2482" customFormat="false" ht="13.2" hidden="false" customHeight="false" outlineLevel="0" collapsed="false">
      <c r="A2482" s="1" t="n">
        <v>36084</v>
      </c>
      <c r="B2482" s="0" t="n">
        <v>46.4</v>
      </c>
      <c r="C2482" s="0" t="n">
        <v>47.8715</v>
      </c>
      <c r="D2482" s="0" t="n">
        <v>50.5683</v>
      </c>
      <c r="E2482" s="0" t="n">
        <v>45.1747</v>
      </c>
      <c r="H2482" s="0" t="n">
        <v>-1.47152</v>
      </c>
      <c r="I2482" s="0" t="n">
        <v>2.69679</v>
      </c>
      <c r="J2482" s="0" t="n">
        <v>-2.69679</v>
      </c>
      <c r="M2482" s="0" t="n">
        <v>11.6798</v>
      </c>
      <c r="N2482" s="0" t="n">
        <v>-0.327337</v>
      </c>
    </row>
    <row r="2483" customFormat="false" ht="13.2" hidden="false" customHeight="false" outlineLevel="0" collapsed="false">
      <c r="A2483" s="1" t="n">
        <v>36085</v>
      </c>
      <c r="B2483" s="0" t="n">
        <v>46.5</v>
      </c>
      <c r="C2483" s="0" t="n">
        <v>48.1386</v>
      </c>
      <c r="D2483" s="0" t="n">
        <v>50.8351</v>
      </c>
      <c r="E2483" s="0" t="n">
        <v>45.4422</v>
      </c>
      <c r="H2483" s="0" t="n">
        <v>-1.63862</v>
      </c>
      <c r="I2483" s="0" t="n">
        <v>2.69647</v>
      </c>
      <c r="J2483" s="0" t="n">
        <v>-2.69647</v>
      </c>
      <c r="M2483" s="0" t="n">
        <v>11.8114</v>
      </c>
      <c r="N2483" s="0" t="n">
        <v>-0.191803</v>
      </c>
    </row>
    <row r="2484" customFormat="false" ht="13.2" hidden="false" customHeight="false" outlineLevel="0" collapsed="false">
      <c r="A2484" s="1" t="n">
        <v>36086</v>
      </c>
      <c r="B2484" s="0" t="n">
        <v>46.6</v>
      </c>
      <c r="C2484" s="0" t="n">
        <v>48.2786</v>
      </c>
      <c r="D2484" s="0" t="n">
        <v>50.9748</v>
      </c>
      <c r="E2484" s="0" t="n">
        <v>45.5823</v>
      </c>
      <c r="H2484" s="0" t="n">
        <v>-1.67856</v>
      </c>
      <c r="I2484" s="0" t="n">
        <v>2.69622</v>
      </c>
      <c r="J2484" s="0" t="n">
        <v>-2.69622</v>
      </c>
      <c r="M2484" s="0" t="n">
        <v>11.9908</v>
      </c>
      <c r="N2484" s="0" t="n">
        <v>-0.231275</v>
      </c>
    </row>
    <row r="2485" customFormat="false" ht="13.2" hidden="false" customHeight="false" outlineLevel="0" collapsed="false">
      <c r="A2485" s="1" t="n">
        <v>36087</v>
      </c>
      <c r="B2485" s="0" t="n">
        <v>46.8</v>
      </c>
      <c r="C2485" s="0" t="n">
        <v>48.1926</v>
      </c>
      <c r="D2485" s="0" t="n">
        <v>50.8898</v>
      </c>
      <c r="E2485" s="0" t="n">
        <v>45.4954</v>
      </c>
      <c r="H2485" s="0" t="n">
        <v>-1.39263</v>
      </c>
      <c r="I2485" s="0" t="n">
        <v>2.6972</v>
      </c>
      <c r="J2485" s="0" t="n">
        <v>-2.6972</v>
      </c>
      <c r="M2485" s="0" t="n">
        <v>11.7832</v>
      </c>
      <c r="N2485" s="0" t="n">
        <v>-0.109559</v>
      </c>
    </row>
    <row r="2486" customFormat="false" ht="13.2" hidden="false" customHeight="false" outlineLevel="0" collapsed="false">
      <c r="A2486" s="1" t="n">
        <v>36088</v>
      </c>
      <c r="B2486" s="0" t="n">
        <v>47.6</v>
      </c>
      <c r="C2486" s="0" t="n">
        <v>48.5902</v>
      </c>
      <c r="D2486" s="0" t="n">
        <v>51.2873</v>
      </c>
      <c r="E2486" s="0" t="n">
        <v>45.8931</v>
      </c>
      <c r="H2486" s="0" t="n">
        <v>-0.990203</v>
      </c>
      <c r="I2486" s="0" t="n">
        <v>2.69707</v>
      </c>
      <c r="J2486" s="0" t="n">
        <v>-2.69707</v>
      </c>
      <c r="M2486" s="0" t="n">
        <v>12.1807</v>
      </c>
      <c r="N2486" s="0" t="n">
        <v>-0.109559</v>
      </c>
    </row>
    <row r="2487" customFormat="false" ht="13.2" hidden="false" customHeight="false" outlineLevel="0" collapsed="false">
      <c r="A2487" s="1" t="n">
        <v>36089</v>
      </c>
      <c r="B2487" s="0" t="n">
        <v>48.4</v>
      </c>
      <c r="C2487" s="0" t="n">
        <v>48.9504</v>
      </c>
      <c r="D2487" s="0" t="n">
        <v>51.6476</v>
      </c>
      <c r="E2487" s="0" t="n">
        <v>46.2532</v>
      </c>
      <c r="H2487" s="0" t="n">
        <v>-0.550365</v>
      </c>
      <c r="I2487" s="0" t="n">
        <v>2.69721</v>
      </c>
      <c r="J2487" s="0" t="n">
        <v>-2.69721</v>
      </c>
      <c r="M2487" s="0" t="n">
        <v>12.343</v>
      </c>
      <c r="N2487" s="0" t="n">
        <v>0.0882963</v>
      </c>
    </row>
    <row r="2488" customFormat="false" ht="13.2" hidden="false" customHeight="false" outlineLevel="0" collapsed="false">
      <c r="A2488" s="1" t="n">
        <v>36090</v>
      </c>
      <c r="B2488" s="0" t="n">
        <v>48.7</v>
      </c>
      <c r="C2488" s="0" t="n">
        <v>49.5275</v>
      </c>
      <c r="D2488" s="0" t="n">
        <v>52.2243</v>
      </c>
      <c r="E2488" s="0" t="n">
        <v>46.8307</v>
      </c>
      <c r="H2488" s="0" t="n">
        <v>-0.827523</v>
      </c>
      <c r="I2488" s="0" t="n">
        <v>2.69678</v>
      </c>
      <c r="J2488" s="0" t="n">
        <v>-2.69678</v>
      </c>
      <c r="M2488" s="0" t="n">
        <v>12.5254</v>
      </c>
      <c r="N2488" s="0" t="n">
        <v>0.483101</v>
      </c>
    </row>
    <row r="2489" customFormat="false" ht="13.2" hidden="false" customHeight="false" outlineLevel="0" collapsed="false">
      <c r="A2489" s="1" t="n">
        <v>36091</v>
      </c>
      <c r="B2489" s="0" t="n">
        <v>48.8</v>
      </c>
      <c r="C2489" s="0" t="n">
        <v>49.7911</v>
      </c>
      <c r="D2489" s="0" t="n">
        <v>52.4879</v>
      </c>
      <c r="E2489" s="0" t="n">
        <v>47.0943</v>
      </c>
      <c r="H2489" s="0" t="n">
        <v>-0.991116</v>
      </c>
      <c r="I2489" s="0" t="n">
        <v>2.69682</v>
      </c>
      <c r="J2489" s="0" t="n">
        <v>-2.69682</v>
      </c>
      <c r="M2489" s="0" t="n">
        <v>12.5446</v>
      </c>
      <c r="N2489" s="0" t="n">
        <v>0.72744</v>
      </c>
    </row>
    <row r="2490" customFormat="false" ht="13.2" hidden="false" customHeight="false" outlineLevel="0" collapsed="false">
      <c r="A2490" s="1" t="n">
        <v>36092</v>
      </c>
      <c r="B2490" s="0" t="n">
        <v>48.8</v>
      </c>
      <c r="C2490" s="0" t="n">
        <v>50.1065</v>
      </c>
      <c r="D2490" s="0" t="n">
        <v>52.8032</v>
      </c>
      <c r="E2490" s="0" t="n">
        <v>47.4098</v>
      </c>
      <c r="H2490" s="0" t="n">
        <v>-1.30648</v>
      </c>
      <c r="I2490" s="0" t="n">
        <v>2.69671</v>
      </c>
      <c r="J2490" s="0" t="n">
        <v>-2.69671</v>
      </c>
      <c r="M2490" s="0" t="n">
        <v>12.6701</v>
      </c>
      <c r="N2490" s="0" t="n">
        <v>0.917377</v>
      </c>
    </row>
    <row r="2491" customFormat="false" ht="13.2" hidden="false" customHeight="false" outlineLevel="0" collapsed="false">
      <c r="A2491" s="1" t="n">
        <v>36093</v>
      </c>
      <c r="B2491" s="0" t="n">
        <v>49.1</v>
      </c>
      <c r="C2491" s="0" t="n">
        <v>50.5821</v>
      </c>
      <c r="D2491" s="0" t="n">
        <v>53.2785</v>
      </c>
      <c r="E2491" s="0" t="n">
        <v>47.8856</v>
      </c>
      <c r="H2491" s="0" t="n">
        <v>-1.48205</v>
      </c>
      <c r="I2491" s="0" t="n">
        <v>2.69643</v>
      </c>
      <c r="J2491" s="0" t="n">
        <v>-2.69643</v>
      </c>
      <c r="M2491" s="0" t="n">
        <v>13.0101</v>
      </c>
      <c r="N2491" s="0" t="n">
        <v>1.05291</v>
      </c>
    </row>
    <row r="2492" customFormat="false" ht="13.2" hidden="false" customHeight="false" outlineLevel="0" collapsed="false">
      <c r="A2492" s="1" t="n">
        <v>36094</v>
      </c>
      <c r="B2492" s="0" t="n">
        <v>49.7</v>
      </c>
      <c r="C2492" s="0" t="n">
        <v>51.076</v>
      </c>
      <c r="D2492" s="0" t="n">
        <v>53.7722</v>
      </c>
      <c r="E2492" s="0" t="n">
        <v>48.3799</v>
      </c>
      <c r="H2492" s="0" t="n">
        <v>-1.37604</v>
      </c>
      <c r="I2492" s="0" t="n">
        <v>2.69614</v>
      </c>
      <c r="J2492" s="0" t="n">
        <v>-2.69614</v>
      </c>
      <c r="M2492" s="0" t="n">
        <v>13.3536</v>
      </c>
      <c r="N2492" s="0" t="n">
        <v>1.20338</v>
      </c>
    </row>
    <row r="2493" customFormat="false" ht="13.2" hidden="false" customHeight="false" outlineLevel="0" collapsed="false">
      <c r="A2493" s="1" t="n">
        <v>36095</v>
      </c>
      <c r="B2493" s="0" t="n">
        <v>50.4</v>
      </c>
      <c r="C2493" s="0" t="n">
        <v>51.2938</v>
      </c>
      <c r="D2493" s="0" t="n">
        <v>53.9898</v>
      </c>
      <c r="E2493" s="0" t="n">
        <v>48.5977</v>
      </c>
      <c r="H2493" s="0" t="n">
        <v>-0.893764</v>
      </c>
      <c r="I2493" s="0" t="n">
        <v>2.69608</v>
      </c>
      <c r="J2493" s="0" t="n">
        <v>-2.69608</v>
      </c>
      <c r="M2493" s="0" t="n">
        <v>13.5714</v>
      </c>
      <c r="N2493" s="0" t="n">
        <v>1.20338</v>
      </c>
    </row>
    <row r="2494" customFormat="false" ht="13.2" hidden="false" customHeight="false" outlineLevel="0" collapsed="false">
      <c r="A2494" s="1" t="n">
        <v>36096</v>
      </c>
      <c r="B2494" s="0" t="n">
        <v>50.7</v>
      </c>
      <c r="C2494" s="0" t="n">
        <v>51.6176</v>
      </c>
      <c r="D2494" s="0" t="n">
        <v>54.3136</v>
      </c>
      <c r="E2494" s="0" t="n">
        <v>48.9216</v>
      </c>
      <c r="H2494" s="0" t="n">
        <v>-0.917623</v>
      </c>
      <c r="I2494" s="0" t="n">
        <v>2.69602</v>
      </c>
      <c r="J2494" s="0" t="n">
        <v>-2.69602</v>
      </c>
      <c r="M2494" s="0" t="n">
        <v>13.6509</v>
      </c>
      <c r="N2494" s="0" t="n">
        <v>1.44772</v>
      </c>
    </row>
    <row r="2495" customFormat="false" ht="13.2" hidden="false" customHeight="false" outlineLevel="0" collapsed="false">
      <c r="A2495" s="1" t="n">
        <v>36097</v>
      </c>
      <c r="B2495" s="0" t="n">
        <v>50.4</v>
      </c>
      <c r="C2495" s="0" t="n">
        <v>51.8424</v>
      </c>
      <c r="D2495" s="0" t="n">
        <v>54.5382</v>
      </c>
      <c r="E2495" s="0" t="n">
        <v>49.1466</v>
      </c>
      <c r="H2495" s="0" t="n">
        <v>-1.4424</v>
      </c>
      <c r="I2495" s="0" t="n">
        <v>2.69583</v>
      </c>
      <c r="J2495" s="0" t="n">
        <v>-2.69583</v>
      </c>
      <c r="M2495" s="0" t="n">
        <v>13.6708</v>
      </c>
      <c r="N2495" s="0" t="n">
        <v>1.65258</v>
      </c>
    </row>
    <row r="2496" customFormat="false" ht="13.2" hidden="false" customHeight="false" outlineLevel="0" collapsed="false">
      <c r="A2496" s="1" t="n">
        <v>36098</v>
      </c>
      <c r="B2496" s="0" t="n">
        <v>51</v>
      </c>
      <c r="C2496" s="0" t="n">
        <v>52.1023</v>
      </c>
      <c r="D2496" s="0" t="n">
        <v>54.7984</v>
      </c>
      <c r="E2496" s="0" t="n">
        <v>49.4063</v>
      </c>
      <c r="H2496" s="0" t="n">
        <v>-1.10231</v>
      </c>
      <c r="I2496" s="0" t="n">
        <v>2.69605</v>
      </c>
      <c r="J2496" s="0" t="n">
        <v>-2.69605</v>
      </c>
      <c r="M2496" s="0" t="n">
        <v>13.7605</v>
      </c>
      <c r="N2496" s="0" t="n">
        <v>1.82277</v>
      </c>
    </row>
    <row r="2497" customFormat="false" ht="13.2" hidden="false" customHeight="false" outlineLevel="0" collapsed="false">
      <c r="A2497" s="1" t="n">
        <v>36099</v>
      </c>
      <c r="B2497" s="0" t="n">
        <v>51.1</v>
      </c>
      <c r="C2497" s="0" t="n">
        <v>51.7547</v>
      </c>
      <c r="D2497" s="0" t="n">
        <v>54.4508</v>
      </c>
      <c r="E2497" s="0" t="n">
        <v>49.0585</v>
      </c>
      <c r="H2497" s="0" t="n">
        <v>-0.65467</v>
      </c>
      <c r="I2497" s="0" t="n">
        <v>2.69613</v>
      </c>
      <c r="J2497" s="0" t="n">
        <v>-2.69613</v>
      </c>
      <c r="M2497" s="0" t="n">
        <v>13.4129</v>
      </c>
      <c r="N2497" s="0" t="n">
        <v>1.82277</v>
      </c>
    </row>
    <row r="2498" customFormat="false" ht="13.2" hidden="false" customHeight="false" outlineLevel="0" collapsed="false">
      <c r="A2498" s="1" t="n">
        <v>36100</v>
      </c>
      <c r="B2498" s="0" t="n">
        <v>51.4</v>
      </c>
      <c r="C2498" s="0" t="n">
        <v>52.2122</v>
      </c>
      <c r="D2498" s="0" t="n">
        <v>54.9079</v>
      </c>
      <c r="E2498" s="0" t="n">
        <v>49.5164</v>
      </c>
      <c r="H2498" s="0" t="n">
        <v>-0.812159</v>
      </c>
      <c r="I2498" s="0" t="n">
        <v>2.69579</v>
      </c>
      <c r="J2498" s="0" t="n">
        <v>-2.69579</v>
      </c>
      <c r="M2498" s="0" t="n">
        <v>13.6111</v>
      </c>
      <c r="N2498" s="0" t="n">
        <v>2.08204</v>
      </c>
    </row>
    <row r="2499" customFormat="false" ht="13.2" hidden="false" customHeight="false" outlineLevel="0" collapsed="false">
      <c r="A2499" s="1" t="n">
        <v>36101</v>
      </c>
      <c r="B2499" s="0" t="n">
        <v>51.9</v>
      </c>
      <c r="C2499" s="0" t="n">
        <v>52.5377</v>
      </c>
      <c r="D2499" s="0" t="n">
        <v>55.2343</v>
      </c>
      <c r="E2499" s="0" t="n">
        <v>49.8411</v>
      </c>
      <c r="H2499" s="0" t="n">
        <v>-0.637702</v>
      </c>
      <c r="I2499" s="0" t="n">
        <v>2.69662</v>
      </c>
      <c r="J2499" s="0" t="n">
        <v>-2.69662</v>
      </c>
      <c r="M2499" s="0" t="n">
        <v>13.7605</v>
      </c>
      <c r="N2499" s="0" t="n">
        <v>2.25815</v>
      </c>
    </row>
    <row r="2500" customFormat="false" ht="13.2" hidden="false" customHeight="false" outlineLevel="0" collapsed="false">
      <c r="A2500" s="1" t="n">
        <v>36102</v>
      </c>
      <c r="B2500" s="0" t="n">
        <v>52.1</v>
      </c>
      <c r="C2500" s="0" t="n">
        <v>52.8458</v>
      </c>
      <c r="D2500" s="0" t="n">
        <v>55.5415</v>
      </c>
      <c r="E2500" s="0" t="n">
        <v>50.1501</v>
      </c>
      <c r="H2500" s="0" t="n">
        <v>-0.745812</v>
      </c>
      <c r="I2500" s="0" t="n">
        <v>2.69569</v>
      </c>
      <c r="J2500" s="0" t="n">
        <v>-2.69569</v>
      </c>
      <c r="M2500" s="0" t="n">
        <v>13.8105</v>
      </c>
      <c r="N2500" s="0" t="n">
        <v>2.51631</v>
      </c>
    </row>
    <row r="2501" customFormat="false" ht="13.2" hidden="false" customHeight="false" outlineLevel="0" collapsed="false">
      <c r="A2501" s="1" t="n">
        <v>36103</v>
      </c>
      <c r="B2501" s="0" t="n">
        <v>52.2</v>
      </c>
      <c r="C2501" s="0" t="n">
        <v>53.0946</v>
      </c>
      <c r="D2501" s="0" t="n">
        <v>55.7907</v>
      </c>
      <c r="E2501" s="0" t="n">
        <v>50.3984</v>
      </c>
      <c r="H2501" s="0" t="n">
        <v>-0.894564</v>
      </c>
      <c r="I2501" s="0" t="n">
        <v>2.69618</v>
      </c>
      <c r="J2501" s="0" t="n">
        <v>-2.69618</v>
      </c>
      <c r="M2501" s="0" t="n">
        <v>13.7605</v>
      </c>
      <c r="N2501" s="0" t="n">
        <v>2.81502</v>
      </c>
    </row>
    <row r="2502" customFormat="false" ht="13.2" hidden="false" customHeight="false" outlineLevel="0" collapsed="false">
      <c r="A2502" s="1" t="n">
        <v>36104</v>
      </c>
      <c r="B2502" s="0" t="n">
        <v>52.1</v>
      </c>
      <c r="C2502" s="0" t="n">
        <v>53.1909</v>
      </c>
      <c r="D2502" s="0" t="n">
        <v>55.8887</v>
      </c>
      <c r="E2502" s="0" t="n">
        <v>50.4931</v>
      </c>
      <c r="H2502" s="0" t="n">
        <v>-1.09091</v>
      </c>
      <c r="I2502" s="0" t="n">
        <v>2.69783</v>
      </c>
      <c r="J2502" s="0" t="n">
        <v>-2.69783</v>
      </c>
      <c r="M2502" s="0" t="n">
        <v>13.2945</v>
      </c>
      <c r="N2502" s="0" t="n">
        <v>3.37738</v>
      </c>
    </row>
    <row r="2503" customFormat="false" ht="13.2" hidden="false" customHeight="false" outlineLevel="0" collapsed="false">
      <c r="A2503" s="1" t="n">
        <v>36105</v>
      </c>
      <c r="B2503" s="0" t="n">
        <v>52.6</v>
      </c>
      <c r="C2503" s="0" t="n">
        <v>53.4893</v>
      </c>
      <c r="D2503" s="0" t="n">
        <v>56.1871</v>
      </c>
      <c r="E2503" s="0" t="n">
        <v>50.7916</v>
      </c>
      <c r="H2503" s="0" t="n">
        <v>-0.889341</v>
      </c>
      <c r="I2503" s="0" t="n">
        <v>2.69772</v>
      </c>
      <c r="J2503" s="0" t="n">
        <v>-2.69772</v>
      </c>
      <c r="M2503" s="0" t="n">
        <v>13.403</v>
      </c>
      <c r="N2503" s="0" t="n">
        <v>3.56732</v>
      </c>
    </row>
    <row r="2504" customFormat="false" ht="13.2" hidden="false" customHeight="false" outlineLevel="0" collapsed="false">
      <c r="A2504" s="1" t="n">
        <v>36106</v>
      </c>
      <c r="B2504" s="0" t="n">
        <v>52.8</v>
      </c>
      <c r="C2504" s="0" t="n">
        <v>53.4778</v>
      </c>
      <c r="D2504" s="0" t="n">
        <v>56.1755</v>
      </c>
      <c r="E2504" s="0" t="n">
        <v>50.7801</v>
      </c>
      <c r="H2504" s="0" t="n">
        <v>-0.677787</v>
      </c>
      <c r="I2504" s="0" t="n">
        <v>2.69773</v>
      </c>
      <c r="J2504" s="0" t="n">
        <v>-2.69773</v>
      </c>
      <c r="M2504" s="0" t="n">
        <v>13.1471</v>
      </c>
      <c r="N2504" s="0" t="n">
        <v>3.81166</v>
      </c>
    </row>
    <row r="2505" customFormat="false" ht="13.2" hidden="false" customHeight="false" outlineLevel="0" collapsed="false">
      <c r="A2505" s="1" t="n">
        <v>36107</v>
      </c>
      <c r="B2505" s="0" t="n">
        <v>53</v>
      </c>
      <c r="C2505" s="0" t="n">
        <v>53.9662</v>
      </c>
      <c r="D2505" s="0" t="n">
        <v>56.6636</v>
      </c>
      <c r="E2505" s="0" t="n">
        <v>51.2688</v>
      </c>
      <c r="H2505" s="0" t="n">
        <v>-0.966236</v>
      </c>
      <c r="I2505" s="0" t="n">
        <v>2.69739</v>
      </c>
      <c r="J2505" s="0" t="n">
        <v>-2.69739</v>
      </c>
      <c r="M2505" s="0" t="n">
        <v>13.1863</v>
      </c>
      <c r="N2505" s="0" t="n">
        <v>4.26086</v>
      </c>
    </row>
    <row r="2506" customFormat="false" ht="13.2" hidden="false" customHeight="false" outlineLevel="0" collapsed="false">
      <c r="A2506" s="1" t="n">
        <v>36108</v>
      </c>
      <c r="B2506" s="0" t="n">
        <v>53</v>
      </c>
      <c r="C2506" s="0" t="n">
        <v>54.2882</v>
      </c>
      <c r="D2506" s="0" t="n">
        <v>56.9859</v>
      </c>
      <c r="E2506" s="0" t="n">
        <v>51.5906</v>
      </c>
      <c r="H2506" s="0" t="n">
        <v>-1.28824</v>
      </c>
      <c r="I2506" s="0" t="n">
        <v>2.69765</v>
      </c>
      <c r="J2506" s="0" t="n">
        <v>-2.69765</v>
      </c>
      <c r="M2506" s="0" t="n">
        <v>13.0394</v>
      </c>
      <c r="N2506" s="0" t="n">
        <v>4.72979</v>
      </c>
    </row>
    <row r="2507" customFormat="false" ht="13.2" hidden="false" customHeight="false" outlineLevel="0" collapsed="false">
      <c r="A2507" s="1" t="n">
        <v>36109</v>
      </c>
      <c r="B2507" s="0" t="n">
        <v>53.4</v>
      </c>
      <c r="C2507" s="0" t="n">
        <v>55.0861</v>
      </c>
      <c r="D2507" s="0" t="n">
        <v>57.7835</v>
      </c>
      <c r="E2507" s="0" t="n">
        <v>52.3887</v>
      </c>
      <c r="H2507" s="0" t="n">
        <v>-1.68613</v>
      </c>
      <c r="I2507" s="0" t="n">
        <v>2.69739</v>
      </c>
      <c r="J2507" s="0" t="n">
        <v>-2.69739</v>
      </c>
      <c r="M2507" s="0" t="n">
        <v>13.5118</v>
      </c>
      <c r="N2507" s="0" t="n">
        <v>5.05526</v>
      </c>
    </row>
    <row r="2508" customFormat="false" ht="13.2" hidden="false" customHeight="false" outlineLevel="0" collapsed="false">
      <c r="A2508" s="1" t="n">
        <v>36110</v>
      </c>
      <c r="B2508" s="0" t="n">
        <v>53.9</v>
      </c>
      <c r="C2508" s="0" t="n">
        <v>55.5052</v>
      </c>
      <c r="D2508" s="0" t="n">
        <v>58.2023</v>
      </c>
      <c r="E2508" s="0" t="n">
        <v>52.8082</v>
      </c>
      <c r="H2508" s="0" t="n">
        <v>-1.60524</v>
      </c>
      <c r="I2508" s="0" t="n">
        <v>2.69707</v>
      </c>
      <c r="J2508" s="0" t="n">
        <v>-2.69707</v>
      </c>
      <c r="M2508" s="0" t="n">
        <v>13.7805</v>
      </c>
      <c r="N2508" s="0" t="n">
        <v>5.20572</v>
      </c>
    </row>
    <row r="2509" customFormat="false" ht="13.2" hidden="false" customHeight="false" outlineLevel="0" collapsed="false">
      <c r="A2509" s="1" t="n">
        <v>36111</v>
      </c>
      <c r="B2509" s="0" t="n">
        <v>54.7</v>
      </c>
      <c r="C2509" s="0" t="n">
        <v>55.6613</v>
      </c>
      <c r="D2509" s="0" t="n">
        <v>58.3585</v>
      </c>
      <c r="E2509" s="0" t="n">
        <v>52.9641</v>
      </c>
      <c r="H2509" s="0" t="n">
        <v>-0.961256</v>
      </c>
      <c r="I2509" s="0" t="n">
        <v>2.6972</v>
      </c>
      <c r="J2509" s="0" t="n">
        <v>-2.6972</v>
      </c>
      <c r="M2509" s="0" t="n">
        <v>13.9909</v>
      </c>
      <c r="N2509" s="0" t="n">
        <v>5.15132</v>
      </c>
    </row>
    <row r="2510" customFormat="false" ht="13.2" hidden="false" customHeight="false" outlineLevel="0" collapsed="false">
      <c r="A2510" s="1" t="n">
        <v>36112</v>
      </c>
      <c r="B2510" s="0" t="n">
        <v>55.5</v>
      </c>
      <c r="C2510" s="0" t="n">
        <v>56.098</v>
      </c>
      <c r="D2510" s="0" t="n">
        <v>58.7946</v>
      </c>
      <c r="E2510" s="0" t="n">
        <v>53.4013</v>
      </c>
      <c r="H2510" s="0" t="n">
        <v>-0.597962</v>
      </c>
      <c r="I2510" s="0" t="n">
        <v>2.69665</v>
      </c>
      <c r="J2510" s="0" t="n">
        <v>-2.69665</v>
      </c>
      <c r="M2510" s="0" t="n">
        <v>14.3039</v>
      </c>
      <c r="N2510" s="0" t="n">
        <v>5.27506</v>
      </c>
    </row>
    <row r="2511" customFormat="false" ht="13.2" hidden="false" customHeight="false" outlineLevel="0" collapsed="false">
      <c r="A2511" s="1" t="n">
        <v>36113</v>
      </c>
      <c r="B2511" s="0" t="n">
        <v>55.9</v>
      </c>
      <c r="C2511" s="0" t="n">
        <v>56.6586</v>
      </c>
      <c r="D2511" s="0" t="n">
        <v>59.3558</v>
      </c>
      <c r="E2511" s="0" t="n">
        <v>53.9614</v>
      </c>
      <c r="H2511" s="0" t="n">
        <v>-0.758585</v>
      </c>
      <c r="I2511" s="0" t="n">
        <v>2.69717</v>
      </c>
      <c r="J2511" s="0" t="n">
        <v>-2.69717</v>
      </c>
      <c r="M2511" s="0" t="n">
        <v>14.4767</v>
      </c>
      <c r="N2511" s="0" t="n">
        <v>5.66285</v>
      </c>
    </row>
    <row r="2512" customFormat="false" ht="13.2" hidden="false" customHeight="false" outlineLevel="0" collapsed="false">
      <c r="A2512" s="1" t="n">
        <v>36114</v>
      </c>
      <c r="B2512" s="0" t="n">
        <v>56.5</v>
      </c>
      <c r="C2512" s="0" t="n">
        <v>57.4279</v>
      </c>
      <c r="D2512" s="0" t="n">
        <v>60.125</v>
      </c>
      <c r="E2512" s="0" t="n">
        <v>54.7308</v>
      </c>
      <c r="H2512" s="0" t="n">
        <v>-0.927895</v>
      </c>
      <c r="I2512" s="0" t="n">
        <v>2.69707</v>
      </c>
      <c r="J2512" s="0" t="n">
        <v>-2.69707</v>
      </c>
      <c r="M2512" s="0" t="n">
        <v>14.8661</v>
      </c>
      <c r="N2512" s="0" t="n">
        <v>6.04272</v>
      </c>
    </row>
    <row r="2513" customFormat="false" ht="13.2" hidden="false" customHeight="false" outlineLevel="0" collapsed="false">
      <c r="A2513" s="1" t="n">
        <v>36115</v>
      </c>
      <c r="B2513" s="0" t="n">
        <v>57</v>
      </c>
      <c r="C2513" s="0" t="n">
        <v>57.9156</v>
      </c>
      <c r="D2513" s="0" t="n">
        <v>60.6123</v>
      </c>
      <c r="E2513" s="0" t="n">
        <v>55.2188</v>
      </c>
      <c r="H2513" s="0" t="n">
        <v>-0.915566</v>
      </c>
      <c r="I2513" s="0" t="n">
        <v>2.69672</v>
      </c>
      <c r="J2513" s="0" t="n">
        <v>-2.69672</v>
      </c>
      <c r="M2513" s="0" t="n">
        <v>14.959</v>
      </c>
      <c r="N2513" s="0" t="n">
        <v>6.43753</v>
      </c>
    </row>
    <row r="2514" customFormat="false" ht="13.2" hidden="false" customHeight="false" outlineLevel="0" collapsed="false">
      <c r="A2514" s="1" t="n">
        <v>36116</v>
      </c>
      <c r="B2514" s="0" t="n">
        <v>57.1</v>
      </c>
      <c r="C2514" s="0" t="n">
        <v>57.9577</v>
      </c>
      <c r="D2514" s="0" t="n">
        <v>60.6548</v>
      </c>
      <c r="E2514" s="0" t="n">
        <v>55.2606</v>
      </c>
      <c r="H2514" s="0" t="n">
        <v>-0.857709</v>
      </c>
      <c r="I2514" s="0" t="n">
        <v>2.69707</v>
      </c>
      <c r="J2514" s="0" t="n">
        <v>-2.69707</v>
      </c>
      <c r="M2514" s="0" t="n">
        <v>14.7222</v>
      </c>
      <c r="N2514" s="0" t="n">
        <v>6.71651</v>
      </c>
    </row>
    <row r="2515" customFormat="false" ht="13.2" hidden="false" customHeight="false" outlineLevel="0" collapsed="false">
      <c r="A2515" s="1" t="n">
        <v>36117</v>
      </c>
      <c r="B2515" s="0" t="n">
        <v>57.8</v>
      </c>
      <c r="C2515" s="0" t="n">
        <v>58.4536</v>
      </c>
      <c r="D2515" s="0" t="n">
        <v>61.151</v>
      </c>
      <c r="E2515" s="0" t="n">
        <v>55.7563</v>
      </c>
      <c r="H2515" s="0" t="n">
        <v>-0.653618</v>
      </c>
      <c r="I2515" s="0" t="n">
        <v>2.69734</v>
      </c>
      <c r="J2515" s="0" t="n">
        <v>-2.69734</v>
      </c>
      <c r="M2515" s="0" t="n">
        <v>14.7838</v>
      </c>
      <c r="N2515" s="0" t="n">
        <v>7.15079</v>
      </c>
    </row>
    <row r="2516" customFormat="false" ht="13.2" hidden="false" customHeight="false" outlineLevel="0" collapsed="false">
      <c r="A2516" s="1" t="n">
        <v>36118</v>
      </c>
      <c r="B2516" s="0" t="n">
        <v>58.2</v>
      </c>
      <c r="C2516" s="0" t="n">
        <v>58.559</v>
      </c>
      <c r="D2516" s="0" t="n">
        <v>61.2564</v>
      </c>
      <c r="E2516" s="0" t="n">
        <v>55.8617</v>
      </c>
      <c r="H2516" s="0" t="n">
        <v>-0.359007</v>
      </c>
      <c r="I2516" s="0" t="n">
        <v>2.69735</v>
      </c>
      <c r="J2516" s="0" t="n">
        <v>-2.69735</v>
      </c>
      <c r="M2516" s="0" t="n">
        <v>14.6299</v>
      </c>
      <c r="N2516" s="0" t="n">
        <v>7.41006</v>
      </c>
    </row>
    <row r="2517" customFormat="false" ht="13.2" hidden="false" customHeight="false" outlineLevel="0" collapsed="false">
      <c r="A2517" s="1" t="n">
        <v>36119</v>
      </c>
      <c r="B2517" s="0" t="n">
        <v>58.2</v>
      </c>
      <c r="C2517" s="0" t="n">
        <v>58.7841</v>
      </c>
      <c r="D2517" s="0" t="n">
        <v>61.4836</v>
      </c>
      <c r="E2517" s="0" t="n">
        <v>56.0845</v>
      </c>
      <c r="H2517" s="0" t="n">
        <v>-0.584059</v>
      </c>
      <c r="I2517" s="0" t="n">
        <v>2.69951</v>
      </c>
      <c r="J2517" s="0" t="n">
        <v>-2.69951</v>
      </c>
      <c r="M2517" s="0" t="n">
        <v>14.2228</v>
      </c>
      <c r="N2517" s="0" t="n">
        <v>8.04219</v>
      </c>
    </row>
    <row r="2518" customFormat="false" ht="13.2" hidden="false" customHeight="false" outlineLevel="0" collapsed="false">
      <c r="A2518" s="1" t="n">
        <v>36120</v>
      </c>
      <c r="B2518" s="0" t="n">
        <v>58.9</v>
      </c>
      <c r="C2518" s="0" t="n">
        <v>59.293</v>
      </c>
      <c r="D2518" s="0" t="n">
        <v>61.9942</v>
      </c>
      <c r="E2518" s="0" t="n">
        <v>56.5918</v>
      </c>
      <c r="H2518" s="0" t="n">
        <v>-0.39298</v>
      </c>
      <c r="I2518" s="0" t="n">
        <v>2.70119</v>
      </c>
      <c r="J2518" s="0" t="n">
        <v>-2.70119</v>
      </c>
      <c r="M2518" s="0" t="n">
        <v>14.2431</v>
      </c>
      <c r="N2518" s="0" t="n">
        <v>8.53087</v>
      </c>
    </row>
    <row r="2519" customFormat="false" ht="13.2" hidden="false" customHeight="false" outlineLevel="0" collapsed="false">
      <c r="A2519" s="1" t="n">
        <v>36121</v>
      </c>
      <c r="B2519" s="0" t="n">
        <v>58.9</v>
      </c>
      <c r="C2519" s="0" t="n">
        <v>59.583</v>
      </c>
      <c r="D2519" s="0" t="n">
        <v>62.2863</v>
      </c>
      <c r="E2519" s="0" t="n">
        <v>56.8797</v>
      </c>
      <c r="H2519" s="0" t="n">
        <v>-0.683032</v>
      </c>
      <c r="I2519" s="0" t="n">
        <v>2.70331</v>
      </c>
      <c r="J2519" s="0" t="n">
        <v>-2.70331</v>
      </c>
      <c r="M2519" s="0" t="n">
        <v>13.7505</v>
      </c>
      <c r="N2519" s="0" t="n">
        <v>9.31347</v>
      </c>
    </row>
    <row r="2520" customFormat="false" ht="13.2" hidden="false" customHeight="false" outlineLevel="0" collapsed="false">
      <c r="A2520" s="1" t="n">
        <v>36122</v>
      </c>
      <c r="B2520" s="0" t="n">
        <v>59.1</v>
      </c>
      <c r="C2520" s="0" t="n">
        <v>60.0678</v>
      </c>
      <c r="D2520" s="0" t="n">
        <v>62.7723</v>
      </c>
      <c r="E2520" s="0" t="n">
        <v>57.3633</v>
      </c>
      <c r="H2520" s="0" t="n">
        <v>-0.967804</v>
      </c>
      <c r="I2520" s="0" t="n">
        <v>2.70447</v>
      </c>
      <c r="J2520" s="0" t="n">
        <v>-2.70447</v>
      </c>
      <c r="M2520" s="0" t="n">
        <v>13.6111</v>
      </c>
      <c r="N2520" s="0" t="n">
        <v>9.93768</v>
      </c>
    </row>
    <row r="2521" customFormat="false" ht="13.2" hidden="false" customHeight="false" outlineLevel="0" collapsed="false">
      <c r="A2521" s="1" t="n">
        <v>36123</v>
      </c>
      <c r="B2521" s="0" t="n">
        <v>59</v>
      </c>
      <c r="C2521" s="0" t="n">
        <v>60.6027</v>
      </c>
      <c r="D2521" s="0" t="n">
        <v>63.3072</v>
      </c>
      <c r="E2521" s="0" t="n">
        <v>57.8982</v>
      </c>
      <c r="H2521" s="0" t="n">
        <v>-1.60272</v>
      </c>
      <c r="I2521" s="0" t="n">
        <v>2.70452</v>
      </c>
      <c r="J2521" s="0" t="n">
        <v>-2.70452</v>
      </c>
      <c r="M2521" s="0" t="n">
        <v>13.4722</v>
      </c>
      <c r="N2521" s="0" t="n">
        <v>10.6115</v>
      </c>
    </row>
    <row r="2522" customFormat="false" ht="13.2" hidden="false" customHeight="false" outlineLevel="0" collapsed="false">
      <c r="A2522" s="1" t="n">
        <v>36124</v>
      </c>
      <c r="B2522" s="0" t="n">
        <v>59.1</v>
      </c>
      <c r="C2522" s="0" t="n">
        <v>60.7899</v>
      </c>
      <c r="D2522" s="0" t="n">
        <v>63.4933</v>
      </c>
      <c r="E2522" s="0" t="n">
        <v>58.0865</v>
      </c>
      <c r="H2522" s="0" t="n">
        <v>-1.68988</v>
      </c>
      <c r="I2522" s="0" t="n">
        <v>2.7034</v>
      </c>
      <c r="J2522" s="0" t="n">
        <v>-2.7034</v>
      </c>
      <c r="M2522" s="0" t="n">
        <v>13.3339</v>
      </c>
      <c r="N2522" s="0" t="n">
        <v>10.9369</v>
      </c>
    </row>
    <row r="2523" customFormat="false" ht="13.2" hidden="false" customHeight="false" outlineLevel="0" collapsed="false">
      <c r="A2523" s="1" t="n">
        <v>36125</v>
      </c>
      <c r="B2523" s="0" t="n">
        <v>58.5</v>
      </c>
      <c r="C2523" s="0" t="n">
        <v>60.1835</v>
      </c>
      <c r="D2523" s="0" t="n">
        <v>62.8844</v>
      </c>
      <c r="E2523" s="0" t="n">
        <v>57.4825</v>
      </c>
      <c r="H2523" s="0" t="n">
        <v>-1.68346</v>
      </c>
      <c r="I2523" s="0" t="n">
        <v>2.70096</v>
      </c>
      <c r="J2523" s="0" t="n">
        <v>-2.70096</v>
      </c>
      <c r="M2523" s="0" t="n">
        <v>12.6314</v>
      </c>
      <c r="N2523" s="0" t="n">
        <v>11.033</v>
      </c>
    </row>
    <row r="2524" customFormat="false" ht="13.2" hidden="false" customHeight="false" outlineLevel="0" collapsed="false">
      <c r="A2524" s="1" t="n">
        <v>36126</v>
      </c>
      <c r="B2524" s="0" t="n">
        <v>57.8</v>
      </c>
      <c r="C2524" s="0" t="n">
        <v>59.3322</v>
      </c>
      <c r="D2524" s="0" t="n">
        <v>62.0328</v>
      </c>
      <c r="E2524" s="0" t="n">
        <v>56.6317</v>
      </c>
      <c r="H2524" s="0" t="n">
        <v>-1.53223</v>
      </c>
      <c r="I2524" s="0" t="n">
        <v>2.70055</v>
      </c>
      <c r="J2524" s="0" t="n">
        <v>-2.70055</v>
      </c>
      <c r="M2524" s="0" t="n">
        <v>11.7455</v>
      </c>
      <c r="N2524" s="0" t="n">
        <v>11.0677</v>
      </c>
    </row>
    <row r="2525" customFormat="false" ht="13.2" hidden="false" customHeight="false" outlineLevel="0" collapsed="false">
      <c r="A2525" s="1" t="n">
        <v>36127</v>
      </c>
      <c r="B2525" s="0" t="n">
        <v>57.5</v>
      </c>
      <c r="C2525" s="0" t="n">
        <v>58.8223</v>
      </c>
      <c r="D2525" s="0" t="n">
        <v>61.5218</v>
      </c>
      <c r="E2525" s="0" t="n">
        <v>56.1229</v>
      </c>
      <c r="H2525" s="0" t="n">
        <v>-1.3223</v>
      </c>
      <c r="I2525" s="0" t="n">
        <v>2.69945</v>
      </c>
      <c r="J2525" s="0" t="n">
        <v>-2.69945</v>
      </c>
      <c r="M2525" s="0" t="n">
        <v>11.0852</v>
      </c>
      <c r="N2525" s="0" t="n">
        <v>11.2181</v>
      </c>
    </row>
    <row r="2526" customFormat="false" ht="13.2" hidden="false" customHeight="false" outlineLevel="0" collapsed="false">
      <c r="A2526" s="1" t="n">
        <v>36128</v>
      </c>
      <c r="B2526" s="0" t="n">
        <v>57.7</v>
      </c>
      <c r="C2526" s="0" t="n">
        <v>58.8202</v>
      </c>
      <c r="D2526" s="0" t="n">
        <v>61.5194</v>
      </c>
      <c r="E2526" s="0" t="n">
        <v>56.1209</v>
      </c>
      <c r="H2526" s="0" t="n">
        <v>-1.12015</v>
      </c>
      <c r="I2526" s="0" t="n">
        <v>2.6993</v>
      </c>
      <c r="J2526" s="0" t="n">
        <v>-2.6993</v>
      </c>
      <c r="M2526" s="0" t="n">
        <v>11.0484</v>
      </c>
      <c r="N2526" s="0" t="n">
        <v>11.2528</v>
      </c>
    </row>
    <row r="2527" customFormat="false" ht="13.2" hidden="false" customHeight="false" outlineLevel="0" collapsed="false">
      <c r="A2527" s="1" t="n">
        <v>36129</v>
      </c>
      <c r="B2527" s="0" t="n">
        <v>57.3</v>
      </c>
      <c r="C2527" s="0" t="n">
        <v>58.4469</v>
      </c>
      <c r="D2527" s="0" t="n">
        <v>61.1456</v>
      </c>
      <c r="E2527" s="0" t="n">
        <v>55.7481</v>
      </c>
      <c r="H2527" s="0" t="n">
        <v>-1.14687</v>
      </c>
      <c r="I2527" s="0" t="n">
        <v>2.69872</v>
      </c>
      <c r="J2527" s="0" t="n">
        <v>-2.69872</v>
      </c>
      <c r="M2527" s="0" t="n">
        <v>10.5919</v>
      </c>
      <c r="N2527" s="0" t="n">
        <v>11.3359</v>
      </c>
    </row>
    <row r="2528" customFormat="false" ht="13.2" hidden="false" customHeight="false" outlineLevel="0" collapsed="false">
      <c r="A2528" s="1" t="n">
        <v>36130</v>
      </c>
      <c r="B2528" s="0" t="n">
        <v>57</v>
      </c>
      <c r="C2528" s="0" t="n">
        <v>57.8532</v>
      </c>
      <c r="D2528" s="0" t="n">
        <v>60.5527</v>
      </c>
      <c r="E2528" s="0" t="n">
        <v>55.1538</v>
      </c>
      <c r="H2528" s="0" t="n">
        <v>-0.853226</v>
      </c>
      <c r="I2528" s="0" t="n">
        <v>2.69947</v>
      </c>
      <c r="J2528" s="0" t="n">
        <v>-2.69947</v>
      </c>
      <c r="M2528" s="0" t="n">
        <v>9.82216</v>
      </c>
      <c r="N2528" s="0" t="n">
        <v>11.512</v>
      </c>
    </row>
    <row r="2529" customFormat="false" ht="13.2" hidden="false" customHeight="false" outlineLevel="0" collapsed="false">
      <c r="A2529" s="1" t="n">
        <v>36131</v>
      </c>
      <c r="B2529" s="0" t="n">
        <v>56.4</v>
      </c>
      <c r="C2529" s="0" t="n">
        <v>57.5051</v>
      </c>
      <c r="D2529" s="0" t="n">
        <v>60.2039</v>
      </c>
      <c r="E2529" s="0" t="n">
        <v>54.8064</v>
      </c>
      <c r="H2529" s="0" t="n">
        <v>-1.10513</v>
      </c>
      <c r="I2529" s="0" t="n">
        <v>2.69877</v>
      </c>
      <c r="J2529" s="0" t="n">
        <v>-2.69877</v>
      </c>
      <c r="M2529" s="0" t="n">
        <v>9.16632</v>
      </c>
      <c r="N2529" s="0" t="n">
        <v>11.8198</v>
      </c>
    </row>
    <row r="2530" customFormat="false" ht="13.2" hidden="false" customHeight="false" outlineLevel="0" collapsed="false">
      <c r="A2530" s="1" t="n">
        <v>36132</v>
      </c>
      <c r="B2530" s="0" t="n">
        <v>55.7</v>
      </c>
      <c r="C2530" s="0" t="n">
        <v>57.0279</v>
      </c>
      <c r="D2530" s="0" t="n">
        <v>59.7267</v>
      </c>
      <c r="E2530" s="0" t="n">
        <v>54.3291</v>
      </c>
      <c r="H2530" s="0" t="n">
        <v>-1.32791</v>
      </c>
      <c r="I2530" s="0" t="n">
        <v>2.69881</v>
      </c>
      <c r="J2530" s="0" t="n">
        <v>-2.69881</v>
      </c>
      <c r="M2530" s="0" t="n">
        <v>8.49917</v>
      </c>
      <c r="N2530" s="0" t="n">
        <v>12.0097</v>
      </c>
    </row>
    <row r="2531" customFormat="false" ht="13.2" hidden="false" customHeight="false" outlineLevel="0" collapsed="false">
      <c r="A2531" s="1" t="n">
        <v>36133</v>
      </c>
      <c r="B2531" s="0" t="n">
        <v>55.1</v>
      </c>
      <c r="C2531" s="0" t="n">
        <v>56.4517</v>
      </c>
      <c r="D2531" s="0" t="n">
        <v>59.1505</v>
      </c>
      <c r="E2531" s="0" t="n">
        <v>53.753</v>
      </c>
      <c r="H2531" s="0" t="n">
        <v>-1.35171</v>
      </c>
      <c r="I2531" s="0" t="n">
        <v>2.69875</v>
      </c>
      <c r="J2531" s="0" t="n">
        <v>-2.69875</v>
      </c>
      <c r="M2531" s="0" t="n">
        <v>7.69839</v>
      </c>
      <c r="N2531" s="0" t="n">
        <v>12.2343</v>
      </c>
    </row>
    <row r="2532" customFormat="false" ht="13.2" hidden="false" customHeight="false" outlineLevel="0" collapsed="false">
      <c r="A2532" s="1" t="n">
        <v>36134</v>
      </c>
      <c r="B2532" s="0" t="n">
        <v>54.6</v>
      </c>
      <c r="C2532" s="0" t="n">
        <v>55.9676</v>
      </c>
      <c r="D2532" s="0" t="n">
        <v>58.6656</v>
      </c>
      <c r="E2532" s="0" t="n">
        <v>53.2696</v>
      </c>
      <c r="H2532" s="0" t="n">
        <v>-1.36763</v>
      </c>
      <c r="I2532" s="0" t="n">
        <v>2.698</v>
      </c>
      <c r="J2532" s="0" t="n">
        <v>-2.698</v>
      </c>
      <c r="M2532" s="0" t="n">
        <v>7.06384</v>
      </c>
      <c r="N2532" s="0" t="n">
        <v>12.3848</v>
      </c>
    </row>
    <row r="2533" customFormat="false" ht="13.2" hidden="false" customHeight="false" outlineLevel="0" collapsed="false">
      <c r="A2533" s="1" t="n">
        <v>36135</v>
      </c>
      <c r="B2533" s="0" t="n">
        <v>55</v>
      </c>
      <c r="C2533" s="0" t="n">
        <v>55.9906</v>
      </c>
      <c r="D2533" s="0" t="n">
        <v>58.6882</v>
      </c>
      <c r="E2533" s="0" t="n">
        <v>53.293</v>
      </c>
      <c r="H2533" s="0" t="n">
        <v>-0.990606</v>
      </c>
      <c r="I2533" s="0" t="n">
        <v>2.69763</v>
      </c>
      <c r="J2533" s="0" t="n">
        <v>-2.69763</v>
      </c>
      <c r="M2533" s="0" t="n">
        <v>7.07189</v>
      </c>
      <c r="N2533" s="0" t="n">
        <v>12.3997</v>
      </c>
    </row>
    <row r="2534" customFormat="false" ht="13.2" hidden="false" customHeight="false" outlineLevel="0" collapsed="false">
      <c r="A2534" s="1" t="n">
        <v>36136</v>
      </c>
      <c r="B2534" s="0" t="n">
        <v>55</v>
      </c>
      <c r="C2534" s="0" t="n">
        <v>55.9098</v>
      </c>
      <c r="D2534" s="0" t="n">
        <v>58.6079</v>
      </c>
      <c r="E2534" s="0" t="n">
        <v>53.2117</v>
      </c>
      <c r="H2534" s="0" t="n">
        <v>-0.909815</v>
      </c>
      <c r="I2534" s="0" t="n">
        <v>2.69809</v>
      </c>
      <c r="J2534" s="0" t="n">
        <v>-2.69809</v>
      </c>
      <c r="M2534" s="0" t="n">
        <v>6.71211</v>
      </c>
      <c r="N2534" s="0" t="n">
        <v>12.6787</v>
      </c>
    </row>
    <row r="2535" customFormat="false" ht="13.2" hidden="false" customHeight="false" outlineLevel="0" collapsed="false">
      <c r="A2535" s="1" t="n">
        <v>36137</v>
      </c>
      <c r="B2535" s="0" t="n">
        <v>55.1</v>
      </c>
      <c r="C2535" s="0" t="n">
        <v>55.9005</v>
      </c>
      <c r="D2535" s="0" t="n">
        <v>58.5996</v>
      </c>
      <c r="E2535" s="0" t="n">
        <v>53.2014</v>
      </c>
      <c r="H2535" s="0" t="n">
        <v>-0.800478</v>
      </c>
      <c r="I2535" s="0" t="n">
        <v>2.69909</v>
      </c>
      <c r="J2535" s="0" t="n">
        <v>-2.69909</v>
      </c>
      <c r="M2535" s="0" t="n">
        <v>6.40403</v>
      </c>
      <c r="N2535" s="0" t="n">
        <v>12.9774</v>
      </c>
    </row>
    <row r="2536" customFormat="false" ht="13.2" hidden="false" customHeight="false" outlineLevel="0" collapsed="false">
      <c r="A2536" s="1" t="n">
        <v>36138</v>
      </c>
      <c r="B2536" s="0" t="n">
        <v>55.2</v>
      </c>
      <c r="C2536" s="0" t="n">
        <v>55.9287</v>
      </c>
      <c r="D2536" s="0" t="n">
        <v>58.6293</v>
      </c>
      <c r="E2536" s="0" t="n">
        <v>53.2281</v>
      </c>
      <c r="H2536" s="0" t="n">
        <v>-0.728713</v>
      </c>
      <c r="I2536" s="0" t="n">
        <v>2.70062</v>
      </c>
      <c r="J2536" s="0" t="n">
        <v>-2.70062</v>
      </c>
      <c r="M2536" s="0" t="n">
        <v>6.02954</v>
      </c>
      <c r="N2536" s="0" t="n">
        <v>13.3801</v>
      </c>
    </row>
    <row r="2537" customFormat="false" ht="13.2" hidden="false" customHeight="false" outlineLevel="0" collapsed="false">
      <c r="A2537" s="1" t="n">
        <v>36139</v>
      </c>
      <c r="B2537" s="0" t="n">
        <v>54.8</v>
      </c>
      <c r="C2537" s="0" t="n">
        <v>55.864</v>
      </c>
      <c r="D2537" s="0" t="n">
        <v>58.5655</v>
      </c>
      <c r="E2537" s="0" t="n">
        <v>53.1625</v>
      </c>
      <c r="H2537" s="0" t="n">
        <v>-1.06398</v>
      </c>
      <c r="I2537" s="0" t="n">
        <v>2.70151</v>
      </c>
      <c r="J2537" s="0" t="n">
        <v>-2.70151</v>
      </c>
      <c r="M2537" s="0" t="n">
        <v>5.53053</v>
      </c>
      <c r="N2537" s="0" t="n">
        <v>13.8144</v>
      </c>
    </row>
    <row r="2538" customFormat="false" ht="13.2" hidden="false" customHeight="false" outlineLevel="0" collapsed="false">
      <c r="A2538" s="1" t="n">
        <v>36140</v>
      </c>
      <c r="B2538" s="0" t="n">
        <v>54.6</v>
      </c>
      <c r="C2538" s="0" t="n">
        <v>56.0905</v>
      </c>
      <c r="D2538" s="0" t="n">
        <v>58.7921</v>
      </c>
      <c r="E2538" s="0" t="n">
        <v>53.3888</v>
      </c>
      <c r="H2538" s="0" t="n">
        <v>-1.49047</v>
      </c>
      <c r="I2538" s="0" t="n">
        <v>2.70167</v>
      </c>
      <c r="J2538" s="0" t="n">
        <v>-2.70167</v>
      </c>
      <c r="M2538" s="0" t="n">
        <v>5.27317</v>
      </c>
      <c r="N2538" s="0" t="n">
        <v>14.2983</v>
      </c>
    </row>
    <row r="2539" customFormat="false" ht="13.2" hidden="false" customHeight="false" outlineLevel="0" collapsed="false">
      <c r="A2539" s="1" t="n">
        <v>36141</v>
      </c>
      <c r="B2539" s="0" t="n">
        <v>54</v>
      </c>
      <c r="C2539" s="0" t="n">
        <v>55.7509</v>
      </c>
      <c r="D2539" s="0" t="n">
        <v>58.4526</v>
      </c>
      <c r="E2539" s="0" t="n">
        <v>53.0492</v>
      </c>
      <c r="H2539" s="0" t="n">
        <v>-1.75092</v>
      </c>
      <c r="I2539" s="0" t="n">
        <v>2.70173</v>
      </c>
      <c r="J2539" s="0" t="n">
        <v>-2.70173</v>
      </c>
      <c r="M2539" s="0" t="n">
        <v>4.74368</v>
      </c>
      <c r="N2539" s="0" t="n">
        <v>14.4882</v>
      </c>
    </row>
    <row r="2540" customFormat="false" ht="13.2" hidden="false" customHeight="false" outlineLevel="0" collapsed="false">
      <c r="A2540" s="1" t="n">
        <v>36142</v>
      </c>
      <c r="B2540" s="0" t="n">
        <v>53.9</v>
      </c>
      <c r="C2540" s="0" t="n">
        <v>55.7954</v>
      </c>
      <c r="D2540" s="0" t="n">
        <v>58.4952</v>
      </c>
      <c r="E2540" s="0" t="n">
        <v>53.0955</v>
      </c>
      <c r="H2540" s="0" t="n">
        <v>-1.89535</v>
      </c>
      <c r="I2540" s="0" t="n">
        <v>2.69982</v>
      </c>
      <c r="J2540" s="0" t="n">
        <v>-2.69982</v>
      </c>
      <c r="M2540" s="0" t="n">
        <v>4.69205</v>
      </c>
      <c r="N2540" s="0" t="n">
        <v>14.5843</v>
      </c>
    </row>
    <row r="2541" customFormat="false" ht="13.2" hidden="false" customHeight="false" outlineLevel="0" collapsed="false">
      <c r="A2541" s="1" t="n">
        <v>36143</v>
      </c>
      <c r="B2541" s="0" t="n">
        <v>54</v>
      </c>
      <c r="C2541" s="0" t="n">
        <v>55.9234</v>
      </c>
      <c r="D2541" s="0" t="n">
        <v>58.6226</v>
      </c>
      <c r="E2541" s="0" t="n">
        <v>53.2241</v>
      </c>
      <c r="H2541" s="0" t="n">
        <v>-1.92338</v>
      </c>
      <c r="I2541" s="0" t="n">
        <v>2.69924</v>
      </c>
      <c r="J2541" s="0" t="n">
        <v>-2.69924</v>
      </c>
      <c r="M2541" s="0" t="n">
        <v>4.83983</v>
      </c>
      <c r="N2541" s="0" t="n">
        <v>14.5645</v>
      </c>
    </row>
    <row r="2542" customFormat="false" ht="13.2" hidden="false" customHeight="false" outlineLevel="0" collapsed="false">
      <c r="A2542" s="1" t="n">
        <v>36144</v>
      </c>
      <c r="B2542" s="0" t="n">
        <v>53.5</v>
      </c>
      <c r="C2542" s="0" t="n">
        <v>55.1513</v>
      </c>
      <c r="D2542" s="0" t="n">
        <v>57.8499</v>
      </c>
      <c r="E2542" s="0" t="n">
        <v>52.4528</v>
      </c>
      <c r="H2542" s="0" t="n">
        <v>-1.65133</v>
      </c>
      <c r="I2542" s="0" t="n">
        <v>2.69855</v>
      </c>
      <c r="J2542" s="0" t="n">
        <v>-2.69855</v>
      </c>
      <c r="M2542" s="0" t="n">
        <v>4.29719</v>
      </c>
      <c r="N2542" s="0" t="n">
        <v>14.3351</v>
      </c>
    </row>
    <row r="2543" customFormat="false" ht="13.2" hidden="false" customHeight="false" outlineLevel="0" collapsed="false">
      <c r="A2543" s="1" t="n">
        <v>36145</v>
      </c>
      <c r="B2543" s="0" t="n">
        <v>53.4</v>
      </c>
      <c r="C2543" s="0" t="n">
        <v>55.0554</v>
      </c>
      <c r="D2543" s="0" t="n">
        <v>57.754</v>
      </c>
      <c r="E2543" s="0" t="n">
        <v>52.3569</v>
      </c>
      <c r="H2543" s="0" t="n">
        <v>-1.65541</v>
      </c>
      <c r="I2543" s="0" t="n">
        <v>2.69855</v>
      </c>
      <c r="J2543" s="0" t="n">
        <v>-2.69855</v>
      </c>
      <c r="M2543" s="0" t="n">
        <v>4.27543</v>
      </c>
      <c r="N2543" s="0" t="n">
        <v>14.2609</v>
      </c>
    </row>
    <row r="2544" customFormat="false" ht="13.2" hidden="false" customHeight="false" outlineLevel="0" collapsed="false">
      <c r="A2544" s="1" t="n">
        <v>36146</v>
      </c>
      <c r="B2544" s="0" t="n">
        <v>53.6</v>
      </c>
      <c r="C2544" s="0" t="n">
        <v>54.5958</v>
      </c>
      <c r="D2544" s="0" t="n">
        <v>57.2929</v>
      </c>
      <c r="E2544" s="0" t="n">
        <v>51.8986</v>
      </c>
      <c r="H2544" s="0" t="n">
        <v>-0.995763</v>
      </c>
      <c r="I2544" s="0" t="n">
        <v>2.69718</v>
      </c>
      <c r="J2544" s="0" t="n">
        <v>-2.69718</v>
      </c>
      <c r="M2544" s="0" t="n">
        <v>4.16691</v>
      </c>
      <c r="N2544" s="0" t="n">
        <v>13.9098</v>
      </c>
    </row>
    <row r="2545" customFormat="false" ht="13.2" hidden="false" customHeight="false" outlineLevel="0" collapsed="false">
      <c r="A2545" s="1" t="n">
        <v>36147</v>
      </c>
      <c r="B2545" s="0" t="n">
        <v>53.4</v>
      </c>
      <c r="C2545" s="0" t="n">
        <v>54.4362</v>
      </c>
      <c r="D2545" s="0" t="n">
        <v>57.1339</v>
      </c>
      <c r="E2545" s="0" t="n">
        <v>51.7385</v>
      </c>
      <c r="H2545" s="0" t="n">
        <v>-1.03622</v>
      </c>
      <c r="I2545" s="0" t="n">
        <v>2.6977</v>
      </c>
      <c r="J2545" s="0" t="n">
        <v>-2.6977</v>
      </c>
      <c r="M2545" s="0" t="n">
        <v>3.97272</v>
      </c>
      <c r="N2545" s="0" t="n">
        <v>13.9445</v>
      </c>
    </row>
    <row r="2546" customFormat="false" ht="13.2" hidden="false" customHeight="false" outlineLevel="0" collapsed="false">
      <c r="A2546" s="1" t="n">
        <v>36148</v>
      </c>
      <c r="B2546" s="0" t="n">
        <v>53.5</v>
      </c>
      <c r="C2546" s="0" t="n">
        <v>54.3802</v>
      </c>
      <c r="D2546" s="0" t="n">
        <v>57.0776</v>
      </c>
      <c r="E2546" s="0" t="n">
        <v>51.6828</v>
      </c>
      <c r="H2546" s="0" t="n">
        <v>-0.880181</v>
      </c>
      <c r="I2546" s="0" t="n">
        <v>2.69737</v>
      </c>
      <c r="J2546" s="0" t="n">
        <v>-2.69737</v>
      </c>
      <c r="M2546" s="0" t="n">
        <v>4.03728</v>
      </c>
      <c r="N2546" s="0" t="n">
        <v>13.8239</v>
      </c>
    </row>
    <row r="2547" customFormat="false" ht="13.2" hidden="false" customHeight="false" outlineLevel="0" collapsed="false">
      <c r="A2547" s="1" t="n">
        <v>36149</v>
      </c>
      <c r="B2547" s="0" t="n">
        <v>53.6</v>
      </c>
      <c r="C2547" s="0" t="n">
        <v>54.333</v>
      </c>
      <c r="D2547" s="0" t="n">
        <v>57.0303</v>
      </c>
      <c r="E2547" s="0" t="n">
        <v>51.6356</v>
      </c>
      <c r="H2547" s="0" t="n">
        <v>-0.732963</v>
      </c>
      <c r="I2547" s="0" t="n">
        <v>2.69738</v>
      </c>
      <c r="J2547" s="0" t="n">
        <v>-2.69738</v>
      </c>
      <c r="M2547" s="0" t="n">
        <v>4.04447</v>
      </c>
      <c r="N2547" s="0" t="n">
        <v>13.7695</v>
      </c>
    </row>
    <row r="2548" customFormat="false" ht="13.2" hidden="false" customHeight="false" outlineLevel="0" collapsed="false">
      <c r="A2548" s="1" t="n">
        <v>36150</v>
      </c>
      <c r="B2548" s="0" t="n">
        <v>53.7</v>
      </c>
      <c r="C2548" s="0" t="n">
        <v>54.1618</v>
      </c>
      <c r="D2548" s="0" t="n">
        <v>56.8589</v>
      </c>
      <c r="E2548" s="0" t="n">
        <v>51.4646</v>
      </c>
      <c r="H2548" s="0" t="n">
        <v>-0.461761</v>
      </c>
      <c r="I2548" s="0" t="n">
        <v>2.69718</v>
      </c>
      <c r="J2548" s="0" t="n">
        <v>-2.69718</v>
      </c>
      <c r="M2548" s="0" t="n">
        <v>3.85833</v>
      </c>
      <c r="N2548" s="0" t="n">
        <v>13.7844</v>
      </c>
    </row>
    <row r="2549" customFormat="false" ht="13.2" hidden="false" customHeight="false" outlineLevel="0" collapsed="false">
      <c r="A2549" s="1" t="n">
        <v>36151</v>
      </c>
      <c r="B2549" s="0" t="n">
        <v>53.8</v>
      </c>
      <c r="C2549" s="0" t="n">
        <v>54.1077</v>
      </c>
      <c r="D2549" s="0" t="n">
        <v>56.8055</v>
      </c>
      <c r="E2549" s="0" t="n">
        <v>51.41</v>
      </c>
      <c r="H2549" s="0" t="n">
        <v>-0.307714</v>
      </c>
      <c r="I2549" s="0" t="n">
        <v>2.69775</v>
      </c>
      <c r="J2549" s="0" t="n">
        <v>-2.69775</v>
      </c>
      <c r="M2549" s="0" t="n">
        <v>3.5253</v>
      </c>
      <c r="N2549" s="0" t="n">
        <v>14.0634</v>
      </c>
    </row>
    <row r="2550" customFormat="false" ht="13.2" hidden="false" customHeight="false" outlineLevel="0" collapsed="false">
      <c r="A2550" s="1" t="n">
        <v>36152</v>
      </c>
      <c r="B2550" s="0" t="n">
        <v>53.8</v>
      </c>
      <c r="C2550" s="0" t="n">
        <v>53.9583</v>
      </c>
      <c r="D2550" s="0" t="n">
        <v>56.655</v>
      </c>
      <c r="E2550" s="0" t="n">
        <v>51.2617</v>
      </c>
      <c r="H2550" s="0" t="n">
        <v>-0.158316</v>
      </c>
      <c r="I2550" s="0" t="n">
        <v>2.69664</v>
      </c>
      <c r="J2550" s="0" t="n">
        <v>-2.69664</v>
      </c>
      <c r="M2550" s="0" t="n">
        <v>3.23835</v>
      </c>
      <c r="N2550" s="0" t="n">
        <v>14.2009</v>
      </c>
    </row>
    <row r="2551" customFormat="false" ht="13.2" hidden="false" customHeight="false" outlineLevel="0" collapsed="false">
      <c r="A2551" s="1" t="n">
        <v>36153</v>
      </c>
      <c r="B2551" s="0" t="n">
        <v>53.6</v>
      </c>
      <c r="C2551" s="0" t="n">
        <v>53.9663</v>
      </c>
      <c r="D2551" s="0" t="n">
        <v>56.6641</v>
      </c>
      <c r="E2551" s="0" t="n">
        <v>51.2685</v>
      </c>
      <c r="H2551" s="0" t="n">
        <v>-0.366309</v>
      </c>
      <c r="I2551" s="0" t="n">
        <v>2.69783</v>
      </c>
      <c r="J2551" s="0" t="n">
        <v>-2.69783</v>
      </c>
      <c r="M2551" s="0" t="n">
        <v>2.85855</v>
      </c>
      <c r="N2551" s="0" t="n">
        <v>14.5887</v>
      </c>
    </row>
    <row r="2552" customFormat="false" ht="13.2" hidden="false" customHeight="false" outlineLevel="0" collapsed="false">
      <c r="A2552" s="1" t="n">
        <v>36154</v>
      </c>
      <c r="B2552" s="0" t="n">
        <v>53.6</v>
      </c>
      <c r="C2552" s="0" t="n">
        <v>54.17</v>
      </c>
      <c r="D2552" s="0" t="n">
        <v>56.8675</v>
      </c>
      <c r="E2552" s="0" t="n">
        <v>51.4725</v>
      </c>
      <c r="H2552" s="0" t="n">
        <v>-0.56999</v>
      </c>
      <c r="I2552" s="0" t="n">
        <v>2.69749</v>
      </c>
      <c r="J2552" s="0" t="n">
        <v>-2.69749</v>
      </c>
      <c r="M2552" s="0" t="n">
        <v>2.66743</v>
      </c>
      <c r="N2552" s="0" t="n">
        <v>14.9835</v>
      </c>
    </row>
    <row r="2553" customFormat="false" ht="13.2" hidden="false" customHeight="false" outlineLevel="0" collapsed="false">
      <c r="A2553" s="1" t="n">
        <v>36155</v>
      </c>
      <c r="B2553" s="0" t="n">
        <v>53.3</v>
      </c>
      <c r="C2553" s="0" t="n">
        <v>54.0113</v>
      </c>
      <c r="D2553" s="0" t="n">
        <v>56.709</v>
      </c>
      <c r="E2553" s="0" t="n">
        <v>51.3136</v>
      </c>
      <c r="H2553" s="0" t="n">
        <v>-0.711323</v>
      </c>
      <c r="I2553" s="0" t="n">
        <v>2.69769</v>
      </c>
      <c r="J2553" s="0" t="n">
        <v>-2.69769</v>
      </c>
      <c r="M2553" s="0" t="n">
        <v>2.24949</v>
      </c>
      <c r="N2553" s="0" t="n">
        <v>15.2428</v>
      </c>
    </row>
    <row r="2554" customFormat="false" ht="13.2" hidden="false" customHeight="false" outlineLevel="0" collapsed="false">
      <c r="A2554" s="1" t="n">
        <v>36156</v>
      </c>
      <c r="B2554" s="0" t="n">
        <v>52.8</v>
      </c>
      <c r="C2554" s="0" t="n">
        <v>54.0793</v>
      </c>
      <c r="D2554" s="0" t="n">
        <v>56.7763</v>
      </c>
      <c r="E2554" s="0" t="n">
        <v>51.3822</v>
      </c>
      <c r="H2554" s="0" t="n">
        <v>-1.27927</v>
      </c>
      <c r="I2554" s="0" t="n">
        <v>2.69707</v>
      </c>
      <c r="J2554" s="0" t="n">
        <v>-2.69707</v>
      </c>
      <c r="M2554" s="0" t="n">
        <v>1.97704</v>
      </c>
      <c r="N2554" s="0" t="n">
        <v>15.5832</v>
      </c>
    </row>
    <row r="2555" customFormat="false" ht="13.2" hidden="false" customHeight="false" outlineLevel="0" collapsed="false">
      <c r="A2555" s="1" t="n">
        <v>36157</v>
      </c>
      <c r="B2555" s="0" t="n">
        <v>52.7</v>
      </c>
      <c r="C2555" s="0" t="n">
        <v>53.9738</v>
      </c>
      <c r="D2555" s="0" t="n">
        <v>56.6704</v>
      </c>
      <c r="E2555" s="0" t="n">
        <v>51.2772</v>
      </c>
      <c r="H2555" s="0" t="n">
        <v>-1.27382</v>
      </c>
      <c r="I2555" s="0" t="n">
        <v>2.69663</v>
      </c>
      <c r="J2555" s="0" t="n">
        <v>-2.69663</v>
      </c>
      <c r="M2555" s="0" t="n">
        <v>1.91105</v>
      </c>
      <c r="N2555" s="0" t="n">
        <v>15.5437</v>
      </c>
    </row>
    <row r="2556" customFormat="false" ht="13.2" hidden="false" customHeight="false" outlineLevel="0" collapsed="false">
      <c r="A2556" s="1" t="n">
        <v>36158</v>
      </c>
      <c r="B2556" s="0" t="n">
        <v>52.5</v>
      </c>
      <c r="C2556" s="0" t="n">
        <v>53.7402</v>
      </c>
      <c r="D2556" s="0" t="n">
        <v>56.4361</v>
      </c>
      <c r="E2556" s="0" t="n">
        <v>51.0443</v>
      </c>
      <c r="H2556" s="0" t="n">
        <v>-1.24025</v>
      </c>
      <c r="I2556" s="0" t="n">
        <v>2.6959</v>
      </c>
      <c r="J2556" s="0" t="n">
        <v>-2.6959</v>
      </c>
      <c r="M2556" s="0" t="n">
        <v>1.66849</v>
      </c>
      <c r="N2556" s="0" t="n">
        <v>15.5527</v>
      </c>
    </row>
    <row r="2557" customFormat="false" ht="13.2" hidden="false" customHeight="false" outlineLevel="0" collapsed="false">
      <c r="A2557" s="1" t="n">
        <v>36159</v>
      </c>
      <c r="B2557" s="0" t="n">
        <v>52.4</v>
      </c>
      <c r="C2557" s="0" t="n">
        <v>53.3591</v>
      </c>
      <c r="D2557" s="0" t="n">
        <v>56.0554</v>
      </c>
      <c r="E2557" s="0" t="n">
        <v>50.6628</v>
      </c>
      <c r="H2557" s="0" t="n">
        <v>-0.959083</v>
      </c>
      <c r="I2557" s="0" t="n">
        <v>2.6963</v>
      </c>
      <c r="J2557" s="0" t="n">
        <v>-2.6963</v>
      </c>
      <c r="M2557" s="0" t="n">
        <v>1.39613</v>
      </c>
      <c r="N2557" s="0" t="n">
        <v>15.4439</v>
      </c>
    </row>
    <row r="2558" customFormat="false" ht="13.2" hidden="false" customHeight="false" outlineLevel="0" collapsed="false">
      <c r="A2558" s="1" t="n">
        <v>36160</v>
      </c>
      <c r="B2558" s="0" t="n">
        <v>52.2</v>
      </c>
      <c r="C2558" s="0" t="n">
        <v>52.9765</v>
      </c>
      <c r="D2558" s="0" t="n">
        <v>55.6729</v>
      </c>
      <c r="E2558" s="0" t="n">
        <v>50.2802</v>
      </c>
      <c r="H2558" s="0" t="n">
        <v>-0.77652</v>
      </c>
      <c r="I2558" s="0" t="n">
        <v>2.69637</v>
      </c>
      <c r="J2558" s="0" t="n">
        <v>-2.69637</v>
      </c>
      <c r="M2558" s="0" t="n">
        <v>1.20351</v>
      </c>
      <c r="N2558" s="0" t="n">
        <v>15.254</v>
      </c>
      <c r="P2558" s="3"/>
    </row>
    <row r="2559" customFormat="false" ht="13.2" hidden="false" customHeight="false" outlineLevel="0" collapsed="false">
      <c r="A2559" s="1" t="n">
        <v>36161</v>
      </c>
      <c r="C2559" s="0" t="n">
        <v>52.6056</v>
      </c>
      <c r="D2559" s="0" t="n">
        <v>55.3019</v>
      </c>
      <c r="E2559" s="0" t="n">
        <v>49.9093</v>
      </c>
      <c r="I2559" s="0" t="n">
        <v>2.69629</v>
      </c>
      <c r="J2559" s="0" t="n">
        <v>-2.69629</v>
      </c>
      <c r="M2559" s="0" t="n">
        <v>0.968106</v>
      </c>
      <c r="N2559" s="0" t="n">
        <v>15.1184</v>
      </c>
    </row>
    <row r="2560" customFormat="false" ht="13.2" hidden="false" customHeight="false" outlineLevel="0" collapsed="false">
      <c r="A2560" s="1" t="n">
        <v>36162</v>
      </c>
      <c r="C2560" s="0" t="n">
        <v>52.3283</v>
      </c>
      <c r="D2560" s="0" t="n">
        <v>55.0252</v>
      </c>
      <c r="E2560" s="0" t="n">
        <v>49.6314</v>
      </c>
      <c r="I2560" s="0" t="n">
        <v>2.6969</v>
      </c>
      <c r="J2560" s="0" t="n">
        <v>-2.6969</v>
      </c>
      <c r="M2560" s="0" t="n">
        <v>0.641272</v>
      </c>
      <c r="N2560" s="0" t="n">
        <v>15.168</v>
      </c>
    </row>
    <row r="2561" customFormat="false" ht="13.2" hidden="false" customHeight="false" outlineLevel="0" collapsed="false">
      <c r="A2561" s="1" t="n">
        <v>36163</v>
      </c>
      <c r="C2561" s="0" t="n">
        <v>51.8149</v>
      </c>
      <c r="D2561" s="0" t="n">
        <v>54.5113</v>
      </c>
      <c r="E2561" s="0" t="n">
        <v>49.1185</v>
      </c>
      <c r="I2561" s="0" t="n">
        <v>2.69637</v>
      </c>
      <c r="J2561" s="0" t="n">
        <v>-2.69637</v>
      </c>
      <c r="M2561" s="0" t="n">
        <v>0.153503</v>
      </c>
      <c r="N2561" s="0" t="n">
        <v>15.1424</v>
      </c>
    </row>
    <row r="2562" customFormat="false" ht="13.2" hidden="false" customHeight="false" outlineLevel="0" collapsed="false">
      <c r="A2562" s="1" t="n">
        <v>36164</v>
      </c>
      <c r="C2562" s="0" t="n">
        <v>51.2283</v>
      </c>
      <c r="D2562" s="0" t="n">
        <v>53.9249</v>
      </c>
      <c r="E2562" s="0" t="n">
        <v>48.5318</v>
      </c>
      <c r="I2562" s="0" t="n">
        <v>2.69657</v>
      </c>
      <c r="J2562" s="0" t="n">
        <v>-2.69657</v>
      </c>
      <c r="M2562" s="0" t="n">
        <v>-0.25808</v>
      </c>
      <c r="N2562" s="0" t="n">
        <v>14.9674</v>
      </c>
    </row>
    <row r="2563" customFormat="false" ht="13.2" hidden="false" customHeight="false" outlineLevel="0" collapsed="false">
      <c r="A2563" s="1" t="n">
        <v>36165</v>
      </c>
      <c r="C2563" s="0" t="n">
        <v>50.7862</v>
      </c>
      <c r="D2563" s="0" t="n">
        <v>53.483</v>
      </c>
      <c r="E2563" s="0" t="n">
        <v>48.0894</v>
      </c>
      <c r="I2563" s="0" t="n">
        <v>2.69681</v>
      </c>
      <c r="J2563" s="0" t="n">
        <v>-2.69681</v>
      </c>
      <c r="M2563" s="0" t="n">
        <v>-0.715143</v>
      </c>
      <c r="N2563" s="0" t="n">
        <v>14.9823</v>
      </c>
    </row>
    <row r="2564" customFormat="false" ht="13.2" hidden="false" customHeight="false" outlineLevel="0" collapsed="false">
      <c r="A2564" s="1" t="n">
        <v>36166</v>
      </c>
      <c r="C2564" s="0" t="n">
        <v>50.4515</v>
      </c>
      <c r="D2564" s="0" t="n">
        <v>53.1489</v>
      </c>
      <c r="E2564" s="0" t="n">
        <v>47.7542</v>
      </c>
      <c r="I2564" s="0" t="n">
        <v>2.69738</v>
      </c>
      <c r="J2564" s="0" t="n">
        <v>-2.69738</v>
      </c>
      <c r="M2564" s="0" t="n">
        <v>-0.948891</v>
      </c>
      <c r="N2564" s="0" t="n">
        <v>14.8814</v>
      </c>
    </row>
    <row r="2565" customFormat="false" ht="13.2" hidden="false" customHeight="false" outlineLevel="0" collapsed="false">
      <c r="A2565" s="1" t="n">
        <v>36167</v>
      </c>
      <c r="C2565" s="0" t="n">
        <v>49.9099</v>
      </c>
      <c r="D2565" s="0" t="n">
        <v>52.6076</v>
      </c>
      <c r="E2565" s="0" t="n">
        <v>47.2122</v>
      </c>
      <c r="I2565" s="0" t="n">
        <v>2.69772</v>
      </c>
      <c r="J2565" s="0" t="n">
        <v>-2.69772</v>
      </c>
      <c r="M2565" s="0" t="n">
        <v>-1.30061</v>
      </c>
      <c r="N2565" s="0" t="n">
        <v>14.6915</v>
      </c>
    </row>
    <row r="2566" customFormat="false" ht="13.2" hidden="false" customHeight="false" outlineLevel="0" collapsed="false">
      <c r="A2566" s="1" t="n">
        <v>36168</v>
      </c>
      <c r="C2566" s="0" t="n">
        <v>49.3636</v>
      </c>
      <c r="D2566" s="0" t="n">
        <v>52.062</v>
      </c>
      <c r="E2566" s="0" t="n">
        <v>46.6651</v>
      </c>
      <c r="I2566" s="0" t="n">
        <v>2.69847</v>
      </c>
      <c r="J2566" s="0" t="n">
        <v>-2.69847</v>
      </c>
      <c r="M2566" s="0" t="n">
        <v>-1.79253</v>
      </c>
      <c r="N2566" s="0" t="n">
        <v>14.6371</v>
      </c>
    </row>
    <row r="2567" customFormat="false" ht="13.2" hidden="false" customHeight="false" outlineLevel="0" collapsed="false">
      <c r="A2567" s="1" t="n">
        <v>36169</v>
      </c>
      <c r="C2567" s="0" t="n">
        <v>49.0777</v>
      </c>
      <c r="D2567" s="0" t="n">
        <v>51.7753</v>
      </c>
      <c r="E2567" s="0" t="n">
        <v>46.3801</v>
      </c>
      <c r="I2567" s="0" t="n">
        <v>2.69756</v>
      </c>
      <c r="J2567" s="0" t="n">
        <v>-2.69756</v>
      </c>
      <c r="M2567" s="0" t="n">
        <v>-1.88735</v>
      </c>
      <c r="N2567" s="0" t="n">
        <v>14.446</v>
      </c>
      <c r="P2567" s="3"/>
    </row>
    <row r="2568" customFormat="false" ht="13.2" hidden="false" customHeight="false" outlineLevel="0" collapsed="false">
      <c r="A2568" s="1" t="n">
        <v>36170</v>
      </c>
      <c r="C2568" s="0" t="n">
        <v>48.8265</v>
      </c>
      <c r="D2568" s="0" t="n">
        <v>51.5251</v>
      </c>
      <c r="E2568" s="0" t="n">
        <v>46.1278</v>
      </c>
      <c r="I2568" s="0" t="n">
        <v>2.69863</v>
      </c>
      <c r="J2568" s="0" t="n">
        <v>-2.69863</v>
      </c>
      <c r="M2568" s="0" t="n">
        <v>-2.1583</v>
      </c>
      <c r="N2568" s="0" t="n">
        <v>14.4657</v>
      </c>
    </row>
    <row r="2569" customFormat="false" ht="13.2" hidden="false" customHeight="false" outlineLevel="0" collapsed="false">
      <c r="A2569" s="1" t="n">
        <v>36171</v>
      </c>
      <c r="C2569" s="0" t="n">
        <v>48.5917</v>
      </c>
      <c r="D2569" s="0" t="n">
        <v>51.2901</v>
      </c>
      <c r="E2569" s="0" t="n">
        <v>45.8933</v>
      </c>
      <c r="I2569" s="0" t="n">
        <v>2.69841</v>
      </c>
      <c r="J2569" s="0" t="n">
        <v>-2.69841</v>
      </c>
      <c r="M2569" s="0" t="n">
        <v>-2.4475</v>
      </c>
      <c r="N2569" s="0" t="n">
        <v>14.5201</v>
      </c>
    </row>
    <row r="2570" customFormat="false" ht="13.2" hidden="false" customHeight="false" outlineLevel="0" collapsed="false">
      <c r="A2570" s="1" t="n">
        <v>36172</v>
      </c>
      <c r="C2570" s="0" t="n">
        <v>48.5691</v>
      </c>
      <c r="D2570" s="0" t="n">
        <v>51.2672</v>
      </c>
      <c r="E2570" s="0" t="n">
        <v>45.871</v>
      </c>
      <c r="I2570" s="0" t="n">
        <v>2.69811</v>
      </c>
      <c r="J2570" s="0" t="n">
        <v>-2.69811</v>
      </c>
      <c r="M2570" s="0" t="n">
        <v>-2.53943</v>
      </c>
      <c r="N2570" s="0" t="n">
        <v>14.5895</v>
      </c>
    </row>
    <row r="2571" customFormat="false" ht="13.2" hidden="false" customHeight="false" outlineLevel="0" collapsed="false">
      <c r="A2571" s="1" t="n">
        <v>36173</v>
      </c>
      <c r="C2571" s="0" t="n">
        <v>48.6194</v>
      </c>
      <c r="D2571" s="0" t="n">
        <v>51.3164</v>
      </c>
      <c r="E2571" s="0" t="n">
        <v>45.9224</v>
      </c>
      <c r="I2571" s="0" t="n">
        <v>2.69701</v>
      </c>
      <c r="J2571" s="0" t="n">
        <v>-2.69701</v>
      </c>
      <c r="M2571" s="0" t="n">
        <v>-2.51784</v>
      </c>
      <c r="N2571" s="0" t="n">
        <v>14.6182</v>
      </c>
    </row>
    <row r="2572" customFormat="false" ht="13.2" hidden="false" customHeight="false" outlineLevel="0" collapsed="false">
      <c r="A2572" s="1" t="n">
        <v>36174</v>
      </c>
      <c r="C2572" s="0" t="n">
        <v>48.5523</v>
      </c>
      <c r="D2572" s="0" t="n">
        <v>51.2494</v>
      </c>
      <c r="E2572" s="0" t="n">
        <v>45.8552</v>
      </c>
      <c r="I2572" s="0" t="n">
        <v>2.69712</v>
      </c>
      <c r="J2572" s="0" t="n">
        <v>-2.69712</v>
      </c>
      <c r="M2572" s="0" t="n">
        <v>-2.61483</v>
      </c>
      <c r="N2572" s="0" t="n">
        <v>14.6481</v>
      </c>
    </row>
    <row r="2573" customFormat="false" ht="13.2" hidden="false" customHeight="false" outlineLevel="0" collapsed="false">
      <c r="A2573" s="1" t="n">
        <v>36175</v>
      </c>
      <c r="C2573" s="0" t="n">
        <v>48.7049</v>
      </c>
      <c r="D2573" s="0" t="n">
        <v>51.4022</v>
      </c>
      <c r="E2573" s="0" t="n">
        <v>46.0076</v>
      </c>
      <c r="I2573" s="0" t="n">
        <v>2.6973</v>
      </c>
      <c r="J2573" s="0" t="n">
        <v>-2.6973</v>
      </c>
      <c r="M2573" s="0" t="n">
        <v>-2.68996</v>
      </c>
      <c r="N2573" s="0" t="n">
        <v>14.8758</v>
      </c>
    </row>
    <row r="2574" customFormat="false" ht="13.2" hidden="false" customHeight="false" outlineLevel="0" collapsed="false">
      <c r="A2574" s="1" t="n">
        <v>36176</v>
      </c>
      <c r="C2574" s="0" t="n">
        <v>48.6163</v>
      </c>
      <c r="D2574" s="0" t="n">
        <v>51.3137</v>
      </c>
      <c r="E2574" s="0" t="n">
        <v>45.9188</v>
      </c>
      <c r="I2574" s="0" t="n">
        <v>2.69748</v>
      </c>
      <c r="J2574" s="0" t="n">
        <v>-2.69748</v>
      </c>
      <c r="M2574" s="0" t="n">
        <v>-2.99835</v>
      </c>
      <c r="N2574" s="0" t="n">
        <v>15.0956</v>
      </c>
    </row>
    <row r="2575" customFormat="false" ht="13.2" hidden="false" customHeight="false" outlineLevel="0" collapsed="false">
      <c r="A2575" s="1" t="n">
        <v>36177</v>
      </c>
      <c r="C2575" s="0" t="n">
        <v>48.4417</v>
      </c>
      <c r="D2575" s="0" t="n">
        <v>51.1386</v>
      </c>
      <c r="E2575" s="0" t="n">
        <v>45.7448</v>
      </c>
      <c r="I2575" s="0" t="n">
        <v>2.69691</v>
      </c>
      <c r="J2575" s="0" t="n">
        <v>-2.69691</v>
      </c>
      <c r="M2575" s="0" t="n">
        <v>-3.27098</v>
      </c>
      <c r="N2575" s="0" t="n">
        <v>15.1937</v>
      </c>
    </row>
    <row r="2576" customFormat="false" ht="13.2" hidden="false" customHeight="false" outlineLevel="0" collapsed="false">
      <c r="A2576" s="1" t="n">
        <v>36178</v>
      </c>
      <c r="C2576" s="0" t="n">
        <v>48.2435</v>
      </c>
      <c r="D2576" s="0" t="n">
        <v>50.9408</v>
      </c>
      <c r="E2576" s="0" t="n">
        <v>45.5463</v>
      </c>
      <c r="I2576" s="0" t="n">
        <v>2.69723</v>
      </c>
      <c r="J2576" s="0" t="n">
        <v>-2.69723</v>
      </c>
      <c r="M2576" s="0" t="n">
        <v>-3.55031</v>
      </c>
      <c r="N2576" s="0" t="n">
        <v>15.2748</v>
      </c>
    </row>
    <row r="2577" customFormat="false" ht="13.2" hidden="false" customHeight="false" outlineLevel="0" collapsed="false">
      <c r="A2577" s="1" t="n">
        <v>36179</v>
      </c>
      <c r="C2577" s="0" t="n">
        <v>48.2525</v>
      </c>
      <c r="D2577" s="0" t="n">
        <v>50.9504</v>
      </c>
      <c r="E2577" s="0" t="n">
        <v>45.5546</v>
      </c>
      <c r="I2577" s="0" t="n">
        <v>2.69786</v>
      </c>
      <c r="J2577" s="0" t="n">
        <v>-2.69786</v>
      </c>
      <c r="M2577" s="0" t="n">
        <v>-3.57598</v>
      </c>
      <c r="N2577" s="0" t="n">
        <v>15.3095</v>
      </c>
    </row>
    <row r="2578" customFormat="false" ht="13.2" hidden="false" customHeight="false" outlineLevel="0" collapsed="false">
      <c r="A2578" s="1" t="n">
        <v>36180</v>
      </c>
      <c r="C2578" s="0" t="n">
        <v>48.0184</v>
      </c>
      <c r="D2578" s="0" t="n">
        <v>50.7162</v>
      </c>
      <c r="E2578" s="0" t="n">
        <v>45.3207</v>
      </c>
      <c r="I2578" s="0" t="n">
        <v>2.69775</v>
      </c>
      <c r="J2578" s="0" t="n">
        <v>-2.69775</v>
      </c>
      <c r="M2578" s="0" t="n">
        <v>-3.78019</v>
      </c>
      <c r="N2578" s="0" t="n">
        <v>15.2796</v>
      </c>
    </row>
    <row r="2579" customFormat="false" ht="13.2" hidden="false" customHeight="false" outlineLevel="0" collapsed="false">
      <c r="A2579" s="1" t="n">
        <v>36181</v>
      </c>
      <c r="C2579" s="0" t="n">
        <v>47.7613</v>
      </c>
      <c r="D2579" s="0" t="n">
        <v>50.459</v>
      </c>
      <c r="E2579" s="0" t="n">
        <v>45.0635</v>
      </c>
      <c r="I2579" s="0" t="n">
        <v>2.69775</v>
      </c>
      <c r="J2579" s="0" t="n">
        <v>-2.69775</v>
      </c>
      <c r="M2579" s="0" t="n">
        <v>-4.00749</v>
      </c>
      <c r="N2579" s="0" t="n">
        <v>15.2497</v>
      </c>
    </row>
    <row r="2580" customFormat="false" ht="13.2" hidden="false" customHeight="false" outlineLevel="0" collapsed="false">
      <c r="A2580" s="1" t="n">
        <v>36182</v>
      </c>
      <c r="C2580" s="0" t="n">
        <v>47.4905</v>
      </c>
      <c r="D2580" s="0" t="n">
        <v>50.1872</v>
      </c>
      <c r="E2580" s="0" t="n">
        <v>44.7939</v>
      </c>
      <c r="I2580" s="0" t="n">
        <v>2.69667</v>
      </c>
      <c r="J2580" s="0" t="n">
        <v>-2.69667</v>
      </c>
      <c r="M2580" s="0" t="n">
        <v>-4.30166</v>
      </c>
      <c r="N2580" s="0" t="n">
        <v>15.2732</v>
      </c>
    </row>
    <row r="2581" customFormat="false" ht="13.2" hidden="false" customHeight="false" outlineLevel="0" collapsed="false">
      <c r="A2581" s="1" t="n">
        <v>36183</v>
      </c>
      <c r="C2581" s="0" t="n">
        <v>47.3112</v>
      </c>
      <c r="D2581" s="0" t="n">
        <v>50.0081</v>
      </c>
      <c r="E2581" s="0" t="n">
        <v>44.6142</v>
      </c>
      <c r="I2581" s="0" t="n">
        <v>2.69696</v>
      </c>
      <c r="J2581" s="0" t="n">
        <v>-2.69696</v>
      </c>
      <c r="M2581" s="0" t="n">
        <v>-4.58669</v>
      </c>
      <c r="N2581" s="0" t="n">
        <v>15.3788</v>
      </c>
    </row>
    <row r="2582" customFormat="false" ht="13.2" hidden="false" customHeight="false" outlineLevel="0" collapsed="false">
      <c r="A2582" s="1" t="n">
        <v>36184</v>
      </c>
      <c r="C2582" s="0" t="n">
        <v>47.1003</v>
      </c>
      <c r="D2582" s="0" t="n">
        <v>49.7975</v>
      </c>
      <c r="E2582" s="0" t="n">
        <v>44.4031</v>
      </c>
      <c r="I2582" s="0" t="n">
        <v>2.69719</v>
      </c>
      <c r="J2582" s="0" t="n">
        <v>-2.69719</v>
      </c>
      <c r="M2582" s="0" t="n">
        <v>-4.99714</v>
      </c>
      <c r="N2582" s="0" t="n">
        <v>15.5784</v>
      </c>
    </row>
    <row r="2583" customFormat="false" ht="13.2" hidden="false" customHeight="false" outlineLevel="0" collapsed="false">
      <c r="A2583" s="1" t="n">
        <v>36185</v>
      </c>
      <c r="C2583" s="0" t="n">
        <v>46.9193</v>
      </c>
      <c r="D2583" s="0" t="n">
        <v>49.6169</v>
      </c>
      <c r="E2583" s="0" t="n">
        <v>44.2216</v>
      </c>
      <c r="I2583" s="0" t="n">
        <v>2.69761</v>
      </c>
      <c r="J2583" s="0" t="n">
        <v>-2.69761</v>
      </c>
      <c r="M2583" s="0" t="n">
        <v>-5.33824</v>
      </c>
      <c r="N2583" s="0" t="n">
        <v>15.7385</v>
      </c>
    </row>
    <row r="2584" customFormat="false" ht="13.2" hidden="false" customHeight="false" outlineLevel="0" collapsed="false">
      <c r="A2584" s="1" t="n">
        <v>36186</v>
      </c>
      <c r="C2584" s="0" t="n">
        <v>46.8319</v>
      </c>
      <c r="D2584" s="0" t="n">
        <v>49.529</v>
      </c>
      <c r="E2584" s="0" t="n">
        <v>44.1348</v>
      </c>
      <c r="I2584" s="0" t="n">
        <v>2.69707</v>
      </c>
      <c r="J2584" s="0" t="n">
        <v>-2.69707</v>
      </c>
      <c r="M2584" s="0" t="n">
        <v>-5.59948</v>
      </c>
      <c r="N2584" s="0" t="n">
        <v>15.9124</v>
      </c>
    </row>
    <row r="2585" customFormat="false" ht="13.2" hidden="false" customHeight="false" outlineLevel="0" collapsed="false">
      <c r="A2585" s="1" t="n">
        <v>36187</v>
      </c>
      <c r="C2585" s="0" t="n">
        <v>46.9122</v>
      </c>
      <c r="D2585" s="0" t="n">
        <v>49.6101</v>
      </c>
      <c r="E2585" s="0" t="n">
        <v>44.2144</v>
      </c>
      <c r="I2585" s="0" t="n">
        <v>2.69789</v>
      </c>
      <c r="J2585" s="0" t="n">
        <v>-2.69789</v>
      </c>
      <c r="M2585" s="0" t="n">
        <v>-5.7288</v>
      </c>
      <c r="N2585" s="0" t="n">
        <v>16.122</v>
      </c>
    </row>
    <row r="2586" customFormat="false" ht="13.2" hidden="false" customHeight="false" outlineLevel="0" collapsed="false">
      <c r="A2586" s="1" t="n">
        <v>36188</v>
      </c>
      <c r="C2586" s="0" t="n">
        <v>46.7969</v>
      </c>
      <c r="D2586" s="0" t="n">
        <v>49.4953</v>
      </c>
      <c r="E2586" s="0" t="n">
        <v>44.0986</v>
      </c>
      <c r="I2586" s="0" t="n">
        <v>2.69835</v>
      </c>
      <c r="J2586" s="0" t="n">
        <v>-2.69835</v>
      </c>
      <c r="M2586" s="0" t="n">
        <v>-5.77477</v>
      </c>
      <c r="N2586" s="0" t="n">
        <v>16.0527</v>
      </c>
    </row>
    <row r="2587" customFormat="false" ht="13.2" hidden="false" customHeight="false" outlineLevel="0" collapsed="false">
      <c r="A2587" s="1" t="n">
        <v>36189</v>
      </c>
      <c r="C2587" s="0" t="n">
        <v>46.2284</v>
      </c>
      <c r="D2587" s="0" t="n">
        <v>48.9269</v>
      </c>
      <c r="E2587" s="0" t="n">
        <v>43.5299</v>
      </c>
      <c r="I2587" s="0" t="n">
        <v>2.69847</v>
      </c>
      <c r="J2587" s="0" t="n">
        <v>-2.69847</v>
      </c>
      <c r="M2587" s="0" t="n">
        <v>-6.35824</v>
      </c>
      <c r="N2587" s="0" t="n">
        <v>16.0676</v>
      </c>
    </row>
    <row r="2588" customFormat="false" ht="13.2" hidden="false" customHeight="false" outlineLevel="0" collapsed="false">
      <c r="A2588" s="1" t="n">
        <v>36190</v>
      </c>
      <c r="C2588" s="0" t="n">
        <v>45.8052</v>
      </c>
      <c r="D2588" s="0" t="n">
        <v>48.5036</v>
      </c>
      <c r="E2588" s="0" t="n">
        <v>43.1068</v>
      </c>
      <c r="I2588" s="0" t="n">
        <v>2.69836</v>
      </c>
      <c r="J2588" s="0" t="n">
        <v>-2.69836</v>
      </c>
      <c r="M2588" s="0" t="n">
        <v>-6.85077</v>
      </c>
      <c r="N2588" s="0" t="n">
        <v>16.1369</v>
      </c>
    </row>
    <row r="2589" customFormat="false" ht="13.2" hidden="false" customHeight="false" outlineLevel="0" collapsed="false">
      <c r="A2589" s="1" t="n">
        <v>36191</v>
      </c>
      <c r="C2589" s="0" t="n">
        <v>45.5247</v>
      </c>
      <c r="D2589" s="0" t="n">
        <v>48.2227</v>
      </c>
      <c r="E2589" s="0" t="n">
        <v>42.8266</v>
      </c>
      <c r="I2589" s="0" t="n">
        <v>2.69806</v>
      </c>
      <c r="J2589" s="0" t="n">
        <v>-2.69806</v>
      </c>
      <c r="M2589" s="0" t="n">
        <v>-7.3393</v>
      </c>
      <c r="N2589" s="0" t="n">
        <v>16.3449</v>
      </c>
    </row>
    <row r="2590" customFormat="false" ht="13.2" hidden="false" customHeight="false" outlineLevel="0" collapsed="false">
      <c r="A2590" s="1" t="n">
        <v>36192</v>
      </c>
      <c r="C2590" s="0" t="n">
        <v>45.9768</v>
      </c>
      <c r="D2590" s="0" t="n">
        <v>48.6749</v>
      </c>
      <c r="E2590" s="0" t="n">
        <v>43.2786</v>
      </c>
      <c r="I2590" s="0" t="n">
        <v>2.69816</v>
      </c>
      <c r="J2590" s="0" t="n">
        <v>-2.69816</v>
      </c>
      <c r="M2590" s="0" t="n">
        <v>-7.66223</v>
      </c>
      <c r="N2590" s="0" t="n">
        <v>17.1199</v>
      </c>
    </row>
    <row r="2591" customFormat="false" ht="13.2" hidden="false" customHeight="false" outlineLevel="0" collapsed="false">
      <c r="A2591" s="1" t="n">
        <v>36193</v>
      </c>
      <c r="C2591" s="0" t="n">
        <v>46.0184</v>
      </c>
      <c r="D2591" s="0" t="n">
        <v>48.7182</v>
      </c>
      <c r="E2591" s="0" t="n">
        <v>43.3187</v>
      </c>
      <c r="I2591" s="0" t="n">
        <v>2.69975</v>
      </c>
      <c r="J2591" s="0" t="n">
        <v>-2.69975</v>
      </c>
      <c r="M2591" s="0" t="n">
        <v>-8.22333</v>
      </c>
      <c r="N2591" s="0" t="n">
        <v>17.7227</v>
      </c>
    </row>
    <row r="2592" customFormat="false" ht="13.2" hidden="false" customHeight="false" outlineLevel="0" collapsed="false">
      <c r="A2592" s="1" t="n">
        <v>36194</v>
      </c>
      <c r="C2592" s="0" t="n">
        <v>46.2568</v>
      </c>
      <c r="D2592" s="0" t="n">
        <v>48.956</v>
      </c>
      <c r="E2592" s="0" t="n">
        <v>43.5575</v>
      </c>
      <c r="I2592" s="0" t="n">
        <v>2.69926</v>
      </c>
      <c r="J2592" s="0" t="n">
        <v>-2.69926</v>
      </c>
      <c r="M2592" s="0" t="n">
        <v>-8.61454</v>
      </c>
      <c r="N2592" s="0" t="n">
        <v>18.3523</v>
      </c>
    </row>
    <row r="2593" customFormat="false" ht="13.2" hidden="false" customHeight="false" outlineLevel="0" collapsed="false">
      <c r="A2593" s="1" t="n">
        <v>36195</v>
      </c>
      <c r="C2593" s="0" t="n">
        <v>46.3727</v>
      </c>
      <c r="D2593" s="0" t="n">
        <v>49.0712</v>
      </c>
      <c r="E2593" s="0" t="n">
        <v>43.6743</v>
      </c>
      <c r="I2593" s="0" t="n">
        <v>2.69847</v>
      </c>
      <c r="J2593" s="0" t="n">
        <v>-2.69847</v>
      </c>
      <c r="M2593" s="0" t="n">
        <v>-8.85391</v>
      </c>
      <c r="N2593" s="0" t="n">
        <v>18.7076</v>
      </c>
    </row>
    <row r="2594" customFormat="false" ht="13.2" hidden="false" customHeight="false" outlineLevel="0" collapsed="false">
      <c r="A2594" s="1" t="n">
        <v>36196</v>
      </c>
      <c r="C2594" s="0" t="n">
        <v>46.2612</v>
      </c>
      <c r="D2594" s="0" t="n">
        <v>48.9584</v>
      </c>
      <c r="E2594" s="0" t="n">
        <v>43.5641</v>
      </c>
      <c r="I2594" s="0" t="n">
        <v>2.69712</v>
      </c>
      <c r="J2594" s="0" t="n">
        <v>-2.69712</v>
      </c>
      <c r="M2594" s="0" t="n">
        <v>-9.09021</v>
      </c>
      <c r="N2594" s="0" t="n">
        <v>18.8324</v>
      </c>
    </row>
    <row r="2595" customFormat="false" ht="13.2" hidden="false" customHeight="false" outlineLevel="0" collapsed="false">
      <c r="A2595" s="1" t="n">
        <v>36197</v>
      </c>
      <c r="C2595" s="0" t="n">
        <v>46.0208</v>
      </c>
      <c r="D2595" s="0" t="n">
        <v>48.7178</v>
      </c>
      <c r="E2595" s="0" t="n">
        <v>43.3238</v>
      </c>
      <c r="I2595" s="0" t="n">
        <v>2.69701</v>
      </c>
      <c r="J2595" s="0" t="n">
        <v>-2.69701</v>
      </c>
      <c r="M2595" s="0" t="n">
        <v>-9.12097</v>
      </c>
      <c r="N2595" s="0" t="n">
        <v>18.6227</v>
      </c>
    </row>
    <row r="2596" customFormat="false" ht="13.2" hidden="false" customHeight="false" outlineLevel="0" collapsed="false">
      <c r="A2596" s="1" t="n">
        <v>36198</v>
      </c>
      <c r="C2596" s="0" t="n">
        <v>45.7806</v>
      </c>
      <c r="D2596" s="0" t="n">
        <v>48.4779</v>
      </c>
      <c r="E2596" s="0" t="n">
        <v>43.0833</v>
      </c>
      <c r="I2596" s="0" t="n">
        <v>2.69732</v>
      </c>
      <c r="J2596" s="0" t="n">
        <v>-2.69732</v>
      </c>
      <c r="M2596" s="0" t="n">
        <v>-9.18617</v>
      </c>
      <c r="N2596" s="0" t="n">
        <v>18.4477</v>
      </c>
    </row>
    <row r="2597" customFormat="false" ht="13.2" hidden="false" customHeight="false" outlineLevel="0" collapsed="false">
      <c r="A2597" s="1" t="n">
        <v>36199</v>
      </c>
      <c r="C2597" s="0" t="n">
        <v>45.5735</v>
      </c>
      <c r="D2597" s="0" t="n">
        <v>48.2705</v>
      </c>
      <c r="E2597" s="0" t="n">
        <v>42.8765</v>
      </c>
      <c r="I2597" s="0" t="n">
        <v>2.69703</v>
      </c>
      <c r="J2597" s="0" t="n">
        <v>-2.69703</v>
      </c>
      <c r="M2597" s="0" t="n">
        <v>-9.23206</v>
      </c>
      <c r="N2597" s="0" t="n">
        <v>18.2865</v>
      </c>
    </row>
    <row r="2598" customFormat="false" ht="13.2" hidden="false" customHeight="false" outlineLevel="0" collapsed="false">
      <c r="A2598" s="1" t="n">
        <v>36200</v>
      </c>
      <c r="C2598" s="0" t="n">
        <v>45.2068</v>
      </c>
      <c r="D2598" s="0" t="n">
        <v>47.9042</v>
      </c>
      <c r="E2598" s="0" t="n">
        <v>42.5093</v>
      </c>
      <c r="I2598" s="0" t="n">
        <v>2.69746</v>
      </c>
      <c r="J2598" s="0" t="n">
        <v>-2.69746</v>
      </c>
      <c r="M2598" s="0" t="n">
        <v>-9.61375</v>
      </c>
      <c r="N2598" s="0" t="n">
        <v>18.3015</v>
      </c>
    </row>
    <row r="2599" customFormat="false" ht="13.2" hidden="false" customHeight="false" outlineLevel="0" collapsed="false">
      <c r="A2599" s="1" t="n">
        <v>36201</v>
      </c>
      <c r="C2599" s="0" t="n">
        <v>44.897</v>
      </c>
      <c r="D2599" s="0" t="n">
        <v>47.5961</v>
      </c>
      <c r="E2599" s="0" t="n">
        <v>42.1978</v>
      </c>
      <c r="I2599" s="0" t="n">
        <v>2.69914</v>
      </c>
      <c r="J2599" s="0" t="n">
        <v>-2.69914</v>
      </c>
      <c r="M2599" s="0" t="n">
        <v>-10.1662</v>
      </c>
      <c r="N2599" s="0" t="n">
        <v>18.5441</v>
      </c>
    </row>
    <row r="2600" customFormat="false" ht="13.2" hidden="false" customHeight="false" outlineLevel="0" collapsed="false">
      <c r="A2600" s="1" t="n">
        <v>36202</v>
      </c>
      <c r="C2600" s="0" t="n">
        <v>44.5406</v>
      </c>
      <c r="D2600" s="0" t="n">
        <v>47.241</v>
      </c>
      <c r="E2600" s="0" t="n">
        <v>41.8402</v>
      </c>
      <c r="I2600" s="0" t="n">
        <v>2.70035</v>
      </c>
      <c r="J2600" s="0" t="n">
        <v>-2.70035</v>
      </c>
      <c r="M2600" s="0" t="n">
        <v>-10.6068</v>
      </c>
      <c r="N2600" s="0" t="n">
        <v>18.6284</v>
      </c>
    </row>
    <row r="2601" customFormat="false" ht="13.2" hidden="false" customHeight="false" outlineLevel="0" collapsed="false">
      <c r="A2601" s="1" t="n">
        <v>36203</v>
      </c>
      <c r="C2601" s="0" t="n">
        <v>44.3161</v>
      </c>
      <c r="D2601" s="0" t="n">
        <v>47.0186</v>
      </c>
      <c r="E2601" s="0" t="n">
        <v>41.6135</v>
      </c>
      <c r="I2601" s="0" t="n">
        <v>2.70257</v>
      </c>
      <c r="J2601" s="0" t="n">
        <v>-2.70257</v>
      </c>
      <c r="M2601" s="0" t="n">
        <v>-10.9849</v>
      </c>
      <c r="N2601" s="0" t="n">
        <v>18.782</v>
      </c>
    </row>
    <row r="2602" customFormat="false" ht="13.2" hidden="false" customHeight="false" outlineLevel="0" collapsed="false">
      <c r="A2602" s="1" t="n">
        <v>36204</v>
      </c>
      <c r="C2602" s="0" t="n">
        <v>44.5884</v>
      </c>
      <c r="D2602" s="0" t="n">
        <v>47.2926</v>
      </c>
      <c r="E2602" s="0" t="n">
        <v>41.8842</v>
      </c>
      <c r="I2602" s="0" t="n">
        <v>2.70418</v>
      </c>
      <c r="J2602" s="0" t="n">
        <v>-2.70418</v>
      </c>
      <c r="M2602" s="0" t="n">
        <v>-11.2599</v>
      </c>
      <c r="N2602" s="0" t="n">
        <v>19.3293</v>
      </c>
    </row>
    <row r="2603" customFormat="false" ht="13.2" hidden="false" customHeight="false" outlineLevel="0" collapsed="false">
      <c r="A2603" s="1" t="n">
        <v>36205</v>
      </c>
      <c r="C2603" s="0" t="n">
        <v>44.9598</v>
      </c>
      <c r="D2603" s="0" t="n">
        <v>47.6658</v>
      </c>
      <c r="E2603" s="0" t="n">
        <v>42.2539</v>
      </c>
      <c r="I2603" s="0" t="n">
        <v>2.70596</v>
      </c>
      <c r="J2603" s="0" t="n">
        <v>-2.70596</v>
      </c>
      <c r="M2603" s="0" t="n">
        <v>-11.4566</v>
      </c>
      <c r="N2603" s="0" t="n">
        <v>19.8974</v>
      </c>
    </row>
    <row r="2604" customFormat="false" ht="13.2" hidden="false" customHeight="false" outlineLevel="0" collapsed="false">
      <c r="A2604" s="1" t="n">
        <v>36206</v>
      </c>
      <c r="C2604" s="0" t="n">
        <v>45.3012</v>
      </c>
      <c r="D2604" s="0" t="n">
        <v>48.0088</v>
      </c>
      <c r="E2604" s="0" t="n">
        <v>42.5935</v>
      </c>
      <c r="I2604" s="0" t="n">
        <v>2.70767</v>
      </c>
      <c r="J2604" s="0" t="n">
        <v>-2.70767</v>
      </c>
      <c r="M2604" s="0" t="n">
        <v>-11.5943</v>
      </c>
      <c r="N2604" s="0" t="n">
        <v>20.3764</v>
      </c>
    </row>
    <row r="2605" customFormat="false" ht="13.2" hidden="false" customHeight="false" outlineLevel="0" collapsed="false">
      <c r="A2605" s="1" t="n">
        <v>36207</v>
      </c>
      <c r="C2605" s="0" t="n">
        <v>45.4442</v>
      </c>
      <c r="D2605" s="0" t="n">
        <v>48.1526</v>
      </c>
      <c r="E2605" s="0" t="n">
        <v>42.7358</v>
      </c>
      <c r="I2605" s="0" t="n">
        <v>2.70837</v>
      </c>
      <c r="J2605" s="0" t="n">
        <v>-2.70837</v>
      </c>
      <c r="M2605" s="0" t="n">
        <v>-11.6711</v>
      </c>
      <c r="N2605" s="0" t="n">
        <v>20.5962</v>
      </c>
    </row>
    <row r="2606" customFormat="false" ht="13.2" hidden="false" customHeight="false" outlineLevel="0" collapsed="false">
      <c r="A2606" s="1" t="n">
        <v>36208</v>
      </c>
      <c r="C2606" s="0" t="n">
        <v>45.6613</v>
      </c>
      <c r="D2606" s="0" t="n">
        <v>48.3692</v>
      </c>
      <c r="E2606" s="0" t="n">
        <v>42.9534</v>
      </c>
      <c r="I2606" s="0" t="n">
        <v>2.70787</v>
      </c>
      <c r="J2606" s="0" t="n">
        <v>-2.70787</v>
      </c>
      <c r="M2606" s="0" t="n">
        <v>-11.6577</v>
      </c>
      <c r="N2606" s="0" t="n">
        <v>20.8</v>
      </c>
    </row>
    <row r="2607" customFormat="false" ht="13.2" hidden="false" customHeight="false" outlineLevel="0" collapsed="false">
      <c r="A2607" s="1" t="n">
        <v>36209</v>
      </c>
      <c r="C2607" s="0" t="n">
        <v>45.7424</v>
      </c>
      <c r="D2607" s="0" t="n">
        <v>48.4485</v>
      </c>
      <c r="E2607" s="0" t="n">
        <v>43.0363</v>
      </c>
      <c r="I2607" s="0" t="n">
        <v>2.70612</v>
      </c>
      <c r="J2607" s="0" t="n">
        <v>-2.70612</v>
      </c>
      <c r="M2607" s="0" t="n">
        <v>-11.6577</v>
      </c>
      <c r="N2607" s="0" t="n">
        <v>20.8811</v>
      </c>
    </row>
    <row r="2608" customFormat="false" ht="13.2" hidden="false" customHeight="false" outlineLevel="0" collapsed="false">
      <c r="A2608" s="1" t="n">
        <v>36210</v>
      </c>
      <c r="C2608" s="0" t="n">
        <v>45.6261</v>
      </c>
      <c r="D2608" s="0" t="n">
        <v>48.3323</v>
      </c>
      <c r="E2608" s="0" t="n">
        <v>42.9199</v>
      </c>
      <c r="I2608" s="0" t="n">
        <v>2.70621</v>
      </c>
      <c r="J2608" s="0" t="n">
        <v>-2.70621</v>
      </c>
      <c r="M2608" s="0" t="n">
        <v>-11.774</v>
      </c>
      <c r="N2608" s="0" t="n">
        <v>20.8811</v>
      </c>
    </row>
    <row r="2609" customFormat="false" ht="13.2" hidden="false" customHeight="false" outlineLevel="0" collapsed="false">
      <c r="A2609" s="1" t="n">
        <v>36211</v>
      </c>
      <c r="C2609" s="0" t="n">
        <v>45.6331</v>
      </c>
      <c r="D2609" s="0" t="n">
        <v>48.3392</v>
      </c>
      <c r="E2609" s="0" t="n">
        <v>42.927</v>
      </c>
      <c r="I2609" s="0" t="n">
        <v>2.70611</v>
      </c>
      <c r="J2609" s="0" t="n">
        <v>-2.70611</v>
      </c>
      <c r="M2609" s="0" t="n">
        <v>-11.7276</v>
      </c>
      <c r="N2609" s="0" t="n">
        <v>20.8417</v>
      </c>
    </row>
    <row r="2610" customFormat="false" ht="13.2" hidden="false" customHeight="false" outlineLevel="0" collapsed="false">
      <c r="A2610" s="1" t="n">
        <v>36212</v>
      </c>
      <c r="C2610" s="0" t="n">
        <v>45.2983</v>
      </c>
      <c r="D2610" s="0" t="n">
        <v>48.0036</v>
      </c>
      <c r="E2610" s="0" t="n">
        <v>42.593</v>
      </c>
      <c r="I2610" s="0" t="n">
        <v>2.70529</v>
      </c>
      <c r="J2610" s="0" t="n">
        <v>-2.70529</v>
      </c>
      <c r="M2610" s="0" t="n">
        <v>-11.8665</v>
      </c>
      <c r="N2610" s="0" t="n">
        <v>20.6458</v>
      </c>
    </row>
    <row r="2611" customFormat="false" ht="13.2" hidden="false" customHeight="false" outlineLevel="0" collapsed="false">
      <c r="A2611" s="1" t="n">
        <v>36213</v>
      </c>
      <c r="C2611" s="0" t="n">
        <v>45.084</v>
      </c>
      <c r="D2611" s="0" t="n">
        <v>47.7888</v>
      </c>
      <c r="E2611" s="0" t="n">
        <v>42.3792</v>
      </c>
      <c r="I2611" s="0" t="n">
        <v>2.70482</v>
      </c>
      <c r="J2611" s="0" t="n">
        <v>-2.70482</v>
      </c>
      <c r="M2611" s="0" t="n">
        <v>-11.8632</v>
      </c>
      <c r="N2611" s="0" t="n">
        <v>20.4282</v>
      </c>
    </row>
    <row r="2612" customFormat="false" ht="13.2" hidden="false" customHeight="false" outlineLevel="0" collapsed="false">
      <c r="A2612" s="1" t="n">
        <v>36214</v>
      </c>
      <c r="C2612" s="0" t="n">
        <v>44.7076</v>
      </c>
      <c r="D2612" s="0" t="n">
        <v>47.4121</v>
      </c>
      <c r="E2612" s="0" t="n">
        <v>42.0031</v>
      </c>
      <c r="I2612" s="0" t="n">
        <v>2.70451</v>
      </c>
      <c r="J2612" s="0" t="n">
        <v>-2.70451</v>
      </c>
      <c r="M2612" s="0" t="n">
        <v>-11.8566</v>
      </c>
      <c r="N2612" s="0" t="n">
        <v>20.0452</v>
      </c>
    </row>
    <row r="2613" customFormat="false" ht="13.2" hidden="false" customHeight="false" outlineLevel="0" collapsed="false">
      <c r="A2613" s="1" t="n">
        <v>36215</v>
      </c>
      <c r="C2613" s="0" t="n">
        <v>44.2312</v>
      </c>
      <c r="D2613" s="0" t="n">
        <v>46.9358</v>
      </c>
      <c r="E2613" s="0" t="n">
        <v>41.5266</v>
      </c>
      <c r="I2613" s="0" t="n">
        <v>2.70456</v>
      </c>
      <c r="J2613" s="0" t="n">
        <v>-2.70456</v>
      </c>
      <c r="M2613" s="0" t="n">
        <v>-12.0075</v>
      </c>
      <c r="N2613" s="0" t="n">
        <v>19.7197</v>
      </c>
    </row>
    <row r="2614" customFormat="false" ht="13.2" hidden="false" customHeight="false" outlineLevel="0" collapsed="false">
      <c r="A2614" s="1" t="n">
        <v>36216</v>
      </c>
      <c r="C2614" s="0" t="n">
        <v>44.112</v>
      </c>
      <c r="D2614" s="0" t="n">
        <v>46.8165</v>
      </c>
      <c r="E2614" s="0" t="n">
        <v>41.4075</v>
      </c>
      <c r="I2614" s="0" t="n">
        <v>2.7045</v>
      </c>
      <c r="J2614" s="0" t="n">
        <v>-2.7045</v>
      </c>
      <c r="M2614" s="0" t="n">
        <v>-11.9912</v>
      </c>
      <c r="N2614" s="0" t="n">
        <v>19.5842</v>
      </c>
    </row>
    <row r="2615" customFormat="false" ht="13.2" hidden="false" customHeight="false" outlineLevel="0" collapsed="false">
      <c r="A2615" s="1" t="n">
        <v>36217</v>
      </c>
      <c r="C2615" s="0" t="n">
        <v>43.9968</v>
      </c>
      <c r="D2615" s="0" t="n">
        <v>46.7012</v>
      </c>
      <c r="E2615" s="0" t="n">
        <v>41.2925</v>
      </c>
      <c r="I2615" s="0" t="n">
        <v>2.70438</v>
      </c>
      <c r="J2615" s="0" t="n">
        <v>-2.70438</v>
      </c>
      <c r="M2615" s="0" t="n">
        <v>-11.9847</v>
      </c>
      <c r="N2615" s="0" t="n">
        <v>19.4624</v>
      </c>
    </row>
    <row r="2616" customFormat="false" ht="13.2" hidden="false" customHeight="false" outlineLevel="0" collapsed="false">
      <c r="A2616" s="1" t="n">
        <v>36218</v>
      </c>
      <c r="C2616" s="0" t="n">
        <v>43.9288</v>
      </c>
      <c r="D2616" s="0" t="n">
        <v>46.6335</v>
      </c>
      <c r="E2616" s="0" t="n">
        <v>41.224</v>
      </c>
      <c r="I2616" s="0" t="n">
        <v>2.70475</v>
      </c>
      <c r="J2616" s="0" t="n">
        <v>-2.70475</v>
      </c>
      <c r="M2616" s="0" t="n">
        <v>-11.9716</v>
      </c>
      <c r="N2616" s="0" t="n">
        <v>19.3813</v>
      </c>
    </row>
    <row r="2617" customFormat="false" ht="13.2" hidden="false" customHeight="false" outlineLevel="0" collapsed="false">
      <c r="A2617" s="1" t="n">
        <v>36219</v>
      </c>
      <c r="C2617" s="0" t="n">
        <v>43.9795</v>
      </c>
      <c r="D2617" s="0" t="n">
        <v>46.6828</v>
      </c>
      <c r="E2617" s="0" t="n">
        <v>41.2761</v>
      </c>
      <c r="I2617" s="0" t="n">
        <v>2.70333</v>
      </c>
      <c r="J2617" s="0" t="n">
        <v>-2.70333</v>
      </c>
      <c r="M2617" s="0" t="n">
        <v>-11.9257</v>
      </c>
      <c r="N2617" s="0" t="n">
        <v>19.3861</v>
      </c>
    </row>
    <row r="2618" customFormat="false" ht="13.2" hidden="false" customHeight="false" outlineLevel="0" collapsed="false">
      <c r="A2618" s="1" t="n">
        <v>36220</v>
      </c>
      <c r="C2618" s="0" t="n">
        <v>43.3328</v>
      </c>
      <c r="D2618" s="0" t="n">
        <v>46.0387</v>
      </c>
      <c r="E2618" s="0" t="n">
        <v>40.6269</v>
      </c>
      <c r="I2618" s="0" t="n">
        <v>2.70589</v>
      </c>
      <c r="J2618" s="0" t="n">
        <v>-2.70589</v>
      </c>
      <c r="M2618" s="0" t="n">
        <v>-11.906</v>
      </c>
      <c r="N2618" s="0" t="n">
        <v>18.7198</v>
      </c>
    </row>
    <row r="2619" customFormat="false" ht="13.2" hidden="false" customHeight="false" outlineLevel="0" collapsed="false">
      <c r="A2619" s="1" t="n">
        <v>36221</v>
      </c>
      <c r="C2619" s="0" t="n">
        <v>43.0354</v>
      </c>
      <c r="D2619" s="0" t="n">
        <v>45.7395</v>
      </c>
      <c r="E2619" s="0" t="n">
        <v>40.3312</v>
      </c>
      <c r="I2619" s="0" t="n">
        <v>2.70417</v>
      </c>
      <c r="J2619" s="0" t="n">
        <v>-2.70417</v>
      </c>
      <c r="M2619" s="0" t="n">
        <v>-11.8599</v>
      </c>
      <c r="N2619" s="0" t="n">
        <v>18.3762</v>
      </c>
    </row>
    <row r="2620" customFormat="false" ht="13.2" hidden="false" customHeight="false" outlineLevel="0" collapsed="false">
      <c r="A2620" s="1" t="n">
        <v>36222</v>
      </c>
      <c r="C2620" s="0" t="n">
        <v>42.8602</v>
      </c>
      <c r="D2620" s="0" t="n">
        <v>45.5626</v>
      </c>
      <c r="E2620" s="0" t="n">
        <v>40.1579</v>
      </c>
      <c r="I2620" s="0" t="n">
        <v>2.70234</v>
      </c>
      <c r="J2620" s="0" t="n">
        <v>-2.70234</v>
      </c>
      <c r="M2620" s="0" t="n">
        <v>-11.8665</v>
      </c>
      <c r="N2620" s="0" t="n">
        <v>18.2077</v>
      </c>
    </row>
    <row r="2621" customFormat="false" ht="13.2" hidden="false" customHeight="false" outlineLevel="0" collapsed="false">
      <c r="A2621" s="1" t="n">
        <v>36223</v>
      </c>
      <c r="C2621" s="0" t="n">
        <v>42.9445</v>
      </c>
      <c r="D2621" s="0" t="n">
        <v>45.6463</v>
      </c>
      <c r="E2621" s="0" t="n">
        <v>40.2427</v>
      </c>
      <c r="I2621" s="0" t="n">
        <v>2.70183</v>
      </c>
      <c r="J2621" s="0" t="n">
        <v>-2.70183</v>
      </c>
      <c r="M2621" s="0" t="n">
        <v>-11.5742</v>
      </c>
      <c r="N2621" s="0" t="n">
        <v>17.9997</v>
      </c>
    </row>
    <row r="2622" customFormat="false" ht="13.2" hidden="false" customHeight="false" outlineLevel="0" collapsed="false">
      <c r="A2622" s="1" t="n">
        <v>36224</v>
      </c>
      <c r="C2622" s="0" t="n">
        <v>42.7899</v>
      </c>
      <c r="D2622" s="0" t="n">
        <v>45.4912</v>
      </c>
      <c r="E2622" s="0" t="n">
        <v>40.0886</v>
      </c>
      <c r="I2622" s="0" t="n">
        <v>2.70129</v>
      </c>
      <c r="J2622" s="0" t="n">
        <v>-2.70129</v>
      </c>
      <c r="M2622" s="0" t="n">
        <v>-11.3992</v>
      </c>
      <c r="N2622" s="0" t="n">
        <v>17.67</v>
      </c>
    </row>
    <row r="2623" customFormat="false" ht="13.2" hidden="false" customHeight="false" outlineLevel="0" collapsed="false">
      <c r="A2623" s="1" t="n">
        <v>36225</v>
      </c>
      <c r="C2623" s="0" t="n">
        <v>42.5563</v>
      </c>
      <c r="D2623" s="0" t="n">
        <v>45.2574</v>
      </c>
      <c r="E2623" s="0" t="n">
        <v>39.8552</v>
      </c>
      <c r="I2623" s="0" t="n">
        <v>2.70111</v>
      </c>
      <c r="J2623" s="0" t="n">
        <v>-2.70111</v>
      </c>
      <c r="M2623" s="0" t="n">
        <v>-11.3585</v>
      </c>
      <c r="N2623" s="0" t="n">
        <v>17.3958</v>
      </c>
    </row>
    <row r="2624" customFormat="false" ht="13.2" hidden="false" customHeight="false" outlineLevel="0" collapsed="false">
      <c r="A2624" s="1" t="n">
        <v>36226</v>
      </c>
      <c r="C2624" s="0" t="n">
        <v>42.2903</v>
      </c>
      <c r="D2624" s="0" t="n">
        <v>44.9918</v>
      </c>
      <c r="E2624" s="0" t="n">
        <v>39.5888</v>
      </c>
      <c r="I2624" s="0" t="n">
        <v>2.7015</v>
      </c>
      <c r="J2624" s="0" t="n">
        <v>-2.7015</v>
      </c>
      <c r="M2624" s="0" t="n">
        <v>-11.3653</v>
      </c>
      <c r="N2624" s="0" t="n">
        <v>17.1365</v>
      </c>
    </row>
    <row r="2625" customFormat="false" ht="13.2" hidden="false" customHeight="false" outlineLevel="0" collapsed="false">
      <c r="A2625" s="1" t="n">
        <v>36227</v>
      </c>
      <c r="C2625" s="0" t="n">
        <v>42.5806</v>
      </c>
      <c r="D2625" s="0" t="n">
        <v>45.2813</v>
      </c>
      <c r="E2625" s="0" t="n">
        <v>39.8798</v>
      </c>
      <c r="I2625" s="0" t="n">
        <v>2.70078</v>
      </c>
      <c r="J2625" s="0" t="n">
        <v>-2.70078</v>
      </c>
      <c r="M2625" s="0" t="n">
        <v>-11.1779</v>
      </c>
      <c r="N2625" s="0" t="n">
        <v>17.2394</v>
      </c>
    </row>
    <row r="2626" customFormat="false" ht="13.2" hidden="false" customHeight="false" outlineLevel="0" collapsed="false">
      <c r="A2626" s="1" t="n">
        <v>36228</v>
      </c>
      <c r="C2626" s="0" t="n">
        <v>42.52</v>
      </c>
      <c r="D2626" s="0" t="n">
        <v>45.2193</v>
      </c>
      <c r="E2626" s="0" t="n">
        <v>39.8207</v>
      </c>
      <c r="I2626" s="0" t="n">
        <v>2.69928</v>
      </c>
      <c r="J2626" s="0" t="n">
        <v>-2.69928</v>
      </c>
      <c r="M2626" s="0" t="n">
        <v>-11.1573</v>
      </c>
      <c r="N2626" s="0" t="n">
        <v>17.1583</v>
      </c>
    </row>
    <row r="2627" customFormat="false" ht="13.2" hidden="false" customHeight="false" outlineLevel="0" collapsed="false">
      <c r="A2627" s="1" t="n">
        <v>36229</v>
      </c>
      <c r="C2627" s="0" t="n">
        <v>42.5122</v>
      </c>
      <c r="D2627" s="0" t="n">
        <v>45.2109</v>
      </c>
      <c r="E2627" s="0" t="n">
        <v>39.8136</v>
      </c>
      <c r="I2627" s="0" t="n">
        <v>2.69866</v>
      </c>
      <c r="J2627" s="0" t="n">
        <v>-2.69866</v>
      </c>
      <c r="M2627" s="0" t="n">
        <v>-11.0989</v>
      </c>
      <c r="N2627" s="0" t="n">
        <v>17.092</v>
      </c>
    </row>
    <row r="2628" customFormat="false" ht="13.2" hidden="false" customHeight="false" outlineLevel="0" collapsed="false">
      <c r="A2628" s="1" t="n">
        <v>36230</v>
      </c>
      <c r="C2628" s="0" t="n">
        <v>42.5674</v>
      </c>
      <c r="D2628" s="0" t="n">
        <v>45.266</v>
      </c>
      <c r="E2628" s="0" t="n">
        <v>39.8687</v>
      </c>
      <c r="I2628" s="0" t="n">
        <v>2.69863</v>
      </c>
      <c r="J2628" s="0" t="n">
        <v>-2.69863</v>
      </c>
      <c r="M2628" s="0" t="n">
        <v>-11.0437</v>
      </c>
      <c r="N2628" s="0" t="n">
        <v>17.092</v>
      </c>
    </row>
    <row r="2629" customFormat="false" ht="13.2" hidden="false" customHeight="false" outlineLevel="0" collapsed="false">
      <c r="A2629" s="1" t="n">
        <v>36231</v>
      </c>
      <c r="C2629" s="0" t="n">
        <v>42.3679</v>
      </c>
      <c r="D2629" s="0" t="n">
        <v>45.0668</v>
      </c>
      <c r="E2629" s="0" t="n">
        <v>39.669</v>
      </c>
      <c r="I2629" s="0" t="n">
        <v>2.6989</v>
      </c>
      <c r="J2629" s="0" t="n">
        <v>-2.6989</v>
      </c>
      <c r="M2629" s="0" t="n">
        <v>-11.0126</v>
      </c>
      <c r="N2629" s="0" t="n">
        <v>16.8615</v>
      </c>
    </row>
    <row r="2630" customFormat="false" ht="13.2" hidden="false" customHeight="false" outlineLevel="0" collapsed="false">
      <c r="A2630" s="1" t="n">
        <v>36232</v>
      </c>
      <c r="C2630" s="0" t="n">
        <v>42.3367</v>
      </c>
      <c r="D2630" s="0" t="n">
        <v>45.0361</v>
      </c>
      <c r="E2630" s="0" t="n">
        <v>39.6373</v>
      </c>
      <c r="I2630" s="0" t="n">
        <v>2.69941</v>
      </c>
      <c r="J2630" s="0" t="n">
        <v>-2.69941</v>
      </c>
      <c r="M2630" s="0" t="n">
        <v>-11.0092</v>
      </c>
      <c r="N2630" s="0" t="n">
        <v>16.8268</v>
      </c>
    </row>
    <row r="2631" customFormat="false" ht="13.2" hidden="false" customHeight="false" outlineLevel="0" collapsed="false">
      <c r="A2631" s="1" t="n">
        <v>36233</v>
      </c>
      <c r="C2631" s="0" t="n">
        <v>42.0729</v>
      </c>
      <c r="D2631" s="0" t="n">
        <v>44.7722</v>
      </c>
      <c r="E2631" s="0" t="n">
        <v>39.3736</v>
      </c>
      <c r="I2631" s="0" t="n">
        <v>2.6993</v>
      </c>
      <c r="J2631" s="0" t="n">
        <v>-2.6993</v>
      </c>
      <c r="M2631" s="0" t="n">
        <v>-10.9988</v>
      </c>
      <c r="N2631" s="0" t="n">
        <v>16.5526</v>
      </c>
    </row>
    <row r="2632" customFormat="false" ht="13.2" hidden="false" customHeight="false" outlineLevel="0" collapsed="false">
      <c r="A2632" s="1" t="n">
        <v>36234</v>
      </c>
      <c r="C2632" s="0" t="n">
        <v>42.0883</v>
      </c>
      <c r="D2632" s="0" t="n">
        <v>44.7872</v>
      </c>
      <c r="E2632" s="0" t="n">
        <v>39.3894</v>
      </c>
      <c r="I2632" s="0" t="n">
        <v>2.69894</v>
      </c>
      <c r="J2632" s="0" t="n">
        <v>-2.69894</v>
      </c>
      <c r="M2632" s="0" t="n">
        <v>-10.8842</v>
      </c>
      <c r="N2632" s="0" t="n">
        <v>16.4534</v>
      </c>
    </row>
    <row r="2633" customFormat="false" ht="13.2" hidden="false" customHeight="false" outlineLevel="0" collapsed="false">
      <c r="A2633" s="1" t="n">
        <v>36235</v>
      </c>
      <c r="C2633" s="0" t="n">
        <v>41.725</v>
      </c>
      <c r="D2633" s="0" t="n">
        <v>44.4233</v>
      </c>
      <c r="E2633" s="0" t="n">
        <v>39.0268</v>
      </c>
      <c r="I2633" s="0" t="n">
        <v>2.69826</v>
      </c>
      <c r="J2633" s="0" t="n">
        <v>-2.69826</v>
      </c>
      <c r="M2633" s="0" t="n">
        <v>-10.9572</v>
      </c>
      <c r="N2633" s="0" t="n">
        <v>16.1632</v>
      </c>
    </row>
    <row r="2634" customFormat="false" ht="13.2" hidden="false" customHeight="false" outlineLevel="0" collapsed="false">
      <c r="A2634" s="1" t="n">
        <v>36236</v>
      </c>
      <c r="C2634" s="0" t="n">
        <v>41.5613</v>
      </c>
      <c r="D2634" s="0" t="n">
        <v>44.2593</v>
      </c>
      <c r="E2634" s="0" t="n">
        <v>38.8633</v>
      </c>
      <c r="I2634" s="0" t="n">
        <v>2.69801</v>
      </c>
      <c r="J2634" s="0" t="n">
        <v>-2.69801</v>
      </c>
      <c r="M2634" s="0" t="n">
        <v>-10.9919</v>
      </c>
      <c r="N2634" s="0" t="n">
        <v>16.0342</v>
      </c>
    </row>
    <row r="2635" customFormat="false" ht="13.2" hidden="false" customHeight="false" outlineLevel="0" collapsed="false">
      <c r="A2635" s="1" t="n">
        <v>36237</v>
      </c>
      <c r="C2635" s="0" t="n">
        <v>41.1127</v>
      </c>
      <c r="D2635" s="0" t="n">
        <v>43.811</v>
      </c>
      <c r="E2635" s="0" t="n">
        <v>38.4144</v>
      </c>
      <c r="I2635" s="0" t="n">
        <v>2.69833</v>
      </c>
      <c r="J2635" s="0" t="n">
        <v>-2.69833</v>
      </c>
      <c r="M2635" s="0" t="n">
        <v>-11.3551</v>
      </c>
      <c r="N2635" s="0" t="n">
        <v>15.9488</v>
      </c>
    </row>
    <row r="2636" customFormat="false" ht="13.2" hidden="false" customHeight="false" outlineLevel="0" collapsed="false">
      <c r="A2636" s="1" t="n">
        <v>36238</v>
      </c>
      <c r="C2636" s="0" t="n">
        <v>40.4425</v>
      </c>
      <c r="D2636" s="0" t="n">
        <v>43.139</v>
      </c>
      <c r="E2636" s="0" t="n">
        <v>37.746</v>
      </c>
      <c r="I2636" s="0" t="n">
        <v>2.69652</v>
      </c>
      <c r="J2636" s="0" t="n">
        <v>-2.69652</v>
      </c>
      <c r="M2636" s="0" t="n">
        <v>-11.8994</v>
      </c>
      <c r="N2636" s="0" t="n">
        <v>15.8229</v>
      </c>
    </row>
    <row r="2637" customFormat="false" ht="13.2" hidden="false" customHeight="false" outlineLevel="0" collapsed="false">
      <c r="A2637" s="1" t="n">
        <v>36239</v>
      </c>
      <c r="C2637" s="0" t="n">
        <v>39.8195</v>
      </c>
      <c r="D2637" s="0" t="n">
        <v>42.5153</v>
      </c>
      <c r="E2637" s="0" t="n">
        <v>37.1236</v>
      </c>
      <c r="I2637" s="0" t="n">
        <v>2.69585</v>
      </c>
      <c r="J2637" s="0" t="n">
        <v>-2.69585</v>
      </c>
      <c r="M2637" s="0" t="n">
        <v>-12.6014</v>
      </c>
      <c r="N2637" s="0" t="n">
        <v>15.9018</v>
      </c>
    </row>
    <row r="2638" customFormat="false" ht="13.2" hidden="false" customHeight="false" outlineLevel="0" collapsed="false">
      <c r="A2638" s="1" t="n">
        <v>36240</v>
      </c>
      <c r="C2638" s="0" t="n">
        <v>39.4498</v>
      </c>
      <c r="D2638" s="0" t="n">
        <v>42.1452</v>
      </c>
      <c r="E2638" s="0" t="n">
        <v>36.7545</v>
      </c>
      <c r="I2638" s="0" t="n">
        <v>2.69536</v>
      </c>
      <c r="J2638" s="0" t="n">
        <v>-2.69536</v>
      </c>
      <c r="M2638" s="0" t="n">
        <v>-12.9293</v>
      </c>
      <c r="N2638" s="0" t="n">
        <v>15.8601</v>
      </c>
    </row>
    <row r="2639" customFormat="false" ht="13.2" hidden="false" customHeight="false" outlineLevel="0" collapsed="false">
      <c r="A2639" s="1" t="n">
        <v>36241</v>
      </c>
      <c r="C2639" s="0" t="n">
        <v>38.9898</v>
      </c>
      <c r="D2639" s="0" t="n">
        <v>41.6857</v>
      </c>
      <c r="E2639" s="0" t="n">
        <v>36.2939</v>
      </c>
      <c r="I2639" s="0" t="n">
        <v>2.69588</v>
      </c>
      <c r="J2639" s="0" t="n">
        <v>-2.69588</v>
      </c>
      <c r="M2639" s="0" t="n">
        <v>-13.4438</v>
      </c>
      <c r="N2639" s="0" t="n">
        <v>15.9145</v>
      </c>
    </row>
    <row r="2640" customFormat="false" ht="13.2" hidden="false" customHeight="false" outlineLevel="0" collapsed="false">
      <c r="A2640" s="1" t="n">
        <v>36242</v>
      </c>
      <c r="C2640" s="0" t="n">
        <v>38.3844</v>
      </c>
      <c r="D2640" s="0" t="n">
        <v>41.0805</v>
      </c>
      <c r="E2640" s="0" t="n">
        <v>35.6883</v>
      </c>
      <c r="I2640" s="0" t="n">
        <v>2.6961</v>
      </c>
      <c r="J2640" s="0" t="n">
        <v>-2.6961</v>
      </c>
      <c r="M2640" s="0" t="n">
        <v>-14.078</v>
      </c>
      <c r="N2640" s="0" t="n">
        <v>15.9433</v>
      </c>
    </row>
    <row r="2641" customFormat="false" ht="13.2" hidden="false" customHeight="false" outlineLevel="0" collapsed="false">
      <c r="A2641" s="1" t="n">
        <v>36243</v>
      </c>
      <c r="C2641" s="0" t="n">
        <v>37.7323</v>
      </c>
      <c r="D2641" s="0" t="n">
        <v>40.4291</v>
      </c>
      <c r="E2641" s="0" t="n">
        <v>35.0355</v>
      </c>
      <c r="I2641" s="0" t="n">
        <v>2.6968</v>
      </c>
      <c r="J2641" s="0" t="n">
        <v>-2.6968</v>
      </c>
      <c r="M2641" s="0" t="n">
        <v>-14.6756</v>
      </c>
      <c r="N2641" s="0" t="n">
        <v>15.8889</v>
      </c>
    </row>
    <row r="2642" customFormat="false" ht="13.2" hidden="false" customHeight="false" outlineLevel="0" collapsed="false">
      <c r="A2642" s="1" t="n">
        <v>36244</v>
      </c>
      <c r="C2642" s="0" t="n">
        <v>37.3272</v>
      </c>
      <c r="D2642" s="0" t="n">
        <v>40.0242</v>
      </c>
      <c r="E2642" s="0" t="n">
        <v>34.6302</v>
      </c>
      <c r="I2642" s="0" t="n">
        <v>2.69697</v>
      </c>
      <c r="J2642" s="0" t="n">
        <v>-2.69697</v>
      </c>
      <c r="M2642" s="0" t="n">
        <v>-14.9057</v>
      </c>
      <c r="N2642" s="0" t="n">
        <v>15.7139</v>
      </c>
    </row>
    <row r="2643" customFormat="false" ht="13.2" hidden="false" customHeight="false" outlineLevel="0" collapsed="false">
      <c r="A2643" s="1" t="n">
        <v>36245</v>
      </c>
      <c r="C2643" s="0" t="n">
        <v>37.138</v>
      </c>
      <c r="D2643" s="0" t="n">
        <v>39.8349</v>
      </c>
      <c r="E2643" s="0" t="n">
        <v>34.4411</v>
      </c>
      <c r="I2643" s="0" t="n">
        <v>2.69687</v>
      </c>
      <c r="J2643" s="0" t="n">
        <v>-2.69687</v>
      </c>
      <c r="M2643" s="0" t="n">
        <v>-15.0543</v>
      </c>
      <c r="N2643" s="0" t="n">
        <v>15.6733</v>
      </c>
    </row>
    <row r="2644" customFormat="false" ht="13.2" hidden="false" customHeight="false" outlineLevel="0" collapsed="false">
      <c r="A2644" s="1" t="n">
        <v>36246</v>
      </c>
      <c r="C2644" s="0" t="n">
        <v>36.8383</v>
      </c>
      <c r="D2644" s="0" t="n">
        <v>39.5363</v>
      </c>
      <c r="E2644" s="0" t="n">
        <v>34.1402</v>
      </c>
      <c r="I2644" s="0" t="n">
        <v>2.69803</v>
      </c>
      <c r="J2644" s="0" t="n">
        <v>-2.69803</v>
      </c>
      <c r="M2644" s="0" t="n">
        <v>-15.265</v>
      </c>
      <c r="N2644" s="0" t="n">
        <v>15.5842</v>
      </c>
    </row>
    <row r="2645" customFormat="false" ht="13.2" hidden="false" customHeight="false" outlineLevel="0" collapsed="false">
      <c r="A2645" s="1" t="n">
        <v>36247</v>
      </c>
      <c r="C2645" s="0" t="n">
        <v>36.8304</v>
      </c>
      <c r="D2645" s="0" t="n">
        <v>39.5294</v>
      </c>
      <c r="E2645" s="0" t="n">
        <v>34.1313</v>
      </c>
      <c r="I2645" s="0" t="n">
        <v>2.69905</v>
      </c>
      <c r="J2645" s="0" t="n">
        <v>-2.69905</v>
      </c>
      <c r="M2645" s="0" t="n">
        <v>-15.1641</v>
      </c>
      <c r="N2645" s="0" t="n">
        <v>15.4754</v>
      </c>
    </row>
    <row r="2646" customFormat="false" ht="13.2" hidden="false" customHeight="false" outlineLevel="0" collapsed="false">
      <c r="A2646" s="1" t="n">
        <v>36248</v>
      </c>
      <c r="C2646" s="0" t="n">
        <v>36.1435</v>
      </c>
      <c r="D2646" s="0" t="n">
        <v>38.8443</v>
      </c>
      <c r="E2646" s="0" t="n">
        <v>33.4428</v>
      </c>
      <c r="I2646" s="0" t="n">
        <v>2.70077</v>
      </c>
      <c r="J2646" s="0" t="n">
        <v>-2.70077</v>
      </c>
      <c r="M2646" s="0" t="n">
        <v>-15.5372</v>
      </c>
      <c r="N2646" s="0" t="n">
        <v>15.1617</v>
      </c>
    </row>
    <row r="2647" customFormat="false" ht="13.2" hidden="false" customHeight="false" outlineLevel="0" collapsed="false">
      <c r="A2647" s="1" t="n">
        <v>36249</v>
      </c>
      <c r="C2647" s="0" t="n">
        <v>35.3614</v>
      </c>
      <c r="D2647" s="0" t="n">
        <v>38.0619</v>
      </c>
      <c r="E2647" s="0" t="n">
        <v>32.6608</v>
      </c>
      <c r="I2647" s="0" t="n">
        <v>2.70054</v>
      </c>
      <c r="J2647" s="0" t="n">
        <v>-2.70054</v>
      </c>
      <c r="M2647" s="0" t="n">
        <v>-16.1433</v>
      </c>
      <c r="N2647" s="0" t="n">
        <v>14.9856</v>
      </c>
    </row>
    <row r="2648" customFormat="false" ht="13.2" hidden="false" customHeight="false" outlineLevel="0" collapsed="false">
      <c r="A2648" s="1" t="n">
        <v>36250</v>
      </c>
      <c r="C2648" s="0" t="n">
        <v>34.9584</v>
      </c>
      <c r="D2648" s="0" t="n">
        <v>37.6599</v>
      </c>
      <c r="E2648" s="0" t="n">
        <v>32.2569</v>
      </c>
      <c r="I2648" s="0" t="n">
        <v>2.70148</v>
      </c>
      <c r="J2648" s="0" t="n">
        <v>-2.70148</v>
      </c>
      <c r="M2648" s="0" t="n">
        <v>-16.4919</v>
      </c>
      <c r="N2648" s="0" t="n">
        <v>14.9312</v>
      </c>
    </row>
    <row r="2649" customFormat="false" ht="13.2" hidden="false" customHeight="false" outlineLevel="0" collapsed="false">
      <c r="A2649" s="1" t="n">
        <v>36251</v>
      </c>
      <c r="C2649" s="0" t="n">
        <v>34.6949</v>
      </c>
      <c r="D2649" s="0" t="n">
        <v>37.3963</v>
      </c>
      <c r="E2649" s="0" t="n">
        <v>31.9936</v>
      </c>
      <c r="I2649" s="0" t="n">
        <v>2.70135</v>
      </c>
      <c r="J2649" s="0" t="n">
        <v>-2.70135</v>
      </c>
      <c r="M2649" s="0" t="n">
        <v>-16.5654</v>
      </c>
      <c r="N2649" s="0" t="n">
        <v>14.7413</v>
      </c>
    </row>
    <row r="2650" customFormat="false" ht="13.2" hidden="false" customHeight="false" outlineLevel="0" collapsed="false">
      <c r="A2650" s="1" t="n">
        <v>36252</v>
      </c>
      <c r="C2650" s="0" t="n">
        <v>34.6492</v>
      </c>
      <c r="D2650" s="0" t="n">
        <v>37.3515</v>
      </c>
      <c r="E2650" s="0" t="n">
        <v>31.947</v>
      </c>
      <c r="I2650" s="0" t="n">
        <v>2.70229</v>
      </c>
      <c r="J2650" s="0" t="n">
        <v>-2.70229</v>
      </c>
      <c r="M2650" s="0" t="n">
        <v>-16.5417</v>
      </c>
      <c r="N2650" s="0" t="n">
        <v>14.6719</v>
      </c>
    </row>
    <row r="2651" customFormat="false" ht="13.2" hidden="false" customHeight="false" outlineLevel="0" collapsed="false">
      <c r="A2651" s="1" t="n">
        <v>36253</v>
      </c>
      <c r="C2651" s="0" t="n">
        <v>34.4671</v>
      </c>
      <c r="D2651" s="0" t="n">
        <v>37.1671</v>
      </c>
      <c r="E2651" s="0" t="n">
        <v>31.7672</v>
      </c>
      <c r="I2651" s="0" t="n">
        <v>2.69997</v>
      </c>
      <c r="J2651" s="0" t="n">
        <v>-2.69997</v>
      </c>
      <c r="M2651" s="0" t="n">
        <v>-16.6267</v>
      </c>
      <c r="N2651" s="0" t="n">
        <v>14.5748</v>
      </c>
    </row>
    <row r="2652" customFormat="false" ht="13.2" hidden="false" customHeight="false" outlineLevel="0" collapsed="false">
      <c r="A2652" s="1" t="n">
        <v>36254</v>
      </c>
      <c r="C2652" s="0" t="n">
        <v>34.1933</v>
      </c>
      <c r="D2652" s="0" t="n">
        <v>36.8942</v>
      </c>
      <c r="E2652" s="0" t="n">
        <v>31.4925</v>
      </c>
      <c r="I2652" s="0" t="n">
        <v>2.70089</v>
      </c>
      <c r="J2652" s="0" t="n">
        <v>-2.70089</v>
      </c>
      <c r="M2652" s="0" t="n">
        <v>-16.8013</v>
      </c>
      <c r="N2652" s="0" t="n">
        <v>14.4756</v>
      </c>
    </row>
    <row r="2653" customFormat="false" ht="13.2" hidden="false" customHeight="false" outlineLevel="0" collapsed="false">
      <c r="A2653" s="1" t="n">
        <v>36255</v>
      </c>
      <c r="C2653" s="0" t="n">
        <v>34.1473</v>
      </c>
      <c r="D2653" s="0" t="n">
        <v>36.8484</v>
      </c>
      <c r="E2653" s="0" t="n">
        <v>31.4462</v>
      </c>
      <c r="I2653" s="0" t="n">
        <v>2.70108</v>
      </c>
      <c r="J2653" s="0" t="n">
        <v>-2.70108</v>
      </c>
      <c r="M2653" s="0" t="n">
        <v>-16.6126</v>
      </c>
      <c r="N2653" s="0" t="n">
        <v>14.2408</v>
      </c>
    </row>
    <row r="2654" customFormat="false" ht="13.2" hidden="false" customHeight="false" outlineLevel="0" collapsed="false">
      <c r="A2654" s="1" t="n">
        <v>36256</v>
      </c>
      <c r="C2654" s="0" t="n">
        <v>34.2395</v>
      </c>
      <c r="D2654" s="0" t="n">
        <v>36.9426</v>
      </c>
      <c r="E2654" s="0" t="n">
        <v>31.5364</v>
      </c>
      <c r="I2654" s="0" t="n">
        <v>2.7031</v>
      </c>
      <c r="J2654" s="0" t="n">
        <v>-2.7031</v>
      </c>
      <c r="M2654" s="0" t="n">
        <v>-16.3817</v>
      </c>
      <c r="N2654" s="0" t="n">
        <v>14.1022</v>
      </c>
    </row>
    <row r="2655" customFormat="false" ht="13.2" hidden="false" customHeight="false" outlineLevel="0" collapsed="false">
      <c r="A2655" s="1" t="n">
        <v>36257</v>
      </c>
      <c r="C2655" s="0" t="n">
        <v>34.2204</v>
      </c>
      <c r="D2655" s="0" t="n">
        <v>36.9232</v>
      </c>
      <c r="E2655" s="0" t="n">
        <v>31.5177</v>
      </c>
      <c r="I2655" s="0" t="n">
        <v>2.70276</v>
      </c>
      <c r="J2655" s="0" t="n">
        <v>-2.70276</v>
      </c>
      <c r="M2655" s="0" t="n">
        <v>-16.1948</v>
      </c>
      <c r="N2655" s="0" t="n">
        <v>13.8962</v>
      </c>
    </row>
    <row r="2656" customFormat="false" ht="13.2" hidden="false" customHeight="false" outlineLevel="0" collapsed="false">
      <c r="A2656" s="1" t="n">
        <v>36258</v>
      </c>
      <c r="C2656" s="0" t="n">
        <v>34.2328</v>
      </c>
      <c r="D2656" s="0" t="n">
        <v>36.9368</v>
      </c>
      <c r="E2656" s="0" t="n">
        <v>31.5288</v>
      </c>
      <c r="I2656" s="0" t="n">
        <v>2.70396</v>
      </c>
      <c r="J2656" s="0" t="n">
        <v>-2.70396</v>
      </c>
      <c r="M2656" s="0" t="n">
        <v>-16.2022</v>
      </c>
      <c r="N2656" s="0" t="n">
        <v>13.9159</v>
      </c>
    </row>
    <row r="2657" customFormat="false" ht="13.2" hidden="false" customHeight="false" outlineLevel="0" collapsed="false">
      <c r="A2657" s="1" t="n">
        <v>36259</v>
      </c>
      <c r="C2657" s="0" t="n">
        <v>33.5621</v>
      </c>
      <c r="D2657" s="0" t="n">
        <v>36.266</v>
      </c>
      <c r="E2657" s="0" t="n">
        <v>30.8583</v>
      </c>
      <c r="I2657" s="0" t="n">
        <v>2.70382</v>
      </c>
      <c r="J2657" s="0" t="n">
        <v>-2.70382</v>
      </c>
      <c r="M2657" s="0" t="n">
        <v>-16.6829</v>
      </c>
      <c r="N2657" s="0" t="n">
        <v>13.726</v>
      </c>
    </row>
    <row r="2658" customFormat="false" ht="13.2" hidden="false" customHeight="false" outlineLevel="0" collapsed="false">
      <c r="A2658" s="1" t="n">
        <v>36260</v>
      </c>
      <c r="C2658" s="0" t="n">
        <v>33.4079</v>
      </c>
      <c r="D2658" s="0" t="n">
        <v>36.1117</v>
      </c>
      <c r="E2658" s="0" t="n">
        <v>30.7041</v>
      </c>
      <c r="I2658" s="0" t="n">
        <v>2.70377</v>
      </c>
      <c r="J2658" s="0" t="n">
        <v>-2.70377</v>
      </c>
      <c r="M2658" s="0" t="n">
        <v>-16.7481</v>
      </c>
      <c r="N2658" s="0" t="n">
        <v>13.6369</v>
      </c>
    </row>
    <row r="2659" customFormat="false" ht="13.2" hidden="false" customHeight="false" outlineLevel="0" collapsed="false">
      <c r="A2659" s="1" t="n">
        <v>36261</v>
      </c>
      <c r="C2659" s="0" t="n">
        <v>33.4308</v>
      </c>
      <c r="D2659" s="0" t="n">
        <v>36.1331</v>
      </c>
      <c r="E2659" s="0" t="n">
        <v>30.7285</v>
      </c>
      <c r="I2659" s="0" t="n">
        <v>2.70234</v>
      </c>
      <c r="J2659" s="0" t="n">
        <v>-2.70234</v>
      </c>
      <c r="M2659" s="0" t="n">
        <v>-16.7085</v>
      </c>
      <c r="N2659" s="0" t="n">
        <v>13.6203</v>
      </c>
    </row>
    <row r="2660" customFormat="false" ht="13.2" hidden="false" customHeight="false" outlineLevel="0" collapsed="false">
      <c r="A2660" s="1" t="n">
        <v>36262</v>
      </c>
      <c r="C2660" s="0" t="n">
        <v>32.9478</v>
      </c>
      <c r="D2660" s="0" t="n">
        <v>35.6491</v>
      </c>
      <c r="E2660" s="0" t="n">
        <v>30.2464</v>
      </c>
      <c r="I2660" s="0" t="n">
        <v>2.70132</v>
      </c>
      <c r="J2660" s="0" t="n">
        <v>-2.70132</v>
      </c>
      <c r="M2660" s="0" t="n">
        <v>-17.056</v>
      </c>
      <c r="N2660" s="0" t="n">
        <v>13.4848</v>
      </c>
    </row>
    <row r="2661" customFormat="false" ht="13.2" hidden="false" customHeight="false" outlineLevel="0" collapsed="false">
      <c r="A2661" s="1" t="n">
        <v>36263</v>
      </c>
      <c r="C2661" s="0" t="n">
        <v>32.7896</v>
      </c>
      <c r="D2661" s="0" t="n">
        <v>35.4903</v>
      </c>
      <c r="E2661" s="0" t="n">
        <v>30.0889</v>
      </c>
      <c r="I2661" s="0" t="n">
        <v>2.70073</v>
      </c>
      <c r="J2661" s="0" t="n">
        <v>-2.70073</v>
      </c>
      <c r="M2661" s="0" t="n">
        <v>-17.0381</v>
      </c>
      <c r="N2661" s="0" t="n">
        <v>13.3087</v>
      </c>
    </row>
    <row r="2662" customFormat="false" ht="13.2" hidden="false" customHeight="false" outlineLevel="0" collapsed="false">
      <c r="A2662" s="1" t="n">
        <v>36264</v>
      </c>
      <c r="C2662" s="0" t="n">
        <v>32.5169</v>
      </c>
      <c r="D2662" s="0" t="n">
        <v>35.2175</v>
      </c>
      <c r="E2662" s="0" t="n">
        <v>29.8163</v>
      </c>
      <c r="I2662" s="0" t="n">
        <v>2.70058</v>
      </c>
      <c r="J2662" s="0" t="n">
        <v>-2.70058</v>
      </c>
      <c r="M2662" s="0" t="n">
        <v>-17.1208</v>
      </c>
      <c r="N2662" s="0" t="n">
        <v>13.1187</v>
      </c>
    </row>
    <row r="2663" customFormat="false" ht="13.2" hidden="false" customHeight="false" outlineLevel="0" collapsed="false">
      <c r="A2663" s="1" t="n">
        <v>36265</v>
      </c>
      <c r="C2663" s="0" t="n">
        <v>32.1266</v>
      </c>
      <c r="D2663" s="0" t="n">
        <v>34.8269</v>
      </c>
      <c r="E2663" s="0" t="n">
        <v>29.4264</v>
      </c>
      <c r="I2663" s="0" t="n">
        <v>2.70023</v>
      </c>
      <c r="J2663" s="0" t="n">
        <v>-2.70023</v>
      </c>
      <c r="M2663" s="0" t="n">
        <v>-17.3361</v>
      </c>
      <c r="N2663" s="0" t="n">
        <v>12.9437</v>
      </c>
    </row>
    <row r="2664" customFormat="false" ht="13.2" hidden="false" customHeight="false" outlineLevel="0" collapsed="false">
      <c r="A2664" s="1" t="n">
        <v>36266</v>
      </c>
      <c r="C2664" s="0" t="n">
        <v>31.416</v>
      </c>
      <c r="D2664" s="0" t="n">
        <v>34.1154</v>
      </c>
      <c r="E2664" s="0" t="n">
        <v>28.7167</v>
      </c>
      <c r="I2664" s="0" t="n">
        <v>2.69936</v>
      </c>
      <c r="J2664" s="0" t="n">
        <v>-2.69936</v>
      </c>
      <c r="M2664" s="0" t="n">
        <v>-17.9112</v>
      </c>
      <c r="N2664" s="0" t="n">
        <v>12.8082</v>
      </c>
    </row>
    <row r="2665" customFormat="false" ht="13.2" hidden="false" customHeight="false" outlineLevel="0" collapsed="false">
      <c r="A2665" s="1" t="n">
        <v>36267</v>
      </c>
      <c r="C2665" s="0" t="n">
        <v>31.0561</v>
      </c>
      <c r="D2665" s="0" t="n">
        <v>33.7562</v>
      </c>
      <c r="E2665" s="0" t="n">
        <v>28.356</v>
      </c>
      <c r="I2665" s="0" t="n">
        <v>2.70014</v>
      </c>
      <c r="J2665" s="0" t="n">
        <v>-2.70014</v>
      </c>
      <c r="M2665" s="0" t="n">
        <v>-18.2167</v>
      </c>
      <c r="N2665" s="0" t="n">
        <v>12.7538</v>
      </c>
    </row>
    <row r="2666" customFormat="false" ht="13.2" hidden="false" customHeight="false" outlineLevel="0" collapsed="false">
      <c r="A2666" s="1" t="n">
        <v>36268</v>
      </c>
      <c r="C2666" s="0" t="n">
        <v>31.2055</v>
      </c>
      <c r="D2666" s="0" t="n">
        <v>33.9037</v>
      </c>
      <c r="E2666" s="0" t="n">
        <v>28.5073</v>
      </c>
      <c r="I2666" s="0" t="n">
        <v>2.69816</v>
      </c>
      <c r="J2666" s="0" t="n">
        <v>-2.69816</v>
      </c>
      <c r="M2666" s="0" t="n">
        <v>-18.0298</v>
      </c>
      <c r="N2666" s="0" t="n">
        <v>12.7163</v>
      </c>
    </row>
    <row r="2667" customFormat="false" ht="13.2" hidden="false" customHeight="false" outlineLevel="0" collapsed="false">
      <c r="A2667" s="1" t="n">
        <v>36269</v>
      </c>
      <c r="C2667" s="0" t="n">
        <v>31.2354</v>
      </c>
      <c r="D2667" s="0" t="n">
        <v>33.9333</v>
      </c>
      <c r="E2667" s="0" t="n">
        <v>28.5374</v>
      </c>
      <c r="I2667" s="0" t="n">
        <v>2.69798</v>
      </c>
      <c r="J2667" s="0" t="n">
        <v>-2.69798</v>
      </c>
      <c r="M2667" s="0" t="n">
        <v>-18.0298</v>
      </c>
      <c r="N2667" s="0" t="n">
        <v>12.7462</v>
      </c>
    </row>
    <row r="2668" customFormat="false" ht="13.2" hidden="false" customHeight="false" outlineLevel="0" collapsed="false">
      <c r="A2668" s="1" t="n">
        <v>36270</v>
      </c>
      <c r="C2668" s="0" t="n">
        <v>31.1053</v>
      </c>
      <c r="D2668" s="0" t="n">
        <v>33.8033</v>
      </c>
      <c r="E2668" s="0" t="n">
        <v>28.4073</v>
      </c>
      <c r="I2668" s="0" t="n">
        <v>2.69802</v>
      </c>
      <c r="J2668" s="0" t="n">
        <v>-2.69802</v>
      </c>
      <c r="M2668" s="0" t="n">
        <v>-18.1749</v>
      </c>
      <c r="N2668" s="0" t="n">
        <v>12.7611</v>
      </c>
    </row>
    <row r="2669" customFormat="false" ht="13.2" hidden="false" customHeight="false" outlineLevel="0" collapsed="false">
      <c r="A2669" s="1" t="n">
        <v>36271</v>
      </c>
      <c r="C2669" s="0" t="n">
        <v>30.5786</v>
      </c>
      <c r="D2669" s="0" t="n">
        <v>33.2771</v>
      </c>
      <c r="E2669" s="0" t="n">
        <v>27.8802</v>
      </c>
      <c r="I2669" s="0" t="n">
        <v>2.69848</v>
      </c>
      <c r="J2669" s="0" t="n">
        <v>-2.69848</v>
      </c>
      <c r="M2669" s="0" t="n">
        <v>-18.566</v>
      </c>
      <c r="N2669" s="0" t="n">
        <v>12.6256</v>
      </c>
    </row>
    <row r="2670" customFormat="false" ht="13.2" hidden="false" customHeight="false" outlineLevel="0" collapsed="false">
      <c r="A2670" s="1" t="n">
        <v>36272</v>
      </c>
      <c r="C2670" s="0" t="n">
        <v>30.1298</v>
      </c>
      <c r="D2670" s="0" t="n">
        <v>32.8318</v>
      </c>
      <c r="E2670" s="0" t="n">
        <v>27.4278</v>
      </c>
      <c r="I2670" s="0" t="n">
        <v>2.702</v>
      </c>
      <c r="J2670" s="0" t="n">
        <v>-2.702</v>
      </c>
      <c r="M2670" s="0" t="n">
        <v>-19.0148</v>
      </c>
      <c r="N2670" s="0" t="n">
        <v>12.6256</v>
      </c>
    </row>
    <row r="2671" customFormat="false" ht="13.2" hidden="false" customHeight="false" outlineLevel="0" collapsed="false">
      <c r="A2671" s="1" t="n">
        <v>36273</v>
      </c>
      <c r="C2671" s="0" t="n">
        <v>29.7665</v>
      </c>
      <c r="D2671" s="0" t="n">
        <v>32.4693</v>
      </c>
      <c r="E2671" s="0" t="n">
        <v>27.0638</v>
      </c>
      <c r="I2671" s="0" t="n">
        <v>2.70276</v>
      </c>
      <c r="J2671" s="0" t="n">
        <v>-2.70276</v>
      </c>
      <c r="M2671" s="0" t="n">
        <v>-18.9326</v>
      </c>
      <c r="N2671" s="0" t="n">
        <v>12.1801</v>
      </c>
    </row>
    <row r="2672" customFormat="false" ht="13.2" hidden="false" customHeight="false" outlineLevel="0" collapsed="false">
      <c r="A2672" s="1" t="n">
        <v>36274</v>
      </c>
      <c r="C2672" s="0" t="n">
        <v>29.6327</v>
      </c>
      <c r="D2672" s="0" t="n">
        <v>32.3348</v>
      </c>
      <c r="E2672" s="0" t="n">
        <v>26.9307</v>
      </c>
      <c r="I2672" s="0" t="n">
        <v>2.70203</v>
      </c>
      <c r="J2672" s="0" t="n">
        <v>-2.70203</v>
      </c>
      <c r="M2672" s="0" t="n">
        <v>-18.8072</v>
      </c>
      <c r="N2672" s="0" t="n">
        <v>11.9209</v>
      </c>
    </row>
    <row r="2673" customFormat="false" ht="13.2" hidden="false" customHeight="false" outlineLevel="0" collapsed="false">
      <c r="A2673" s="1" t="n">
        <v>36275</v>
      </c>
      <c r="C2673" s="0" t="n">
        <v>29.5327</v>
      </c>
      <c r="D2673" s="0" t="n">
        <v>32.2342</v>
      </c>
      <c r="E2673" s="0" t="n">
        <v>26.8311</v>
      </c>
      <c r="I2673" s="0" t="n">
        <v>2.70154</v>
      </c>
      <c r="J2673" s="0" t="n">
        <v>-2.70154</v>
      </c>
      <c r="M2673" s="0" t="n">
        <v>-18.648</v>
      </c>
      <c r="N2673" s="0" t="n">
        <v>11.6616</v>
      </c>
    </row>
    <row r="2674" customFormat="false" ht="13.2" hidden="false" customHeight="false" outlineLevel="0" collapsed="false">
      <c r="A2674" s="1" t="n">
        <v>36276</v>
      </c>
      <c r="C2674" s="0" t="n">
        <v>29.9039</v>
      </c>
      <c r="D2674" s="0" t="n">
        <v>32.6028</v>
      </c>
      <c r="E2674" s="0" t="n">
        <v>27.2051</v>
      </c>
      <c r="I2674" s="0" t="n">
        <v>2.69885</v>
      </c>
      <c r="J2674" s="0" t="n">
        <v>-2.69885</v>
      </c>
      <c r="M2674" s="0" t="n">
        <v>-18.3124</v>
      </c>
      <c r="N2674" s="0" t="n">
        <v>11.6973</v>
      </c>
    </row>
    <row r="2675" customFormat="false" ht="13.2" hidden="false" customHeight="false" outlineLevel="0" collapsed="false">
      <c r="A2675" s="1" t="n">
        <v>36277</v>
      </c>
      <c r="C2675" s="0" t="n">
        <v>29.8272</v>
      </c>
      <c r="D2675" s="0" t="n">
        <v>32.5254</v>
      </c>
      <c r="E2675" s="0" t="n">
        <v>27.129</v>
      </c>
      <c r="I2675" s="0" t="n">
        <v>2.69821</v>
      </c>
      <c r="J2675" s="0" t="n">
        <v>-2.69821</v>
      </c>
      <c r="M2675" s="0" t="n">
        <v>-18.0941</v>
      </c>
      <c r="N2675" s="0" t="n">
        <v>11.4023</v>
      </c>
    </row>
    <row r="2676" customFormat="false" ht="13.2" hidden="false" customHeight="false" outlineLevel="0" collapsed="false">
      <c r="A2676" s="1" t="n">
        <v>36278</v>
      </c>
      <c r="C2676" s="0" t="n">
        <v>29.2072</v>
      </c>
      <c r="D2676" s="0" t="n">
        <v>31.9076</v>
      </c>
      <c r="E2676" s="0" t="n">
        <v>26.5067</v>
      </c>
      <c r="I2676" s="0" t="n">
        <v>2.70045</v>
      </c>
      <c r="J2676" s="0" t="n">
        <v>-2.70045</v>
      </c>
      <c r="M2676" s="0" t="n">
        <v>-18.1577</v>
      </c>
      <c r="N2676" s="0" t="n">
        <v>10.8458</v>
      </c>
    </row>
    <row r="2677" customFormat="false" ht="13.2" hidden="false" customHeight="false" outlineLevel="0" collapsed="false">
      <c r="A2677" s="1" t="n">
        <v>36279</v>
      </c>
      <c r="C2677" s="0" t="n">
        <v>28.9815</v>
      </c>
      <c r="D2677" s="0" t="n">
        <v>31.6817</v>
      </c>
      <c r="E2677" s="0" t="n">
        <v>26.2813</v>
      </c>
      <c r="I2677" s="0" t="n">
        <v>2.70018</v>
      </c>
      <c r="J2677" s="0" t="n">
        <v>-2.70018</v>
      </c>
      <c r="M2677" s="0" t="n">
        <v>-18.0004</v>
      </c>
      <c r="N2677" s="0" t="n">
        <v>10.4628</v>
      </c>
    </row>
    <row r="2678" customFormat="false" ht="13.2" hidden="false" customHeight="false" outlineLevel="0" collapsed="false">
      <c r="A2678" s="1" t="n">
        <v>36280</v>
      </c>
      <c r="C2678" s="0" t="n">
        <v>29.0708</v>
      </c>
      <c r="D2678" s="0" t="n">
        <v>31.7711</v>
      </c>
      <c r="E2678" s="0" t="n">
        <v>26.3705</v>
      </c>
      <c r="I2678" s="0" t="n">
        <v>2.7003</v>
      </c>
      <c r="J2678" s="0" t="n">
        <v>-2.7003</v>
      </c>
      <c r="M2678" s="0" t="n">
        <v>-17.4864</v>
      </c>
      <c r="N2678" s="0" t="n">
        <v>10.0382</v>
      </c>
    </row>
    <row r="2679" customFormat="false" ht="13.2" hidden="false" customHeight="false" outlineLevel="0" collapsed="false">
      <c r="A2679" s="1" t="n">
        <v>36281</v>
      </c>
      <c r="C2679" s="0" t="n">
        <v>29.2419</v>
      </c>
      <c r="D2679" s="0" t="n">
        <v>31.943</v>
      </c>
      <c r="E2679" s="0" t="n">
        <v>26.5408</v>
      </c>
      <c r="I2679" s="0" t="n">
        <v>2.70109</v>
      </c>
      <c r="J2679" s="0" t="n">
        <v>-2.70109</v>
      </c>
      <c r="M2679" s="0" t="n">
        <v>-17.056</v>
      </c>
      <c r="N2679" s="0" t="n">
        <v>9.77891</v>
      </c>
    </row>
    <row r="2680" customFormat="false" ht="13.2" hidden="false" customHeight="false" outlineLevel="0" collapsed="false">
      <c r="A2680" s="1" t="n">
        <v>36282</v>
      </c>
      <c r="C2680" s="0" t="n">
        <v>29.4399</v>
      </c>
      <c r="D2680" s="0" t="n">
        <v>32.1409</v>
      </c>
      <c r="E2680" s="0" t="n">
        <v>26.7389</v>
      </c>
      <c r="I2680" s="0" t="n">
        <v>2.701</v>
      </c>
      <c r="J2680" s="0" t="n">
        <v>-2.701</v>
      </c>
      <c r="M2680" s="0" t="n">
        <v>-16.4632</v>
      </c>
      <c r="N2680" s="0" t="n">
        <v>9.3841</v>
      </c>
    </row>
    <row r="2681" customFormat="false" ht="13.2" hidden="false" customHeight="false" outlineLevel="0" collapsed="false">
      <c r="A2681" s="1" t="n">
        <v>36283</v>
      </c>
      <c r="C2681" s="0" t="n">
        <v>29.6546</v>
      </c>
      <c r="D2681" s="0" t="n">
        <v>32.3554</v>
      </c>
      <c r="E2681" s="0" t="n">
        <v>26.9537</v>
      </c>
      <c r="I2681" s="0" t="n">
        <v>2.70084</v>
      </c>
      <c r="J2681" s="0" t="n">
        <v>-2.70084</v>
      </c>
      <c r="M2681" s="0" t="n">
        <v>-15.9397</v>
      </c>
      <c r="N2681" s="0" t="n">
        <v>9.07525</v>
      </c>
    </row>
    <row r="2682" customFormat="false" ht="13.2" hidden="false" customHeight="false" outlineLevel="0" collapsed="false">
      <c r="A2682" s="1" t="n">
        <v>36284</v>
      </c>
      <c r="C2682" s="0" t="n">
        <v>29.8625</v>
      </c>
      <c r="D2682" s="0" t="n">
        <v>32.5622</v>
      </c>
      <c r="E2682" s="0" t="n">
        <v>27.1628</v>
      </c>
      <c r="I2682" s="0" t="n">
        <v>2.69971</v>
      </c>
      <c r="J2682" s="0" t="n">
        <v>-2.69971</v>
      </c>
      <c r="M2682" s="0" t="n">
        <v>-15.3914</v>
      </c>
      <c r="N2682" s="0" t="n">
        <v>8.73485</v>
      </c>
    </row>
    <row r="2683" customFormat="false" ht="13.2" hidden="false" customHeight="false" outlineLevel="0" collapsed="false">
      <c r="A2683" s="1" t="n">
        <v>36285</v>
      </c>
      <c r="C2683" s="0" t="n">
        <v>30.3323</v>
      </c>
      <c r="D2683" s="0" t="n">
        <v>33.0332</v>
      </c>
      <c r="E2683" s="0" t="n">
        <v>27.6315</v>
      </c>
      <c r="I2683" s="0" t="n">
        <v>2.70085</v>
      </c>
      <c r="J2683" s="0" t="n">
        <v>-2.70085</v>
      </c>
      <c r="M2683" s="0" t="n">
        <v>-14.7829</v>
      </c>
      <c r="N2683" s="0" t="n">
        <v>8.59619</v>
      </c>
    </row>
    <row r="2684" customFormat="false" ht="13.2" hidden="false" customHeight="false" outlineLevel="0" collapsed="false">
      <c r="A2684" s="1" t="n">
        <v>36286</v>
      </c>
      <c r="C2684" s="0" t="n">
        <v>30.1879</v>
      </c>
      <c r="D2684" s="0" t="n">
        <v>32.8878</v>
      </c>
      <c r="E2684" s="0" t="n">
        <v>27.488</v>
      </c>
      <c r="I2684" s="0" t="n">
        <v>2.69988</v>
      </c>
      <c r="J2684" s="0" t="n">
        <v>-2.69988</v>
      </c>
      <c r="M2684" s="0" t="n">
        <v>-14.5869</v>
      </c>
      <c r="N2684" s="0" t="n">
        <v>8.25578</v>
      </c>
    </row>
    <row r="2685" customFormat="false" ht="13.2" hidden="false" customHeight="false" outlineLevel="0" collapsed="false">
      <c r="A2685" s="1" t="n">
        <v>36287</v>
      </c>
      <c r="C2685" s="0" t="n">
        <v>29.7172</v>
      </c>
      <c r="D2685" s="0" t="n">
        <v>32.4172</v>
      </c>
      <c r="E2685" s="0" t="n">
        <v>27.0172</v>
      </c>
      <c r="I2685" s="0" t="n">
        <v>2.69998</v>
      </c>
      <c r="J2685" s="0" t="n">
        <v>-2.69998</v>
      </c>
      <c r="M2685" s="0" t="n">
        <v>-14.7637</v>
      </c>
      <c r="N2685" s="0" t="n">
        <v>7.96187</v>
      </c>
    </row>
    <row r="2686" customFormat="false" ht="13.2" hidden="false" customHeight="false" outlineLevel="0" collapsed="false">
      <c r="A2686" s="1" t="n">
        <v>36288</v>
      </c>
      <c r="C2686" s="0" t="n">
        <v>29.6019</v>
      </c>
      <c r="D2686" s="0" t="n">
        <v>32.3009</v>
      </c>
      <c r="E2686" s="0" t="n">
        <v>26.9029</v>
      </c>
      <c r="I2686" s="0" t="n">
        <v>2.69899</v>
      </c>
      <c r="J2686" s="0" t="n">
        <v>-2.69899</v>
      </c>
      <c r="M2686" s="0" t="n">
        <v>-14.5535</v>
      </c>
      <c r="N2686" s="0" t="n">
        <v>7.6364</v>
      </c>
    </row>
    <row r="2687" customFormat="false" ht="13.2" hidden="false" customHeight="false" outlineLevel="0" collapsed="false">
      <c r="A2687" s="1" t="n">
        <v>36289</v>
      </c>
      <c r="C2687" s="0" t="n">
        <v>29.3647</v>
      </c>
      <c r="D2687" s="0" t="n">
        <v>32.0636</v>
      </c>
      <c r="E2687" s="0" t="n">
        <v>26.6657</v>
      </c>
      <c r="I2687" s="0" t="n">
        <v>2.69897</v>
      </c>
      <c r="J2687" s="0" t="n">
        <v>-2.69897</v>
      </c>
      <c r="M2687" s="0" t="n">
        <v>-14.6008</v>
      </c>
      <c r="N2687" s="0" t="n">
        <v>7.44646</v>
      </c>
    </row>
    <row r="2688" customFormat="false" ht="13.2" hidden="false" customHeight="false" outlineLevel="0" collapsed="false">
      <c r="A2688" s="1" t="n">
        <v>36290</v>
      </c>
      <c r="C2688" s="0" t="n">
        <v>29.6116</v>
      </c>
      <c r="D2688" s="0" t="n">
        <v>32.31</v>
      </c>
      <c r="E2688" s="0" t="n">
        <v>26.9131</v>
      </c>
      <c r="I2688" s="0" t="n">
        <v>2.69847</v>
      </c>
      <c r="J2688" s="0" t="n">
        <v>-2.69847</v>
      </c>
      <c r="M2688" s="0" t="n">
        <v>-14.164</v>
      </c>
      <c r="N2688" s="0" t="n">
        <v>7.25652</v>
      </c>
    </row>
    <row r="2689" customFormat="false" ht="13.2" hidden="false" customHeight="false" outlineLevel="0" collapsed="false">
      <c r="A2689" s="1" t="n">
        <v>36291</v>
      </c>
      <c r="C2689" s="0" t="n">
        <v>29.5573</v>
      </c>
      <c r="D2689" s="0" t="n">
        <v>32.255</v>
      </c>
      <c r="E2689" s="0" t="n">
        <v>26.8597</v>
      </c>
      <c r="I2689" s="0" t="n">
        <v>2.69768</v>
      </c>
      <c r="J2689" s="0" t="n">
        <v>-2.69768</v>
      </c>
      <c r="M2689" s="0" t="n">
        <v>-13.8927</v>
      </c>
      <c r="N2689" s="0" t="n">
        <v>6.93105</v>
      </c>
    </row>
    <row r="2690" customFormat="false" ht="13.2" hidden="false" customHeight="false" outlineLevel="0" collapsed="false">
      <c r="A2690" s="1" t="n">
        <v>36292</v>
      </c>
      <c r="C2690" s="0" t="n">
        <v>29.2926</v>
      </c>
      <c r="D2690" s="0" t="n">
        <v>31.9901</v>
      </c>
      <c r="E2690" s="0" t="n">
        <v>26.5951</v>
      </c>
      <c r="I2690" s="0" t="n">
        <v>2.69752</v>
      </c>
      <c r="J2690" s="0" t="n">
        <v>-2.69752</v>
      </c>
      <c r="M2690" s="0" t="n">
        <v>-13.8636</v>
      </c>
      <c r="N2690" s="0" t="n">
        <v>6.63713</v>
      </c>
    </row>
    <row r="2691" customFormat="false" ht="13.2" hidden="false" customHeight="false" outlineLevel="0" collapsed="false">
      <c r="A2691" s="1" t="n">
        <v>36293</v>
      </c>
      <c r="C2691" s="0" t="n">
        <v>28.998</v>
      </c>
      <c r="D2691" s="0" t="n">
        <v>31.6956</v>
      </c>
      <c r="E2691" s="0" t="n">
        <v>26.3004</v>
      </c>
      <c r="I2691" s="0" t="n">
        <v>2.69761</v>
      </c>
      <c r="J2691" s="0" t="n">
        <v>-2.69761</v>
      </c>
      <c r="M2691" s="0" t="n">
        <v>-13.9682</v>
      </c>
      <c r="N2691" s="0" t="n">
        <v>6.4472</v>
      </c>
    </row>
    <row r="2692" customFormat="false" ht="13.2" hidden="false" customHeight="false" outlineLevel="0" collapsed="false">
      <c r="A2692" s="1" t="n">
        <v>36294</v>
      </c>
      <c r="C2692" s="0" t="n">
        <v>29.3086</v>
      </c>
      <c r="D2692" s="0" t="n">
        <v>32.0059</v>
      </c>
      <c r="E2692" s="0" t="n">
        <v>26.6113</v>
      </c>
      <c r="I2692" s="0" t="n">
        <v>2.69729</v>
      </c>
      <c r="J2692" s="0" t="n">
        <v>-2.69729</v>
      </c>
      <c r="M2692" s="0" t="n">
        <v>-13.4528</v>
      </c>
      <c r="N2692" s="0" t="n">
        <v>6.24233</v>
      </c>
    </row>
    <row r="2693" customFormat="false" ht="13.2" hidden="false" customHeight="false" outlineLevel="0" collapsed="false">
      <c r="A2693" s="1" t="n">
        <v>36295</v>
      </c>
      <c r="C2693" s="0" t="n">
        <v>29.1727</v>
      </c>
      <c r="D2693" s="0" t="n">
        <v>31.8699</v>
      </c>
      <c r="E2693" s="0" t="n">
        <v>26.4754</v>
      </c>
      <c r="I2693" s="0" t="n">
        <v>2.69724</v>
      </c>
      <c r="J2693" s="0" t="n">
        <v>-2.69724</v>
      </c>
      <c r="M2693" s="0" t="n">
        <v>-13.3988</v>
      </c>
      <c r="N2693" s="0" t="n">
        <v>6.05239</v>
      </c>
    </row>
    <row r="2694" customFormat="false" ht="13.2" hidden="false" customHeight="false" outlineLevel="0" collapsed="false">
      <c r="A2694" s="1" t="n">
        <v>36296</v>
      </c>
      <c r="C2694" s="0" t="n">
        <v>29.1517</v>
      </c>
      <c r="D2694" s="0" t="n">
        <v>31.8486</v>
      </c>
      <c r="E2694" s="0" t="n">
        <v>26.4548</v>
      </c>
      <c r="I2694" s="0" t="n">
        <v>2.69685</v>
      </c>
      <c r="J2694" s="0" t="n">
        <v>-2.69685</v>
      </c>
      <c r="M2694" s="0" t="n">
        <v>-13.2842</v>
      </c>
      <c r="N2694" s="0" t="n">
        <v>5.91686</v>
      </c>
    </row>
    <row r="2695" customFormat="false" ht="13.2" hidden="false" customHeight="false" outlineLevel="0" collapsed="false">
      <c r="A2695" s="1" t="n">
        <v>36297</v>
      </c>
      <c r="C2695" s="0" t="n">
        <v>29.116</v>
      </c>
      <c r="D2695" s="0" t="n">
        <v>31.8125</v>
      </c>
      <c r="E2695" s="0" t="n">
        <v>26.4196</v>
      </c>
      <c r="I2695" s="0" t="n">
        <v>2.69644</v>
      </c>
      <c r="J2695" s="0" t="n">
        <v>-2.69644</v>
      </c>
      <c r="M2695" s="0" t="n">
        <v>-13.1992</v>
      </c>
      <c r="N2695" s="0" t="n">
        <v>5.79625</v>
      </c>
    </row>
    <row r="2696" customFormat="false" ht="13.2" hidden="false" customHeight="false" outlineLevel="0" collapsed="false">
      <c r="A2696" s="1" t="n">
        <v>36298</v>
      </c>
      <c r="C2696" s="0" t="n">
        <v>29.1035</v>
      </c>
      <c r="D2696" s="0" t="n">
        <v>31.7997</v>
      </c>
      <c r="E2696" s="0" t="n">
        <v>26.4072</v>
      </c>
      <c r="I2696" s="0" t="n">
        <v>2.69626</v>
      </c>
      <c r="J2696" s="0" t="n">
        <v>-2.69626</v>
      </c>
      <c r="M2696" s="0" t="n">
        <v>-13.2812</v>
      </c>
      <c r="N2696" s="0" t="n">
        <v>5.86558</v>
      </c>
    </row>
    <row r="2697" customFormat="false" ht="13.2" hidden="false" customHeight="false" outlineLevel="0" collapsed="false">
      <c r="A2697" s="1" t="n">
        <v>36299</v>
      </c>
      <c r="C2697" s="0" t="n">
        <v>29.2259</v>
      </c>
      <c r="D2697" s="0" t="n">
        <v>31.9214</v>
      </c>
      <c r="E2697" s="0" t="n">
        <v>26.5303</v>
      </c>
      <c r="I2697" s="0" t="n">
        <v>2.69558</v>
      </c>
      <c r="J2697" s="0" t="n">
        <v>-2.69558</v>
      </c>
      <c r="M2697" s="0" t="n">
        <v>-12.8798</v>
      </c>
      <c r="N2697" s="0" t="n">
        <v>5.5866</v>
      </c>
    </row>
    <row r="2698" customFormat="false" ht="13.2" hidden="false" customHeight="false" outlineLevel="0" collapsed="false">
      <c r="A2698" s="1" t="n">
        <v>36300</v>
      </c>
      <c r="C2698" s="0" t="n">
        <v>29.5332</v>
      </c>
      <c r="D2698" s="0" t="n">
        <v>32.229</v>
      </c>
      <c r="E2698" s="0" t="n">
        <v>26.8374</v>
      </c>
      <c r="I2698" s="0" t="n">
        <v>2.69577</v>
      </c>
      <c r="J2698" s="0" t="n">
        <v>-2.69577</v>
      </c>
      <c r="M2698" s="0" t="n">
        <v>-12.4716</v>
      </c>
      <c r="N2698" s="0" t="n">
        <v>5.48571</v>
      </c>
    </row>
    <row r="2699" customFormat="false" ht="13.2" hidden="false" customHeight="false" outlineLevel="0" collapsed="false">
      <c r="A2699" s="1" t="n">
        <v>36301</v>
      </c>
      <c r="C2699" s="0" t="n">
        <v>29.3914</v>
      </c>
      <c r="D2699" s="0" t="n">
        <v>32.0868</v>
      </c>
      <c r="E2699" s="0" t="n">
        <v>26.6961</v>
      </c>
      <c r="I2699" s="0" t="n">
        <v>2.69533</v>
      </c>
      <c r="J2699" s="0" t="n">
        <v>-2.69533</v>
      </c>
      <c r="M2699" s="0" t="n">
        <v>-12.3343</v>
      </c>
      <c r="N2699" s="0" t="n">
        <v>5.20672</v>
      </c>
    </row>
    <row r="2700" customFormat="false" ht="13.2" hidden="false" customHeight="false" outlineLevel="0" collapsed="false">
      <c r="A2700" s="1" t="n">
        <v>36302</v>
      </c>
      <c r="C2700" s="0" t="n">
        <v>29.232</v>
      </c>
      <c r="D2700" s="0" t="n">
        <v>31.9274</v>
      </c>
      <c r="E2700" s="0" t="n">
        <v>26.5365</v>
      </c>
      <c r="I2700" s="0" t="n">
        <v>2.69544</v>
      </c>
      <c r="J2700" s="0" t="n">
        <v>-2.69544</v>
      </c>
      <c r="M2700" s="0" t="n">
        <v>-12.4938</v>
      </c>
      <c r="N2700" s="0" t="n">
        <v>5.20672</v>
      </c>
    </row>
    <row r="2701" customFormat="false" ht="13.2" hidden="false" customHeight="false" outlineLevel="0" collapsed="false">
      <c r="A2701" s="1" t="n">
        <v>36303</v>
      </c>
      <c r="C2701" s="0" t="n">
        <v>29.2529</v>
      </c>
      <c r="D2701" s="0" t="n">
        <v>31.9481</v>
      </c>
      <c r="E2701" s="0" t="n">
        <v>26.5576</v>
      </c>
      <c r="I2701" s="0" t="n">
        <v>2.69523</v>
      </c>
      <c r="J2701" s="0" t="n">
        <v>-2.69523</v>
      </c>
      <c r="M2701" s="0" t="n">
        <v>-12.5572</v>
      </c>
      <c r="N2701" s="0" t="n">
        <v>5.29099</v>
      </c>
    </row>
    <row r="2702" customFormat="false" ht="13.2" hidden="false" customHeight="false" outlineLevel="0" collapsed="false">
      <c r="A2702" s="1" t="n">
        <v>36304</v>
      </c>
      <c r="C2702" s="0" t="n">
        <v>29.6435</v>
      </c>
      <c r="D2702" s="0" t="n">
        <v>32.3384</v>
      </c>
      <c r="E2702" s="0" t="n">
        <v>26.9486</v>
      </c>
      <c r="I2702" s="0" t="n">
        <v>2.69493</v>
      </c>
      <c r="J2702" s="0" t="n">
        <v>-2.69493</v>
      </c>
      <c r="M2702" s="0" t="n">
        <v>-12.2508</v>
      </c>
      <c r="N2702" s="0" t="n">
        <v>5.37525</v>
      </c>
    </row>
    <row r="2703" customFormat="false" ht="13.2" hidden="false" customHeight="false" outlineLevel="0" collapsed="false">
      <c r="A2703" s="1" t="n">
        <v>36305</v>
      </c>
      <c r="C2703" s="0" t="n">
        <v>29.8235</v>
      </c>
      <c r="D2703" s="0" t="n">
        <v>32.5195</v>
      </c>
      <c r="E2703" s="0" t="n">
        <v>27.1274</v>
      </c>
      <c r="I2703" s="0" t="n">
        <v>2.69606</v>
      </c>
      <c r="J2703" s="0" t="n">
        <v>-2.69606</v>
      </c>
      <c r="M2703" s="0" t="n">
        <v>-11.8302</v>
      </c>
      <c r="N2703" s="0" t="n">
        <v>5.13468</v>
      </c>
    </row>
    <row r="2704" customFormat="false" ht="13.2" hidden="false" customHeight="false" outlineLevel="0" collapsed="false">
      <c r="A2704" s="1" t="n">
        <v>36306</v>
      </c>
      <c r="C2704" s="0" t="n">
        <v>30.2015</v>
      </c>
      <c r="D2704" s="0" t="n">
        <v>32.8957</v>
      </c>
      <c r="E2704" s="0" t="n">
        <v>27.5074</v>
      </c>
      <c r="I2704" s="0" t="n">
        <v>2.69414</v>
      </c>
      <c r="J2704" s="0" t="n">
        <v>-2.69414</v>
      </c>
      <c r="M2704" s="0" t="n">
        <v>-11.7542</v>
      </c>
      <c r="N2704" s="0" t="n">
        <v>5.43666</v>
      </c>
    </row>
    <row r="2705" customFormat="false" ht="13.2" hidden="false" customHeight="false" outlineLevel="0" collapsed="false">
      <c r="A2705" s="1" t="n">
        <v>36307</v>
      </c>
      <c r="C2705" s="0" t="n">
        <v>29.9271</v>
      </c>
      <c r="D2705" s="0" t="n">
        <v>32.6231</v>
      </c>
      <c r="E2705" s="0" t="n">
        <v>27.2311</v>
      </c>
      <c r="I2705" s="0" t="n">
        <v>2.69598</v>
      </c>
      <c r="J2705" s="0" t="n">
        <v>-2.69598</v>
      </c>
      <c r="M2705" s="0" t="n">
        <v>-11.5138</v>
      </c>
      <c r="N2705" s="0" t="n">
        <v>4.9219</v>
      </c>
    </row>
    <row r="2706" customFormat="false" ht="13.2" hidden="false" customHeight="false" outlineLevel="0" collapsed="false">
      <c r="A2706" s="1" t="n">
        <v>36308</v>
      </c>
      <c r="C2706" s="0" t="n">
        <v>30.1671</v>
      </c>
      <c r="D2706" s="0" t="n">
        <v>32.8627</v>
      </c>
      <c r="E2706" s="0" t="n">
        <v>27.4714</v>
      </c>
      <c r="I2706" s="0" t="n">
        <v>2.69562</v>
      </c>
      <c r="J2706" s="0" t="n">
        <v>-2.69562</v>
      </c>
      <c r="M2706" s="0" t="n">
        <v>-11.0541</v>
      </c>
      <c r="N2706" s="0" t="n">
        <v>4.7021</v>
      </c>
    </row>
    <row r="2707" customFormat="false" ht="13.2" hidden="false" customHeight="false" outlineLevel="0" collapsed="false">
      <c r="A2707" s="1" t="n">
        <v>36309</v>
      </c>
      <c r="C2707" s="0" t="n">
        <v>30.6714</v>
      </c>
      <c r="D2707" s="0" t="n">
        <v>33.3673</v>
      </c>
      <c r="E2707" s="0" t="n">
        <v>27.9754</v>
      </c>
      <c r="I2707" s="0" t="n">
        <v>2.69598</v>
      </c>
      <c r="J2707" s="0" t="n">
        <v>-2.69598</v>
      </c>
      <c r="M2707" s="0" t="n">
        <v>-10.4111</v>
      </c>
      <c r="N2707" s="0" t="n">
        <v>4.56343</v>
      </c>
    </row>
    <row r="2708" customFormat="false" ht="13.2" hidden="false" customHeight="false" outlineLevel="0" collapsed="false">
      <c r="A2708" s="1" t="n">
        <v>36310</v>
      </c>
      <c r="C2708" s="0" t="n">
        <v>31.0067</v>
      </c>
      <c r="D2708" s="0" t="n">
        <v>33.7025</v>
      </c>
      <c r="E2708" s="0" t="n">
        <v>28.3109</v>
      </c>
      <c r="I2708" s="0" t="n">
        <v>2.69576</v>
      </c>
      <c r="J2708" s="0" t="n">
        <v>-2.69576</v>
      </c>
      <c r="M2708" s="0" t="n">
        <v>-9.6511</v>
      </c>
      <c r="N2708" s="0" t="n">
        <v>4.13877</v>
      </c>
    </row>
    <row r="2709" customFormat="false" ht="13.2" hidden="false" customHeight="false" outlineLevel="0" collapsed="false">
      <c r="A2709" s="1" t="n">
        <v>36311</v>
      </c>
      <c r="C2709" s="0" t="n">
        <v>31.483</v>
      </c>
      <c r="D2709" s="0" t="n">
        <v>34.1791</v>
      </c>
      <c r="E2709" s="0" t="n">
        <v>28.7868</v>
      </c>
      <c r="I2709" s="0" t="n">
        <v>2.69614</v>
      </c>
      <c r="J2709" s="0" t="n">
        <v>-2.69614</v>
      </c>
      <c r="M2709" s="0" t="n">
        <v>-8.90064</v>
      </c>
      <c r="N2709" s="0" t="n">
        <v>3.86457</v>
      </c>
    </row>
    <row r="2710" customFormat="false" ht="13.2" hidden="false" customHeight="false" outlineLevel="0" collapsed="false">
      <c r="A2710" s="1" t="n">
        <v>36312</v>
      </c>
      <c r="C2710" s="0" t="n">
        <v>31.4493</v>
      </c>
      <c r="D2710" s="0" t="n">
        <v>34.1459</v>
      </c>
      <c r="E2710" s="0" t="n">
        <v>28.7527</v>
      </c>
      <c r="I2710" s="0" t="n">
        <v>2.69662</v>
      </c>
      <c r="J2710" s="0" t="n">
        <v>-2.69662</v>
      </c>
      <c r="M2710" s="0" t="n">
        <v>-8.57104</v>
      </c>
      <c r="N2710" s="0" t="n">
        <v>3.50132</v>
      </c>
    </row>
    <row r="2711" customFormat="false" ht="13.2" hidden="false" customHeight="false" outlineLevel="0" collapsed="false">
      <c r="A2711" s="1" t="n">
        <v>36313</v>
      </c>
      <c r="C2711" s="0" t="n">
        <v>31.5587</v>
      </c>
      <c r="D2711" s="0" t="n">
        <v>34.2564</v>
      </c>
      <c r="E2711" s="0" t="n">
        <v>28.8611</v>
      </c>
      <c r="I2711" s="0" t="n">
        <v>2.69767</v>
      </c>
      <c r="J2711" s="0" t="n">
        <v>-2.69767</v>
      </c>
      <c r="M2711" s="0" t="n">
        <v>-8.15867</v>
      </c>
      <c r="N2711" s="0" t="n">
        <v>3.19837</v>
      </c>
    </row>
    <row r="2712" customFormat="false" ht="13.2" hidden="false" customHeight="false" outlineLevel="0" collapsed="false">
      <c r="A2712" s="1" t="n">
        <v>36314</v>
      </c>
      <c r="C2712" s="0" t="n">
        <v>32.1106</v>
      </c>
      <c r="D2712" s="0" t="n">
        <v>34.8083</v>
      </c>
      <c r="E2712" s="0" t="n">
        <v>29.413</v>
      </c>
      <c r="I2712" s="0" t="n">
        <v>2.69764</v>
      </c>
      <c r="J2712" s="0" t="n">
        <v>-2.69764</v>
      </c>
      <c r="M2712" s="0" t="n">
        <v>-7.21196</v>
      </c>
      <c r="N2712" s="0" t="n">
        <v>2.80357</v>
      </c>
    </row>
    <row r="2713" customFormat="false" ht="13.2" hidden="false" customHeight="false" outlineLevel="0" collapsed="false">
      <c r="A2713" s="1" t="n">
        <v>36315</v>
      </c>
      <c r="C2713" s="0" t="n">
        <v>32.8814</v>
      </c>
      <c r="D2713" s="0" t="n">
        <v>35.58</v>
      </c>
      <c r="E2713" s="0" t="n">
        <v>30.1827</v>
      </c>
      <c r="I2713" s="0" t="n">
        <v>2.69864</v>
      </c>
      <c r="J2713" s="0" t="n">
        <v>-2.69864</v>
      </c>
      <c r="M2713" s="0" t="n">
        <v>-5.96214</v>
      </c>
      <c r="N2713" s="0" t="n">
        <v>2.3245</v>
      </c>
    </row>
    <row r="2714" customFormat="false" ht="13.2" hidden="false" customHeight="false" outlineLevel="0" collapsed="false">
      <c r="A2714" s="1" t="n">
        <v>36316</v>
      </c>
      <c r="C2714" s="0" t="n">
        <v>33.479</v>
      </c>
      <c r="D2714" s="0" t="n">
        <v>36.1781</v>
      </c>
      <c r="E2714" s="0" t="n">
        <v>30.78</v>
      </c>
      <c r="I2714" s="0" t="n">
        <v>2.69905</v>
      </c>
      <c r="J2714" s="0" t="n">
        <v>-2.69905</v>
      </c>
      <c r="M2714" s="0" t="n">
        <v>-5.14473</v>
      </c>
      <c r="N2714" s="0" t="n">
        <v>2.1047</v>
      </c>
    </row>
    <row r="2715" customFormat="false" ht="13.2" hidden="false" customHeight="false" outlineLevel="0" collapsed="false">
      <c r="A2715" s="1" t="n">
        <v>36317</v>
      </c>
      <c r="C2715" s="0" t="n">
        <v>33.8173</v>
      </c>
      <c r="D2715" s="0" t="n">
        <v>36.5155</v>
      </c>
      <c r="E2715" s="0" t="n">
        <v>31.1191</v>
      </c>
      <c r="I2715" s="0" t="n">
        <v>2.6982</v>
      </c>
      <c r="J2715" s="0" t="n">
        <v>-2.6982</v>
      </c>
      <c r="M2715" s="0" t="n">
        <v>-4.58181</v>
      </c>
      <c r="N2715" s="0" t="n">
        <v>1.88012</v>
      </c>
    </row>
    <row r="2716" customFormat="false" ht="13.2" hidden="false" customHeight="false" outlineLevel="0" collapsed="false">
      <c r="A2716" s="1" t="n">
        <v>36318</v>
      </c>
      <c r="C2716" s="0" t="n">
        <v>34.4762</v>
      </c>
      <c r="D2716" s="0" t="n">
        <v>37.174</v>
      </c>
      <c r="E2716" s="0" t="n">
        <v>31.7784</v>
      </c>
      <c r="I2716" s="0" t="n">
        <v>2.69778</v>
      </c>
      <c r="J2716" s="0" t="n">
        <v>-2.69778</v>
      </c>
      <c r="M2716" s="0" t="n">
        <v>-3.68344</v>
      </c>
      <c r="N2716" s="0" t="n">
        <v>1.6406</v>
      </c>
    </row>
    <row r="2717" customFormat="false" ht="13.2" hidden="false" customHeight="false" outlineLevel="0" collapsed="false">
      <c r="A2717" s="1" t="n">
        <v>36319</v>
      </c>
      <c r="C2717" s="0" t="n">
        <v>35.2533</v>
      </c>
      <c r="D2717" s="0" t="n">
        <v>37.9513</v>
      </c>
      <c r="E2717" s="0" t="n">
        <v>32.5553</v>
      </c>
      <c r="I2717" s="0" t="n">
        <v>2.698</v>
      </c>
      <c r="J2717" s="0" t="n">
        <v>-2.698</v>
      </c>
      <c r="M2717" s="0" t="n">
        <v>-2.89253</v>
      </c>
      <c r="N2717" s="0" t="n">
        <v>1.62678</v>
      </c>
    </row>
    <row r="2718" customFormat="false" ht="13.2" hidden="false" customHeight="false" outlineLevel="0" collapsed="false">
      <c r="A2718" s="1" t="n">
        <v>36320</v>
      </c>
      <c r="C2718" s="0" t="n">
        <v>35.9309</v>
      </c>
      <c r="D2718" s="0" t="n">
        <v>38.6283</v>
      </c>
      <c r="E2718" s="0" t="n">
        <v>33.2334</v>
      </c>
      <c r="I2718" s="0" t="n">
        <v>2.69749</v>
      </c>
      <c r="J2718" s="0" t="n">
        <v>-2.69749</v>
      </c>
      <c r="M2718" s="0" t="n">
        <v>-2.28429</v>
      </c>
      <c r="N2718" s="0" t="n">
        <v>1.69611</v>
      </c>
    </row>
    <row r="2719" customFormat="false" ht="13.2" hidden="false" customHeight="false" outlineLevel="0" collapsed="false">
      <c r="A2719" s="1" t="n">
        <v>36321</v>
      </c>
      <c r="C2719" s="0" t="n">
        <v>35.7304</v>
      </c>
      <c r="D2719" s="0" t="n">
        <v>38.4268</v>
      </c>
      <c r="E2719" s="0" t="n">
        <v>33.0339</v>
      </c>
      <c r="I2719" s="0" t="n">
        <v>2.69646</v>
      </c>
      <c r="J2719" s="0" t="n">
        <v>-2.69646</v>
      </c>
      <c r="M2719" s="0" t="n">
        <v>-2.47999</v>
      </c>
      <c r="N2719" s="0" t="n">
        <v>1.69133</v>
      </c>
    </row>
    <row r="2720" customFormat="false" ht="13.2" hidden="false" customHeight="false" outlineLevel="0" collapsed="false">
      <c r="A2720" s="1" t="n">
        <v>36322</v>
      </c>
      <c r="C2720" s="0" t="n">
        <v>35.8001</v>
      </c>
      <c r="D2720" s="0" t="n">
        <v>38.4961</v>
      </c>
      <c r="E2720" s="0" t="n">
        <v>33.1041</v>
      </c>
      <c r="I2720" s="0" t="n">
        <v>2.696</v>
      </c>
      <c r="J2720" s="0" t="n">
        <v>-2.696</v>
      </c>
      <c r="M2720" s="0" t="n">
        <v>-2.53403</v>
      </c>
      <c r="N2720" s="0" t="n">
        <v>1.81506</v>
      </c>
    </row>
    <row r="2721" customFormat="false" ht="13.2" hidden="false" customHeight="false" outlineLevel="0" collapsed="false">
      <c r="A2721" s="1" t="n">
        <v>36323</v>
      </c>
      <c r="C2721" s="0" t="n">
        <v>36.1374</v>
      </c>
      <c r="D2721" s="0" t="n">
        <v>38.8334</v>
      </c>
      <c r="E2721" s="0" t="n">
        <v>33.4413</v>
      </c>
      <c r="I2721" s="0" t="n">
        <v>2.69606</v>
      </c>
      <c r="J2721" s="0" t="n">
        <v>-2.69606</v>
      </c>
      <c r="M2721" s="0" t="n">
        <v>-2.19672</v>
      </c>
      <c r="N2721" s="0" t="n">
        <v>1.81506</v>
      </c>
    </row>
    <row r="2722" customFormat="false" ht="13.2" hidden="false" customHeight="false" outlineLevel="0" collapsed="false">
      <c r="A2722" s="1" t="n">
        <v>36324</v>
      </c>
      <c r="C2722" s="0" t="n">
        <v>36.6133</v>
      </c>
      <c r="D2722" s="0" t="n">
        <v>39.309</v>
      </c>
      <c r="E2722" s="0" t="n">
        <v>33.9175</v>
      </c>
      <c r="I2722" s="0" t="n">
        <v>2.69574</v>
      </c>
      <c r="J2722" s="0" t="n">
        <v>-2.69574</v>
      </c>
      <c r="M2722" s="0" t="n">
        <v>-1.6467</v>
      </c>
      <c r="N2722" s="0" t="n">
        <v>1.74094</v>
      </c>
    </row>
    <row r="2723" customFormat="false" ht="13.2" hidden="false" customHeight="false" outlineLevel="0" collapsed="false">
      <c r="A2723" s="1" t="n">
        <v>36325</v>
      </c>
      <c r="C2723" s="0" t="n">
        <v>37.4467</v>
      </c>
      <c r="D2723" s="0" t="n">
        <v>40.1426</v>
      </c>
      <c r="E2723" s="0" t="n">
        <v>34.7508</v>
      </c>
      <c r="I2723" s="0" t="n">
        <v>2.69588</v>
      </c>
      <c r="J2723" s="0" t="n">
        <v>-2.69588</v>
      </c>
      <c r="M2723" s="0" t="n">
        <v>-0.773813</v>
      </c>
      <c r="N2723" s="0" t="n">
        <v>1.70147</v>
      </c>
    </row>
    <row r="2724" customFormat="false" ht="13.2" hidden="false" customHeight="false" outlineLevel="0" collapsed="false">
      <c r="A2724" s="1" t="n">
        <v>36326</v>
      </c>
      <c r="C2724" s="0" t="n">
        <v>37.2403</v>
      </c>
      <c r="D2724" s="0" t="n">
        <v>39.9358</v>
      </c>
      <c r="E2724" s="0" t="n">
        <v>34.5448</v>
      </c>
      <c r="I2724" s="0" t="n">
        <v>2.69549</v>
      </c>
      <c r="J2724" s="0" t="n">
        <v>-2.69549</v>
      </c>
      <c r="M2724" s="0" t="n">
        <v>-0.791384</v>
      </c>
      <c r="N2724" s="0" t="n">
        <v>1.51265</v>
      </c>
    </row>
    <row r="2725" customFormat="false" ht="13.2" hidden="false" customHeight="false" outlineLevel="0" collapsed="false">
      <c r="A2725" s="1" t="n">
        <v>36327</v>
      </c>
      <c r="C2725" s="0" t="n">
        <v>37.2339</v>
      </c>
      <c r="D2725" s="0" t="n">
        <v>39.9293</v>
      </c>
      <c r="E2725" s="0" t="n">
        <v>34.5386</v>
      </c>
      <c r="I2725" s="0" t="n">
        <v>2.69534</v>
      </c>
      <c r="J2725" s="0" t="n">
        <v>-2.69534</v>
      </c>
      <c r="M2725" s="0" t="n">
        <v>-0.662205</v>
      </c>
      <c r="N2725" s="0" t="n">
        <v>1.37711</v>
      </c>
    </row>
    <row r="2726" customFormat="false" ht="13.2" hidden="false" customHeight="false" outlineLevel="0" collapsed="false">
      <c r="A2726" s="1" t="n">
        <v>36328</v>
      </c>
      <c r="C2726" s="0" t="n">
        <v>37.263</v>
      </c>
      <c r="D2726" s="0" t="n">
        <v>39.9583</v>
      </c>
      <c r="E2726" s="0" t="n">
        <v>34.5677</v>
      </c>
      <c r="I2726" s="0" t="n">
        <v>2.69532</v>
      </c>
      <c r="J2726" s="0" t="n">
        <v>-2.69532</v>
      </c>
      <c r="M2726" s="0" t="n">
        <v>-0.443227</v>
      </c>
      <c r="N2726" s="0" t="n">
        <v>1.18717</v>
      </c>
    </row>
    <row r="2727" customFormat="false" ht="13.2" hidden="false" customHeight="false" outlineLevel="0" collapsed="false">
      <c r="A2727" s="1" t="n">
        <v>36329</v>
      </c>
      <c r="C2727" s="0" t="n">
        <v>37.4225</v>
      </c>
      <c r="D2727" s="0" t="n">
        <v>40.1176</v>
      </c>
      <c r="E2727" s="0" t="n">
        <v>34.7273</v>
      </c>
      <c r="I2727" s="0" t="n">
        <v>2.69514</v>
      </c>
      <c r="J2727" s="0" t="n">
        <v>-2.69514</v>
      </c>
      <c r="M2727" s="0" t="n">
        <v>-0.00475934</v>
      </c>
      <c r="N2727" s="0" t="n">
        <v>0.908188</v>
      </c>
    </row>
    <row r="2728" customFormat="false" ht="13.2" hidden="false" customHeight="false" outlineLevel="0" collapsed="false">
      <c r="A2728" s="1" t="n">
        <v>36330</v>
      </c>
      <c r="C2728" s="0" t="n">
        <v>37.4826</v>
      </c>
      <c r="D2728" s="0" t="n">
        <v>40.1777</v>
      </c>
      <c r="E2728" s="0" t="n">
        <v>34.7875</v>
      </c>
      <c r="I2728" s="0" t="n">
        <v>2.69513</v>
      </c>
      <c r="J2728" s="0" t="n">
        <v>-2.69513</v>
      </c>
      <c r="M2728" s="0" t="n">
        <v>0.245315</v>
      </c>
      <c r="N2728" s="0" t="n">
        <v>0.718251</v>
      </c>
    </row>
    <row r="2729" customFormat="false" ht="13.2" hidden="false" customHeight="false" outlineLevel="0" collapsed="false">
      <c r="A2729" s="1" t="n">
        <v>36331</v>
      </c>
      <c r="C2729" s="0" t="n">
        <v>37.3769</v>
      </c>
      <c r="D2729" s="0" t="n">
        <v>40.0722</v>
      </c>
      <c r="E2729" s="0" t="n">
        <v>34.6817</v>
      </c>
      <c r="I2729" s="0" t="n">
        <v>2.69525</v>
      </c>
      <c r="J2729" s="0" t="n">
        <v>-2.69525</v>
      </c>
      <c r="M2729" s="0" t="n">
        <v>0.220795</v>
      </c>
      <c r="N2729" s="0" t="n">
        <v>0.637119</v>
      </c>
    </row>
    <row r="2730" customFormat="false" ht="13.2" hidden="false" customHeight="false" outlineLevel="0" collapsed="false">
      <c r="A2730" s="1" t="n">
        <v>36332</v>
      </c>
      <c r="C2730" s="0" t="n">
        <v>37.3912</v>
      </c>
      <c r="D2730" s="0" t="n">
        <v>40.0865</v>
      </c>
      <c r="E2730" s="0" t="n">
        <v>34.6959</v>
      </c>
      <c r="I2730" s="0" t="n">
        <v>2.69534</v>
      </c>
      <c r="J2730" s="0" t="n">
        <v>-2.69534</v>
      </c>
      <c r="M2730" s="0" t="n">
        <v>0.165723</v>
      </c>
      <c r="N2730" s="0" t="n">
        <v>0.706452</v>
      </c>
    </row>
    <row r="2731" customFormat="false" ht="13.2" hidden="false" customHeight="false" outlineLevel="0" collapsed="false">
      <c r="A2731" s="1" t="n">
        <v>36333</v>
      </c>
      <c r="C2731" s="0" t="n">
        <v>37.1404</v>
      </c>
      <c r="D2731" s="0" t="n">
        <v>39.8357</v>
      </c>
      <c r="E2731" s="0" t="n">
        <v>34.4452</v>
      </c>
      <c r="I2731" s="0" t="n">
        <v>2.69522</v>
      </c>
      <c r="J2731" s="0" t="n">
        <v>-2.69522</v>
      </c>
      <c r="M2731" s="0" t="n">
        <v>-0.065334</v>
      </c>
      <c r="N2731" s="0" t="n">
        <v>0.686734</v>
      </c>
    </row>
    <row r="2732" customFormat="false" ht="13.2" hidden="false" customHeight="false" outlineLevel="0" collapsed="false">
      <c r="A2732" s="1" t="n">
        <v>36334</v>
      </c>
      <c r="C2732" s="0" t="n">
        <v>37.0654</v>
      </c>
      <c r="D2732" s="0" t="n">
        <v>39.7614</v>
      </c>
      <c r="E2732" s="0" t="n">
        <v>34.3694</v>
      </c>
      <c r="I2732" s="0" t="n">
        <v>2.696</v>
      </c>
      <c r="J2732" s="0" t="n">
        <v>-2.696</v>
      </c>
      <c r="M2732" s="0" t="n">
        <v>-0.264076</v>
      </c>
      <c r="N2732" s="0" t="n">
        <v>0.81047</v>
      </c>
    </row>
    <row r="2733" customFormat="false" ht="13.2" hidden="false" customHeight="false" outlineLevel="0" collapsed="false">
      <c r="A2733" s="1" t="n">
        <v>36335</v>
      </c>
      <c r="C2733" s="0" t="n">
        <v>36.8865</v>
      </c>
      <c r="D2733" s="0" t="n">
        <v>39.5826</v>
      </c>
      <c r="E2733" s="0" t="n">
        <v>34.1904</v>
      </c>
      <c r="I2733" s="0" t="n">
        <v>2.6961</v>
      </c>
      <c r="J2733" s="0" t="n">
        <v>-2.6961</v>
      </c>
      <c r="M2733" s="0" t="n">
        <v>-0.70339</v>
      </c>
      <c r="N2733" s="0" t="n">
        <v>1.07085</v>
      </c>
    </row>
    <row r="2734" customFormat="false" ht="13.2" hidden="false" customHeight="false" outlineLevel="0" collapsed="false">
      <c r="A2734" s="1" t="n">
        <v>36336</v>
      </c>
      <c r="C2734" s="0" t="n">
        <v>36.7563</v>
      </c>
      <c r="D2734" s="0" t="n">
        <v>39.4521</v>
      </c>
      <c r="E2734" s="0" t="n">
        <v>34.0605</v>
      </c>
      <c r="I2734" s="0" t="n">
        <v>2.69578</v>
      </c>
      <c r="J2734" s="0" t="n">
        <v>-2.69578</v>
      </c>
      <c r="M2734" s="0" t="n">
        <v>-1.24334</v>
      </c>
      <c r="N2734" s="0" t="n">
        <v>1.48059</v>
      </c>
    </row>
    <row r="2735" customFormat="false" ht="13.2" hidden="false" customHeight="false" outlineLevel="0" collapsed="false">
      <c r="A2735" s="1" t="n">
        <v>36337</v>
      </c>
      <c r="C2735" s="0" t="n">
        <v>36.4098</v>
      </c>
      <c r="D2735" s="0" t="n">
        <v>39.105</v>
      </c>
      <c r="E2735" s="0" t="n">
        <v>33.7146</v>
      </c>
      <c r="I2735" s="0" t="n">
        <v>2.69518</v>
      </c>
      <c r="J2735" s="0" t="n">
        <v>-2.69518</v>
      </c>
      <c r="M2735" s="0" t="n">
        <v>-1.72534</v>
      </c>
      <c r="N2735" s="0" t="n">
        <v>1.61612</v>
      </c>
    </row>
    <row r="2736" customFormat="false" ht="13.2" hidden="false" customHeight="false" outlineLevel="0" collapsed="false">
      <c r="A2736" s="1" t="n">
        <v>36338</v>
      </c>
      <c r="C2736" s="0" t="n">
        <v>36.4171</v>
      </c>
      <c r="D2736" s="0" t="n">
        <v>39.1117</v>
      </c>
      <c r="E2736" s="0" t="n">
        <v>33.7224</v>
      </c>
      <c r="I2736" s="0" t="n">
        <v>2.69463</v>
      </c>
      <c r="J2736" s="0" t="n">
        <v>-2.69463</v>
      </c>
      <c r="M2736" s="0" t="n">
        <v>-1.76456</v>
      </c>
      <c r="N2736" s="0" t="n">
        <v>1.66261</v>
      </c>
    </row>
    <row r="2737" customFormat="false" ht="13.2" hidden="false" customHeight="false" outlineLevel="0" collapsed="false">
      <c r="A2737" s="1" t="n">
        <v>36339</v>
      </c>
      <c r="C2737" s="0" t="n">
        <v>36.7882</v>
      </c>
      <c r="D2737" s="0" t="n">
        <v>39.4825</v>
      </c>
      <c r="E2737" s="0" t="n">
        <v>34.0938</v>
      </c>
      <c r="I2737" s="0" t="n">
        <v>2.69434</v>
      </c>
      <c r="J2737" s="0" t="n">
        <v>-2.69434</v>
      </c>
      <c r="M2737" s="0" t="n">
        <v>-1.2548</v>
      </c>
      <c r="N2737" s="0" t="n">
        <v>1.52394</v>
      </c>
    </row>
    <row r="2738" customFormat="false" ht="13.2" hidden="false" customHeight="false" outlineLevel="0" collapsed="false">
      <c r="A2738" s="1" t="n">
        <v>36340</v>
      </c>
      <c r="C2738" s="0" t="n">
        <v>36.6531</v>
      </c>
      <c r="D2738" s="0" t="n">
        <v>39.3473</v>
      </c>
      <c r="E2738" s="0" t="n">
        <v>33.9589</v>
      </c>
      <c r="I2738" s="0" t="n">
        <v>2.69419</v>
      </c>
      <c r="J2738" s="0" t="n">
        <v>-2.69419</v>
      </c>
      <c r="M2738" s="0" t="n">
        <v>-1.11681</v>
      </c>
      <c r="N2738" s="0" t="n">
        <v>1.25085</v>
      </c>
    </row>
    <row r="2739" customFormat="false" ht="13.2" hidden="false" customHeight="false" outlineLevel="0" collapsed="false">
      <c r="A2739" s="1" t="n">
        <v>36341</v>
      </c>
      <c r="C2739" s="0" t="n">
        <v>36.3967</v>
      </c>
      <c r="D2739" s="0" t="n">
        <v>39.091</v>
      </c>
      <c r="E2739" s="0" t="n">
        <v>33.7025</v>
      </c>
      <c r="I2739" s="0" t="n">
        <v>2.69423</v>
      </c>
      <c r="J2739" s="0" t="n">
        <v>-2.69423</v>
      </c>
      <c r="M2739" s="0" t="n">
        <v>-1.2376</v>
      </c>
      <c r="N2739" s="0" t="n">
        <v>1.11532</v>
      </c>
    </row>
    <row r="2740" customFormat="false" ht="13.2" hidden="false" customHeight="false" outlineLevel="0" collapsed="false">
      <c r="A2740" s="1" t="n">
        <v>36342</v>
      </c>
      <c r="C2740" s="0" t="n">
        <v>36.2386</v>
      </c>
      <c r="D2740" s="0" t="n">
        <v>38.9328</v>
      </c>
      <c r="E2740" s="0" t="n">
        <v>33.5445</v>
      </c>
      <c r="I2740" s="0" t="n">
        <v>2.69414</v>
      </c>
      <c r="J2740" s="0" t="n">
        <v>-2.69414</v>
      </c>
      <c r="M2740" s="0" t="n">
        <v>-1.15139</v>
      </c>
      <c r="N2740" s="0" t="n">
        <v>0.870977</v>
      </c>
    </row>
    <row r="2741" customFormat="false" ht="13.2" hidden="false" customHeight="false" outlineLevel="0" collapsed="false">
      <c r="A2741" s="1" t="n">
        <v>36343</v>
      </c>
      <c r="C2741" s="0" t="n">
        <v>35.7026</v>
      </c>
      <c r="D2741" s="0" t="n">
        <v>38.3967</v>
      </c>
      <c r="E2741" s="0" t="n">
        <v>33.0084</v>
      </c>
      <c r="I2741" s="0" t="n">
        <v>2.69416</v>
      </c>
      <c r="J2741" s="0" t="n">
        <v>-2.69416</v>
      </c>
      <c r="M2741" s="0" t="n">
        <v>-1.44312</v>
      </c>
      <c r="N2741" s="0" t="n">
        <v>0.626638</v>
      </c>
    </row>
    <row r="2742" customFormat="false" ht="13.2" hidden="false" customHeight="false" outlineLevel="0" collapsed="false">
      <c r="A2742" s="1" t="n">
        <v>36344</v>
      </c>
      <c r="C2742" s="0" t="n">
        <v>35.0816</v>
      </c>
      <c r="D2742" s="0" t="n">
        <v>37.7757</v>
      </c>
      <c r="E2742" s="0" t="n">
        <v>32.3875</v>
      </c>
      <c r="I2742" s="0" t="n">
        <v>2.69409</v>
      </c>
      <c r="J2742" s="0" t="n">
        <v>-2.69409</v>
      </c>
      <c r="M2742" s="0" t="n">
        <v>-1.77016</v>
      </c>
      <c r="N2742" s="0" t="n">
        <v>0.332721</v>
      </c>
    </row>
    <row r="2743" customFormat="false" ht="13.2" hidden="false" customHeight="false" outlineLevel="0" collapsed="false">
      <c r="A2743" s="1" t="n">
        <v>36345</v>
      </c>
      <c r="C2743" s="0" t="n">
        <v>34.6319</v>
      </c>
      <c r="D2743" s="0" t="n">
        <v>37.3264</v>
      </c>
      <c r="E2743" s="0" t="n">
        <v>31.9374</v>
      </c>
      <c r="I2743" s="0" t="n">
        <v>2.69447</v>
      </c>
      <c r="J2743" s="0" t="n">
        <v>-2.69447</v>
      </c>
      <c r="M2743" s="0" t="n">
        <v>-1.93182</v>
      </c>
      <c r="N2743" s="0" t="n">
        <v>0.0447022</v>
      </c>
    </row>
    <row r="2744" customFormat="false" ht="13.2" hidden="false" customHeight="false" outlineLevel="0" collapsed="false">
      <c r="A2744" s="1" t="n">
        <v>36346</v>
      </c>
      <c r="C2744" s="0" t="n">
        <v>34.423</v>
      </c>
      <c r="D2744" s="0" t="n">
        <v>37.1177</v>
      </c>
      <c r="E2744" s="0" t="n">
        <v>31.7284</v>
      </c>
      <c r="I2744" s="0" t="n">
        <v>2.69464</v>
      </c>
      <c r="J2744" s="0" t="n">
        <v>-2.69464</v>
      </c>
      <c r="M2744" s="0" t="n">
        <v>-1.73095</v>
      </c>
      <c r="N2744" s="0" t="n">
        <v>-0.365032</v>
      </c>
    </row>
    <row r="2745" customFormat="false" ht="13.2" hidden="false" customHeight="false" outlineLevel="0" collapsed="false">
      <c r="A2745" s="1" t="n">
        <v>36347</v>
      </c>
      <c r="C2745" s="0" t="n">
        <v>34.6337</v>
      </c>
      <c r="D2745" s="0" t="n">
        <v>37.329</v>
      </c>
      <c r="E2745" s="0" t="n">
        <v>31.9385</v>
      </c>
      <c r="I2745" s="0" t="n">
        <v>2.69523</v>
      </c>
      <c r="J2745" s="0" t="n">
        <v>-2.69523</v>
      </c>
      <c r="M2745" s="0" t="n">
        <v>-1.19166</v>
      </c>
      <c r="N2745" s="0" t="n">
        <v>-0.693635</v>
      </c>
    </row>
    <row r="2746" customFormat="false" ht="13.2" hidden="false" customHeight="false" outlineLevel="0" collapsed="false">
      <c r="A2746" s="1" t="n">
        <v>36348</v>
      </c>
      <c r="C2746" s="0" t="n">
        <v>34.9992</v>
      </c>
      <c r="D2746" s="0" t="n">
        <v>37.6949</v>
      </c>
      <c r="E2746" s="0" t="n">
        <v>32.3035</v>
      </c>
      <c r="I2746" s="0" t="n">
        <v>2.69566</v>
      </c>
      <c r="J2746" s="0" t="n">
        <v>-2.69566</v>
      </c>
      <c r="M2746" s="0" t="n">
        <v>-0.25808</v>
      </c>
      <c r="N2746" s="0" t="n">
        <v>-1.26175</v>
      </c>
    </row>
    <row r="2747" customFormat="false" ht="13.2" hidden="false" customHeight="false" outlineLevel="0" collapsed="false">
      <c r="A2747" s="1" t="n">
        <v>36349</v>
      </c>
      <c r="C2747" s="0" t="n">
        <v>34.7684</v>
      </c>
      <c r="D2747" s="0" t="n">
        <v>37.4647</v>
      </c>
      <c r="E2747" s="0" t="n">
        <v>32.0721</v>
      </c>
      <c r="I2747" s="0" t="n">
        <v>2.69629</v>
      </c>
      <c r="J2747" s="0" t="n">
        <v>-2.69629</v>
      </c>
      <c r="M2747" s="0" t="n">
        <v>-0.065334</v>
      </c>
      <c r="N2747" s="0" t="n">
        <v>-1.68531</v>
      </c>
    </row>
    <row r="2748" customFormat="false" ht="13.2" hidden="false" customHeight="false" outlineLevel="0" collapsed="false">
      <c r="A2748" s="1" t="n">
        <v>36350</v>
      </c>
      <c r="C2748" s="0" t="n">
        <v>34.5937</v>
      </c>
      <c r="D2748" s="0" t="n">
        <v>37.29</v>
      </c>
      <c r="E2748" s="0" t="n">
        <v>31.8975</v>
      </c>
      <c r="I2748" s="0" t="n">
        <v>2.69625</v>
      </c>
      <c r="J2748" s="0" t="n">
        <v>-2.69625</v>
      </c>
      <c r="M2748" s="0" t="n">
        <v>-0.0895182</v>
      </c>
      <c r="N2748" s="0" t="n">
        <v>-1.83577</v>
      </c>
    </row>
    <row r="2749" customFormat="false" ht="13.2" hidden="false" customHeight="false" outlineLevel="0" collapsed="false">
      <c r="A2749" s="1" t="n">
        <v>36351</v>
      </c>
      <c r="C2749" s="0" t="n">
        <v>34.6825</v>
      </c>
      <c r="D2749" s="0" t="n">
        <v>37.3785</v>
      </c>
      <c r="E2749" s="0" t="n">
        <v>31.9864</v>
      </c>
      <c r="I2749" s="0" t="n">
        <v>2.69608</v>
      </c>
      <c r="J2749" s="0" t="n">
        <v>-2.69608</v>
      </c>
      <c r="M2749" s="0" t="n">
        <v>0.0803204</v>
      </c>
      <c r="N2749" s="0" t="n">
        <v>-1.9169</v>
      </c>
    </row>
    <row r="2750" customFormat="false" ht="13.2" hidden="false" customHeight="false" outlineLevel="0" collapsed="false">
      <c r="A2750" s="1" t="n">
        <v>36352</v>
      </c>
      <c r="C2750" s="0" t="n">
        <v>35.6903</v>
      </c>
      <c r="D2750" s="0" t="n">
        <v>38.3861</v>
      </c>
      <c r="E2750" s="0" t="n">
        <v>32.9944</v>
      </c>
      <c r="I2750" s="0" t="n">
        <v>2.69582</v>
      </c>
      <c r="J2750" s="0" t="n">
        <v>-2.69582</v>
      </c>
      <c r="M2750" s="0" t="n">
        <v>1.0188</v>
      </c>
      <c r="N2750" s="0" t="n">
        <v>-1.84757</v>
      </c>
    </row>
    <row r="2751" customFormat="false" ht="13.2" hidden="false" customHeight="false" outlineLevel="0" collapsed="false">
      <c r="A2751" s="1" t="n">
        <v>36353</v>
      </c>
      <c r="C2751" s="0" t="n">
        <v>36.918</v>
      </c>
      <c r="D2751" s="0" t="n">
        <v>39.6138</v>
      </c>
      <c r="E2751" s="0" t="n">
        <v>34.2221</v>
      </c>
      <c r="I2751" s="0" t="n">
        <v>2.69585</v>
      </c>
      <c r="J2751" s="0" t="n">
        <v>-2.69585</v>
      </c>
      <c r="M2751" s="0" t="n">
        <v>2.17609</v>
      </c>
      <c r="N2751" s="0" t="n">
        <v>-1.77713</v>
      </c>
    </row>
    <row r="2752" customFormat="false" ht="13.2" hidden="false" customHeight="false" outlineLevel="0" collapsed="false">
      <c r="A2752" s="1" t="n">
        <v>36354</v>
      </c>
      <c r="C2752" s="0" t="n">
        <v>37.7326</v>
      </c>
      <c r="D2752" s="0" t="n">
        <v>40.4279</v>
      </c>
      <c r="E2752" s="0" t="n">
        <v>35.0374</v>
      </c>
      <c r="I2752" s="0" t="n">
        <v>2.69523</v>
      </c>
      <c r="J2752" s="0" t="n">
        <v>-2.69523</v>
      </c>
      <c r="M2752" s="0" t="n">
        <v>3.13419</v>
      </c>
      <c r="N2752" s="0" t="n">
        <v>-1.92058</v>
      </c>
    </row>
    <row r="2753" customFormat="false" ht="13.2" hidden="false" customHeight="false" outlineLevel="0" collapsed="false">
      <c r="A2753" s="1" t="n">
        <v>36355</v>
      </c>
      <c r="C2753" s="0" t="n">
        <v>38.4362</v>
      </c>
      <c r="D2753" s="0" t="n">
        <v>41.1315</v>
      </c>
      <c r="E2753" s="0" t="n">
        <v>35.741</v>
      </c>
      <c r="I2753" s="0" t="n">
        <v>2.69527</v>
      </c>
      <c r="J2753" s="0" t="n">
        <v>-2.69527</v>
      </c>
      <c r="M2753" s="0" t="n">
        <v>3.95839</v>
      </c>
      <c r="N2753" s="0" t="n">
        <v>-2.04118</v>
      </c>
    </row>
    <row r="2754" customFormat="false" ht="13.2" hidden="false" customHeight="false" outlineLevel="0" collapsed="false">
      <c r="A2754" s="1" t="n">
        <v>36356</v>
      </c>
      <c r="C2754" s="0" t="n">
        <v>38.889</v>
      </c>
      <c r="D2754" s="0" t="n">
        <v>41.584</v>
      </c>
      <c r="E2754" s="0" t="n">
        <v>36.1939</v>
      </c>
      <c r="I2754" s="0" t="n">
        <v>2.69502</v>
      </c>
      <c r="J2754" s="0" t="n">
        <v>-2.69502</v>
      </c>
      <c r="M2754" s="0" t="n">
        <v>4.64052</v>
      </c>
      <c r="N2754" s="0" t="n">
        <v>-2.27059</v>
      </c>
    </row>
    <row r="2755" customFormat="false" ht="13.2" hidden="false" customHeight="false" outlineLevel="0" collapsed="false">
      <c r="A2755" s="1" t="n">
        <v>36357</v>
      </c>
      <c r="C2755" s="0" t="n">
        <v>38.6152</v>
      </c>
      <c r="D2755" s="0" t="n">
        <v>41.3103</v>
      </c>
      <c r="E2755" s="0" t="n">
        <v>35.9201</v>
      </c>
      <c r="I2755" s="0" t="n">
        <v>2.69513</v>
      </c>
      <c r="J2755" s="0" t="n">
        <v>-2.69513</v>
      </c>
      <c r="M2755" s="0" t="n">
        <v>4.67732</v>
      </c>
      <c r="N2755" s="0" t="n">
        <v>-2.58113</v>
      </c>
    </row>
    <row r="2756" customFormat="false" ht="13.2" hidden="false" customHeight="false" outlineLevel="0" collapsed="false">
      <c r="A2756" s="1" t="n">
        <v>36358</v>
      </c>
      <c r="C2756" s="0" t="n">
        <v>38.6878</v>
      </c>
      <c r="D2756" s="0" t="n">
        <v>41.3835</v>
      </c>
      <c r="E2756" s="0" t="n">
        <v>35.9922</v>
      </c>
      <c r="I2756" s="0" t="n">
        <v>2.69565</v>
      </c>
      <c r="J2756" s="0" t="n">
        <v>-2.69565</v>
      </c>
      <c r="M2756" s="0" t="n">
        <v>4.88433</v>
      </c>
      <c r="N2756" s="0" t="n">
        <v>-2.71555</v>
      </c>
    </row>
    <row r="2757" customFormat="false" ht="13.2" hidden="false" customHeight="false" outlineLevel="0" collapsed="false">
      <c r="A2757" s="1" t="n">
        <v>36359</v>
      </c>
      <c r="C2757" s="0" t="n">
        <v>39.1545</v>
      </c>
      <c r="D2757" s="0" t="n">
        <v>41.8499</v>
      </c>
      <c r="E2757" s="0" t="n">
        <v>36.4591</v>
      </c>
      <c r="I2757" s="0" t="n">
        <v>2.69537</v>
      </c>
      <c r="J2757" s="0" t="n">
        <v>-2.69537</v>
      </c>
      <c r="M2757" s="0" t="n">
        <v>5.54575</v>
      </c>
      <c r="N2757" s="0" t="n">
        <v>-2.91028</v>
      </c>
    </row>
    <row r="2758" customFormat="false" ht="13.2" hidden="false" customHeight="false" outlineLevel="0" collapsed="false">
      <c r="A2758" s="1" t="n">
        <v>36360</v>
      </c>
      <c r="C2758" s="0" t="n">
        <v>39.5223</v>
      </c>
      <c r="D2758" s="0" t="n">
        <v>42.2177</v>
      </c>
      <c r="E2758" s="0" t="n">
        <v>36.8269</v>
      </c>
      <c r="I2758" s="0" t="n">
        <v>2.69541</v>
      </c>
      <c r="J2758" s="0" t="n">
        <v>-2.69541</v>
      </c>
      <c r="M2758" s="0" t="n">
        <v>5.91356</v>
      </c>
      <c r="N2758" s="0" t="n">
        <v>-2.91028</v>
      </c>
    </row>
    <row r="2759" customFormat="false" ht="13.2" hidden="false" customHeight="false" outlineLevel="0" collapsed="false">
      <c r="A2759" s="1" t="n">
        <v>36361</v>
      </c>
      <c r="C2759" s="0" t="n">
        <v>39.6215</v>
      </c>
      <c r="D2759" s="0" t="n">
        <v>42.3164</v>
      </c>
      <c r="E2759" s="0" t="n">
        <v>36.9266</v>
      </c>
      <c r="I2759" s="0" t="n">
        <v>2.69491</v>
      </c>
      <c r="J2759" s="0" t="n">
        <v>-2.69491</v>
      </c>
      <c r="M2759" s="0" t="n">
        <v>6.03729</v>
      </c>
      <c r="N2759" s="0" t="n">
        <v>-2.93482</v>
      </c>
    </row>
    <row r="2760" customFormat="false" ht="13.2" hidden="false" customHeight="false" outlineLevel="0" collapsed="false">
      <c r="A2760" s="1" t="n">
        <v>36362</v>
      </c>
      <c r="C2760" s="0" t="n">
        <v>39.6193</v>
      </c>
      <c r="D2760" s="0" t="n">
        <v>42.3146</v>
      </c>
      <c r="E2760" s="0" t="n">
        <v>36.9241</v>
      </c>
      <c r="I2760" s="0" t="n">
        <v>2.69526</v>
      </c>
      <c r="J2760" s="0" t="n">
        <v>-2.69526</v>
      </c>
      <c r="M2760" s="0" t="n">
        <v>6.22395</v>
      </c>
      <c r="N2760" s="0" t="n">
        <v>-3.12365</v>
      </c>
    </row>
    <row r="2761" customFormat="false" ht="13.2" hidden="false" customHeight="false" outlineLevel="0" collapsed="false">
      <c r="A2761" s="1" t="n">
        <v>36363</v>
      </c>
      <c r="C2761" s="0" t="n">
        <v>40.0464</v>
      </c>
      <c r="D2761" s="0" t="n">
        <v>42.7414</v>
      </c>
      <c r="E2761" s="0" t="n">
        <v>37.3514</v>
      </c>
      <c r="I2761" s="0" t="n">
        <v>2.69498</v>
      </c>
      <c r="J2761" s="0" t="n">
        <v>-2.69498</v>
      </c>
      <c r="M2761" s="0" t="n">
        <v>6.75981</v>
      </c>
      <c r="N2761" s="0" t="n">
        <v>-3.23245</v>
      </c>
    </row>
    <row r="2762" customFormat="false" ht="13.2" hidden="false" customHeight="false" outlineLevel="0" collapsed="false">
      <c r="A2762" s="1" t="n">
        <v>36364</v>
      </c>
      <c r="C2762" s="0" t="n">
        <v>40.8067</v>
      </c>
      <c r="D2762" s="0" t="n">
        <v>43.5015</v>
      </c>
      <c r="E2762" s="0" t="n">
        <v>38.1119</v>
      </c>
      <c r="I2762" s="0" t="n">
        <v>2.69479</v>
      </c>
      <c r="J2762" s="0" t="n">
        <v>-2.69479</v>
      </c>
      <c r="M2762" s="0" t="n">
        <v>7.83858</v>
      </c>
      <c r="N2762" s="0" t="n">
        <v>-3.55091</v>
      </c>
    </row>
    <row r="2763" customFormat="false" ht="13.2" hidden="false" customHeight="false" outlineLevel="0" collapsed="false">
      <c r="A2763" s="1" t="n">
        <v>36365</v>
      </c>
      <c r="C2763" s="0" t="n">
        <v>41.2186</v>
      </c>
      <c r="D2763" s="0" t="n">
        <v>43.9139</v>
      </c>
      <c r="E2763" s="0" t="n">
        <v>38.5234</v>
      </c>
      <c r="I2763" s="0" t="n">
        <v>2.69526</v>
      </c>
      <c r="J2763" s="0" t="n">
        <v>-2.69526</v>
      </c>
      <c r="M2763" s="0" t="n">
        <v>8.33051</v>
      </c>
      <c r="N2763" s="0" t="n">
        <v>-3.63093</v>
      </c>
    </row>
    <row r="2764" customFormat="false" ht="13.2" hidden="false" customHeight="false" outlineLevel="0" collapsed="false">
      <c r="A2764" s="1" t="n">
        <v>36366</v>
      </c>
      <c r="C2764" s="0" t="n">
        <v>42.0165</v>
      </c>
      <c r="D2764" s="0" t="n">
        <v>44.7123</v>
      </c>
      <c r="E2764" s="0" t="n">
        <v>39.3207</v>
      </c>
      <c r="I2764" s="0" t="n">
        <v>2.6958</v>
      </c>
      <c r="J2764" s="0" t="n">
        <v>-2.6958</v>
      </c>
      <c r="M2764" s="0" t="n">
        <v>9.01964</v>
      </c>
      <c r="N2764" s="0" t="n">
        <v>-3.52212</v>
      </c>
    </row>
    <row r="2765" customFormat="false" ht="13.2" hidden="false" customHeight="false" outlineLevel="0" collapsed="false">
      <c r="A2765" s="1" t="n">
        <v>36367</v>
      </c>
      <c r="C2765" s="0" t="n">
        <v>42.6899</v>
      </c>
      <c r="D2765" s="0" t="n">
        <v>45.3856</v>
      </c>
      <c r="E2765" s="0" t="n">
        <v>39.9942</v>
      </c>
      <c r="I2765" s="0" t="n">
        <v>2.69569</v>
      </c>
      <c r="J2765" s="0" t="n">
        <v>-2.69569</v>
      </c>
      <c r="M2765" s="0" t="n">
        <v>9.48809</v>
      </c>
      <c r="N2765" s="0" t="n">
        <v>-3.31726</v>
      </c>
    </row>
    <row r="2766" customFormat="false" ht="13.2" hidden="false" customHeight="false" outlineLevel="0" collapsed="false">
      <c r="A2766" s="1" t="n">
        <v>36368</v>
      </c>
      <c r="C2766" s="0" t="n">
        <v>43.0691</v>
      </c>
      <c r="D2766" s="0" t="n">
        <v>45.7643</v>
      </c>
      <c r="E2766" s="0" t="n">
        <v>40.374</v>
      </c>
      <c r="I2766" s="0" t="n">
        <v>2.69517</v>
      </c>
      <c r="J2766" s="0" t="n">
        <v>-2.69517</v>
      </c>
      <c r="M2766" s="0" t="n">
        <v>9.75152</v>
      </c>
      <c r="N2766" s="0" t="n">
        <v>-3.20144</v>
      </c>
    </row>
    <row r="2767" customFormat="false" ht="13.2" hidden="false" customHeight="false" outlineLevel="0" collapsed="false">
      <c r="A2767" s="1" t="n">
        <v>36369</v>
      </c>
      <c r="C2767" s="0" t="n">
        <v>43.2787</v>
      </c>
      <c r="D2767" s="0" t="n">
        <v>45.9739</v>
      </c>
      <c r="E2767" s="0" t="n">
        <v>40.5835</v>
      </c>
      <c r="I2767" s="0" t="n">
        <v>2.69523</v>
      </c>
      <c r="J2767" s="0" t="n">
        <v>-2.69523</v>
      </c>
      <c r="M2767" s="0" t="n">
        <v>9.94617</v>
      </c>
      <c r="N2767" s="0" t="n">
        <v>-3.18651</v>
      </c>
    </row>
    <row r="2768" customFormat="false" ht="13.2" hidden="false" customHeight="false" outlineLevel="0" collapsed="false">
      <c r="A2768" s="1" t="n">
        <v>36370</v>
      </c>
      <c r="C2768" s="0" t="n">
        <v>43.6215</v>
      </c>
      <c r="D2768" s="0" t="n">
        <v>46.3167</v>
      </c>
      <c r="E2768" s="0" t="n">
        <v>40.9263</v>
      </c>
      <c r="I2768" s="0" t="n">
        <v>2.69522</v>
      </c>
      <c r="J2768" s="0" t="n">
        <v>-2.69522</v>
      </c>
      <c r="M2768" s="0" t="n">
        <v>10.3572</v>
      </c>
      <c r="N2768" s="0" t="n">
        <v>-3.25473</v>
      </c>
    </row>
    <row r="2769" customFormat="false" ht="13.2" hidden="false" customHeight="false" outlineLevel="0" collapsed="false">
      <c r="A2769" s="1" t="n">
        <v>36371</v>
      </c>
      <c r="C2769" s="0" t="n">
        <v>44.4334</v>
      </c>
      <c r="D2769" s="0" t="n">
        <v>47.1286</v>
      </c>
      <c r="E2769" s="0" t="n">
        <v>41.7383</v>
      </c>
      <c r="I2769" s="0" t="n">
        <v>2.69517</v>
      </c>
      <c r="J2769" s="0" t="n">
        <v>-2.69517</v>
      </c>
      <c r="M2769" s="0" t="n">
        <v>11.2235</v>
      </c>
      <c r="N2769" s="0" t="n">
        <v>-3.30913</v>
      </c>
    </row>
    <row r="2770" customFormat="false" ht="13.2" hidden="false" customHeight="false" outlineLevel="0" collapsed="false">
      <c r="A2770" s="1" t="n">
        <v>36372</v>
      </c>
      <c r="C2770" s="0" t="n">
        <v>44.7855</v>
      </c>
      <c r="D2770" s="0" t="n">
        <v>47.4806</v>
      </c>
      <c r="E2770" s="0" t="n">
        <v>42.0904</v>
      </c>
      <c r="I2770" s="0" t="n">
        <v>2.69507</v>
      </c>
      <c r="J2770" s="0" t="n">
        <v>-2.69507</v>
      </c>
      <c r="M2770" s="0" t="n">
        <v>11.8397</v>
      </c>
      <c r="N2770" s="0" t="n">
        <v>-3.57319</v>
      </c>
    </row>
    <row r="2771" customFormat="false" ht="13.2" hidden="false" customHeight="false" outlineLevel="0" collapsed="false">
      <c r="A2771" s="1" t="n">
        <v>36373</v>
      </c>
      <c r="C2771" s="0" t="n">
        <v>45.1438</v>
      </c>
      <c r="D2771" s="0" t="n">
        <v>47.8391</v>
      </c>
      <c r="E2771" s="0" t="n">
        <v>42.4485</v>
      </c>
      <c r="I2771" s="0" t="n">
        <v>2.6953</v>
      </c>
      <c r="J2771" s="0" t="n">
        <v>-2.6953</v>
      </c>
      <c r="M2771" s="0" t="n">
        <v>12.3335</v>
      </c>
      <c r="N2771" s="0" t="n">
        <v>-3.70872</v>
      </c>
    </row>
    <row r="2772" customFormat="false" ht="13.2" hidden="false" customHeight="false" outlineLevel="0" collapsed="false">
      <c r="A2772" s="1" t="n">
        <v>36374</v>
      </c>
      <c r="C2772" s="0" t="n">
        <v>45.3446</v>
      </c>
      <c r="D2772" s="0" t="n">
        <v>48.04</v>
      </c>
      <c r="E2772" s="0" t="n">
        <v>42.6492</v>
      </c>
      <c r="I2772" s="0" t="n">
        <v>2.6954</v>
      </c>
      <c r="J2772" s="0" t="n">
        <v>-2.6954</v>
      </c>
      <c r="M2772" s="0" t="n">
        <v>12.6025</v>
      </c>
      <c r="N2772" s="0" t="n">
        <v>-3.77694</v>
      </c>
    </row>
    <row r="2773" customFormat="false" ht="13.2" hidden="false" customHeight="false" outlineLevel="0" collapsed="false">
      <c r="A2773" s="1" t="n">
        <v>36375</v>
      </c>
      <c r="C2773" s="0" t="n">
        <v>44.9674</v>
      </c>
      <c r="D2773" s="0" t="n">
        <v>47.6625</v>
      </c>
      <c r="E2773" s="0" t="n">
        <v>42.2723</v>
      </c>
      <c r="I2773" s="0" t="n">
        <v>2.69508</v>
      </c>
      <c r="J2773" s="0" t="n">
        <v>-2.69508</v>
      </c>
      <c r="M2773" s="0" t="n">
        <v>12.3143</v>
      </c>
      <c r="N2773" s="0" t="n">
        <v>-3.86599</v>
      </c>
    </row>
    <row r="2774" customFormat="false" ht="13.2" hidden="false" customHeight="false" outlineLevel="0" collapsed="false">
      <c r="A2774" s="1" t="n">
        <v>36376</v>
      </c>
      <c r="C2774" s="0" t="n">
        <v>44.9938</v>
      </c>
      <c r="D2774" s="0" t="n">
        <v>47.6891</v>
      </c>
      <c r="E2774" s="0" t="n">
        <v>42.2985</v>
      </c>
      <c r="I2774" s="0" t="n">
        <v>2.69531</v>
      </c>
      <c r="J2774" s="0" t="n">
        <v>-2.69531</v>
      </c>
      <c r="M2774" s="0" t="n">
        <v>12.5158</v>
      </c>
      <c r="N2774" s="0" t="n">
        <v>-4.041</v>
      </c>
    </row>
    <row r="2775" customFormat="false" ht="13.2" hidden="false" customHeight="false" outlineLevel="0" collapsed="false">
      <c r="A2775" s="1" t="n">
        <v>36377</v>
      </c>
      <c r="C2775" s="0" t="n">
        <v>44.8115</v>
      </c>
      <c r="D2775" s="0" t="n">
        <v>47.5068</v>
      </c>
      <c r="E2775" s="0" t="n">
        <v>42.1162</v>
      </c>
      <c r="I2775" s="0" t="n">
        <v>2.69531</v>
      </c>
      <c r="J2775" s="0" t="n">
        <v>-2.69531</v>
      </c>
      <c r="M2775" s="0" t="n">
        <v>12.3335</v>
      </c>
      <c r="N2775" s="0" t="n">
        <v>-4.041</v>
      </c>
    </row>
    <row r="2776" customFormat="false" ht="13.2" hidden="false" customHeight="false" outlineLevel="0" collapsed="false">
      <c r="A2776" s="1" t="n">
        <v>36378</v>
      </c>
      <c r="C2776" s="0" t="n">
        <v>45.0702</v>
      </c>
      <c r="D2776" s="0" t="n">
        <v>47.7659</v>
      </c>
      <c r="E2776" s="0" t="n">
        <v>42.3745</v>
      </c>
      <c r="I2776" s="0" t="n">
        <v>2.69571</v>
      </c>
      <c r="J2776" s="0" t="n">
        <v>-2.69571</v>
      </c>
      <c r="M2776" s="0" t="n">
        <v>12.796</v>
      </c>
      <c r="N2776" s="0" t="n">
        <v>-4.24476</v>
      </c>
    </row>
    <row r="2777" customFormat="false" ht="13.2" hidden="false" customHeight="false" outlineLevel="0" collapsed="false">
      <c r="A2777" s="1" t="n">
        <v>36379</v>
      </c>
      <c r="C2777" s="0" t="n">
        <v>45.2707</v>
      </c>
      <c r="D2777" s="0" t="n">
        <v>47.9665</v>
      </c>
      <c r="E2777" s="0" t="n">
        <v>42.5748</v>
      </c>
      <c r="I2777" s="0" t="n">
        <v>2.69585</v>
      </c>
      <c r="J2777" s="0" t="n">
        <v>-2.69585</v>
      </c>
      <c r="M2777" s="0" t="n">
        <v>13.1863</v>
      </c>
      <c r="N2777" s="0" t="n">
        <v>-4.43469</v>
      </c>
    </row>
    <row r="2778" customFormat="false" ht="13.2" hidden="false" customHeight="false" outlineLevel="0" collapsed="false">
      <c r="A2778" s="1" t="n">
        <v>36380</v>
      </c>
      <c r="C2778" s="0" t="n">
        <v>45.6762</v>
      </c>
      <c r="D2778" s="0" t="n">
        <v>48.3722</v>
      </c>
      <c r="E2778" s="0" t="n">
        <v>42.9802</v>
      </c>
      <c r="I2778" s="0" t="n">
        <v>2.696</v>
      </c>
      <c r="J2778" s="0" t="n">
        <v>-2.696</v>
      </c>
      <c r="M2778" s="0" t="n">
        <v>13.7007</v>
      </c>
      <c r="N2778" s="0" t="n">
        <v>-4.5435</v>
      </c>
    </row>
    <row r="2779" customFormat="false" ht="13.2" hidden="false" customHeight="false" outlineLevel="0" collapsed="false">
      <c r="A2779" s="1" t="n">
        <v>36381</v>
      </c>
      <c r="C2779" s="0" t="n">
        <v>45.813</v>
      </c>
      <c r="D2779" s="0" t="n">
        <v>48.5095</v>
      </c>
      <c r="E2779" s="0" t="n">
        <v>43.1164</v>
      </c>
      <c r="I2779" s="0" t="n">
        <v>2.69652</v>
      </c>
      <c r="J2779" s="0" t="n">
        <v>-2.69652</v>
      </c>
      <c r="M2779" s="0" t="n">
        <v>14.0412</v>
      </c>
      <c r="N2779" s="0" t="n">
        <v>-4.74725</v>
      </c>
    </row>
    <row r="2780" customFormat="false" ht="13.2" hidden="false" customHeight="false" outlineLevel="0" collapsed="false">
      <c r="A2780" s="1" t="n">
        <v>36382</v>
      </c>
      <c r="C2780" s="0" t="n">
        <v>46.4461</v>
      </c>
      <c r="D2780" s="0" t="n">
        <v>49.1425</v>
      </c>
      <c r="E2780" s="0" t="n">
        <v>43.7497</v>
      </c>
      <c r="I2780" s="0" t="n">
        <v>2.69641</v>
      </c>
      <c r="J2780" s="0" t="n">
        <v>-2.69641</v>
      </c>
      <c r="M2780" s="0" t="n">
        <v>14.9383</v>
      </c>
      <c r="N2780" s="0" t="n">
        <v>-5.01131</v>
      </c>
    </row>
    <row r="2781" customFormat="false" ht="13.2" hidden="false" customHeight="false" outlineLevel="0" collapsed="false">
      <c r="A2781" s="1" t="n">
        <v>36383</v>
      </c>
      <c r="C2781" s="0" t="n">
        <v>46.7657</v>
      </c>
      <c r="D2781" s="0" t="n">
        <v>49.4622</v>
      </c>
      <c r="E2781" s="0" t="n">
        <v>44.0692</v>
      </c>
      <c r="I2781" s="0" t="n">
        <v>2.69651</v>
      </c>
      <c r="J2781" s="0" t="n">
        <v>-2.69651</v>
      </c>
      <c r="M2781" s="0" t="n">
        <v>15.448</v>
      </c>
      <c r="N2781" s="0" t="n">
        <v>-5.20125</v>
      </c>
    </row>
    <row r="2782" customFormat="false" ht="13.2" hidden="false" customHeight="false" outlineLevel="0" collapsed="false">
      <c r="A2782" s="1" t="n">
        <v>36384</v>
      </c>
      <c r="C2782" s="0" t="n">
        <v>46.9141</v>
      </c>
      <c r="D2782" s="0" t="n">
        <v>49.6106</v>
      </c>
      <c r="E2782" s="0" t="n">
        <v>44.2176</v>
      </c>
      <c r="I2782" s="0" t="n">
        <v>2.69652</v>
      </c>
      <c r="J2782" s="0" t="n">
        <v>-2.69652</v>
      </c>
      <c r="M2782" s="0" t="n">
        <v>15.7319</v>
      </c>
      <c r="N2782" s="0" t="n">
        <v>-5.33678</v>
      </c>
    </row>
    <row r="2783" customFormat="false" ht="13.2" hidden="false" customHeight="false" outlineLevel="0" collapsed="false">
      <c r="A2783" s="1" t="n">
        <v>36385</v>
      </c>
      <c r="C2783" s="0" t="n">
        <v>47.7201</v>
      </c>
      <c r="D2783" s="0" t="n">
        <v>50.4166</v>
      </c>
      <c r="E2783" s="0" t="n">
        <v>45.0237</v>
      </c>
      <c r="I2783" s="0" t="n">
        <v>2.69642</v>
      </c>
      <c r="J2783" s="0" t="n">
        <v>-2.69642</v>
      </c>
      <c r="M2783" s="0" t="n">
        <v>16.5863</v>
      </c>
      <c r="N2783" s="0" t="n">
        <v>-5.38525</v>
      </c>
    </row>
    <row r="2784" customFormat="false" ht="13.2" hidden="false" customHeight="false" outlineLevel="0" collapsed="false">
      <c r="A2784" s="1" t="n">
        <v>36386</v>
      </c>
      <c r="C2784" s="0" t="n">
        <v>47.9302</v>
      </c>
      <c r="D2784" s="0" t="n">
        <v>50.6268</v>
      </c>
      <c r="E2784" s="0" t="n">
        <v>45.2336</v>
      </c>
      <c r="I2784" s="0" t="n">
        <v>2.69663</v>
      </c>
      <c r="J2784" s="0" t="n">
        <v>-2.69663</v>
      </c>
      <c r="M2784" s="0" t="n">
        <v>16.7271</v>
      </c>
      <c r="N2784" s="0" t="n">
        <v>-5.31592</v>
      </c>
    </row>
    <row r="2785" customFormat="false" ht="13.2" hidden="false" customHeight="false" outlineLevel="0" collapsed="false">
      <c r="A2785" s="1" t="n">
        <v>36387</v>
      </c>
      <c r="C2785" s="0" t="n">
        <v>48.3158</v>
      </c>
      <c r="D2785" s="0" t="n">
        <v>51.0124</v>
      </c>
      <c r="E2785" s="0" t="n">
        <v>45.6192</v>
      </c>
      <c r="I2785" s="0" t="n">
        <v>2.69658</v>
      </c>
      <c r="J2785" s="0" t="n">
        <v>-2.69658</v>
      </c>
      <c r="M2785" s="0" t="n">
        <v>16.8684</v>
      </c>
      <c r="N2785" s="0" t="n">
        <v>-5.07158</v>
      </c>
    </row>
    <row r="2786" customFormat="false" ht="13.2" hidden="false" customHeight="false" outlineLevel="0" collapsed="false">
      <c r="A2786" s="1" t="n">
        <v>36388</v>
      </c>
      <c r="C2786" s="0" t="n">
        <v>48.6653</v>
      </c>
      <c r="D2786" s="0" t="n">
        <v>51.3622</v>
      </c>
      <c r="E2786" s="0" t="n">
        <v>45.9685</v>
      </c>
      <c r="I2786" s="0" t="n">
        <v>2.69683</v>
      </c>
      <c r="J2786" s="0" t="n">
        <v>-2.69683</v>
      </c>
      <c r="M2786" s="0" t="n">
        <v>17.1635</v>
      </c>
      <c r="N2786" s="0" t="n">
        <v>-5.01717</v>
      </c>
    </row>
    <row r="2787" customFormat="false" ht="13.2" hidden="false" customHeight="false" outlineLevel="0" collapsed="false">
      <c r="A2787" s="1" t="n">
        <v>36389</v>
      </c>
      <c r="C2787" s="0" t="n">
        <v>48.9929</v>
      </c>
      <c r="D2787" s="0" t="n">
        <v>51.6896</v>
      </c>
      <c r="E2787" s="0" t="n">
        <v>46.2961</v>
      </c>
      <c r="I2787" s="0" t="n">
        <v>2.69675</v>
      </c>
      <c r="J2787" s="0" t="n">
        <v>-2.69675</v>
      </c>
      <c r="M2787" s="0" t="n">
        <v>17.5939</v>
      </c>
      <c r="N2787" s="0" t="n">
        <v>-5.12004</v>
      </c>
    </row>
    <row r="2788" customFormat="false" ht="13.2" hidden="false" customHeight="false" outlineLevel="0" collapsed="false">
      <c r="A2788" s="1" t="n">
        <v>36390</v>
      </c>
      <c r="C2788" s="0" t="n">
        <v>49.6761</v>
      </c>
      <c r="D2788" s="0" t="n">
        <v>52.3724</v>
      </c>
      <c r="E2788" s="0" t="n">
        <v>46.9799</v>
      </c>
      <c r="I2788" s="0" t="n">
        <v>2.69627</v>
      </c>
      <c r="J2788" s="0" t="n">
        <v>-2.69627</v>
      </c>
      <c r="M2788" s="0" t="n">
        <v>18.1416</v>
      </c>
      <c r="N2788" s="0" t="n">
        <v>-4.98451</v>
      </c>
    </row>
    <row r="2789" customFormat="false" ht="13.2" hidden="false" customHeight="false" outlineLevel="0" collapsed="false">
      <c r="A2789" s="1" t="n">
        <v>36391</v>
      </c>
      <c r="C2789" s="0" t="n">
        <v>50.0925</v>
      </c>
      <c r="D2789" s="0" t="n">
        <v>52.789</v>
      </c>
      <c r="E2789" s="0" t="n">
        <v>47.396</v>
      </c>
      <c r="I2789" s="0" t="n">
        <v>2.69648</v>
      </c>
      <c r="J2789" s="0" t="n">
        <v>-2.69648</v>
      </c>
      <c r="M2789" s="0" t="n">
        <v>18.5036</v>
      </c>
      <c r="N2789" s="0" t="n">
        <v>-4.9301</v>
      </c>
    </row>
    <row r="2790" customFormat="false" ht="13.2" hidden="false" customHeight="false" outlineLevel="0" collapsed="false">
      <c r="A2790" s="1" t="n">
        <v>36392</v>
      </c>
      <c r="C2790" s="0" t="n">
        <v>50.8613</v>
      </c>
      <c r="D2790" s="0" t="n">
        <v>53.5577</v>
      </c>
      <c r="E2790" s="0" t="n">
        <v>48.1648</v>
      </c>
      <c r="I2790" s="0" t="n">
        <v>2.69643</v>
      </c>
      <c r="J2790" s="0" t="n">
        <v>-2.69643</v>
      </c>
      <c r="M2790" s="0" t="n">
        <v>19.2724</v>
      </c>
      <c r="N2790" s="0" t="n">
        <v>-4.9301</v>
      </c>
    </row>
    <row r="2791" customFormat="false" ht="13.2" hidden="false" customHeight="false" outlineLevel="0" collapsed="false">
      <c r="A2791" s="1" t="n">
        <v>36393</v>
      </c>
      <c r="C2791" s="0" t="n">
        <v>52.8628</v>
      </c>
      <c r="D2791" s="0" t="n">
        <v>55.5591</v>
      </c>
      <c r="E2791" s="0" t="n">
        <v>50.1665</v>
      </c>
      <c r="I2791" s="0" t="n">
        <v>2.69634</v>
      </c>
      <c r="J2791" s="0" t="n">
        <v>-2.69634</v>
      </c>
      <c r="M2791" s="0" t="n">
        <v>21.3767</v>
      </c>
      <c r="N2791" s="0" t="n">
        <v>-5.03297</v>
      </c>
    </row>
    <row r="2792" customFormat="false" ht="13.2" hidden="false" customHeight="false" outlineLevel="0" collapsed="false">
      <c r="A2792" s="1" t="n">
        <v>36394</v>
      </c>
      <c r="C2792" s="0" t="n">
        <v>54.1254</v>
      </c>
      <c r="D2792" s="0" t="n">
        <v>56.8218</v>
      </c>
      <c r="E2792" s="0" t="n">
        <v>51.429</v>
      </c>
      <c r="I2792" s="0" t="n">
        <v>2.69639</v>
      </c>
      <c r="J2792" s="0" t="n">
        <v>-2.69639</v>
      </c>
      <c r="M2792" s="0" t="n">
        <v>22.6394</v>
      </c>
      <c r="N2792" s="0" t="n">
        <v>-5.03297</v>
      </c>
    </row>
    <row r="2793" customFormat="false" ht="13.2" hidden="false" customHeight="false" outlineLevel="0" collapsed="false">
      <c r="A2793" s="1" t="n">
        <v>36395</v>
      </c>
      <c r="C2793" s="0" t="n">
        <v>54.3269</v>
      </c>
      <c r="D2793" s="0" t="n">
        <v>57.0233</v>
      </c>
      <c r="E2793" s="0" t="n">
        <v>51.6305</v>
      </c>
      <c r="I2793" s="0" t="n">
        <v>2.69641</v>
      </c>
      <c r="J2793" s="0" t="n">
        <v>-2.69641</v>
      </c>
      <c r="M2793" s="0" t="n">
        <v>22.8408</v>
      </c>
      <c r="N2793" s="0" t="n">
        <v>-5.03297</v>
      </c>
    </row>
    <row r="2794" customFormat="false" ht="13.2" hidden="false" customHeight="false" outlineLevel="0" collapsed="false">
      <c r="A2794" s="1" t="n">
        <v>36396</v>
      </c>
      <c r="C2794" s="0" t="n">
        <v>53.7424</v>
      </c>
      <c r="D2794" s="0" t="n">
        <v>56.4391</v>
      </c>
      <c r="E2794" s="0" t="n">
        <v>51.0457</v>
      </c>
      <c r="I2794" s="0" t="n">
        <v>2.69671</v>
      </c>
      <c r="J2794" s="0" t="n">
        <v>-2.69671</v>
      </c>
      <c r="M2794" s="0" t="n">
        <v>22.2019</v>
      </c>
      <c r="N2794" s="0" t="n">
        <v>-4.97857</v>
      </c>
    </row>
    <row r="2795" customFormat="false" ht="13.2" hidden="false" customHeight="false" outlineLevel="0" collapsed="false">
      <c r="A2795" s="1" t="n">
        <v>36397</v>
      </c>
      <c r="C2795" s="0" t="n">
        <v>53.5761</v>
      </c>
      <c r="D2795" s="0" t="n">
        <v>56.2733</v>
      </c>
      <c r="E2795" s="0" t="n">
        <v>50.8788</v>
      </c>
      <c r="I2795" s="0" t="n">
        <v>2.69726</v>
      </c>
      <c r="J2795" s="0" t="n">
        <v>-2.69726</v>
      </c>
      <c r="M2795" s="0" t="n">
        <v>21.9663</v>
      </c>
      <c r="N2795" s="0" t="n">
        <v>-4.90924</v>
      </c>
    </row>
    <row r="2796" customFormat="false" ht="13.2" hidden="false" customHeight="false" outlineLevel="0" collapsed="false">
      <c r="A2796" s="1" t="n">
        <v>36398</v>
      </c>
      <c r="C2796" s="0" t="n">
        <v>53.1043</v>
      </c>
      <c r="D2796" s="0" t="n">
        <v>55.8006</v>
      </c>
      <c r="E2796" s="0" t="n">
        <v>50.408</v>
      </c>
      <c r="I2796" s="0" t="n">
        <v>2.6963</v>
      </c>
      <c r="J2796" s="0" t="n">
        <v>-2.6963</v>
      </c>
      <c r="M2796" s="0" t="n">
        <v>21.4133</v>
      </c>
      <c r="N2796" s="0" t="n">
        <v>-4.82811</v>
      </c>
    </row>
    <row r="2797" customFormat="false" ht="13.2" hidden="false" customHeight="false" outlineLevel="0" collapsed="false">
      <c r="A2797" s="1" t="n">
        <v>36399</v>
      </c>
      <c r="C2797" s="0" t="n">
        <v>53.2337</v>
      </c>
      <c r="D2797" s="0" t="n">
        <v>55.9305</v>
      </c>
      <c r="E2797" s="0" t="n">
        <v>50.5369</v>
      </c>
      <c r="I2797" s="0" t="n">
        <v>2.69681</v>
      </c>
      <c r="J2797" s="0" t="n">
        <v>-2.69681</v>
      </c>
      <c r="M2797" s="0" t="n">
        <v>21.7812</v>
      </c>
      <c r="N2797" s="0" t="n">
        <v>-5.06651</v>
      </c>
    </row>
    <row r="2798" customFormat="false" ht="13.2" hidden="false" customHeight="false" outlineLevel="0" collapsed="false">
      <c r="A2798" s="1" t="n">
        <v>36400</v>
      </c>
      <c r="C2798" s="0" t="n">
        <v>54.5267</v>
      </c>
      <c r="D2798" s="0" t="n">
        <v>57.2235</v>
      </c>
      <c r="E2798" s="0" t="n">
        <v>51.83</v>
      </c>
      <c r="I2798" s="0" t="n">
        <v>2.69678</v>
      </c>
      <c r="J2798" s="0" t="n">
        <v>-2.69678</v>
      </c>
      <c r="M2798" s="0" t="n">
        <v>23.094</v>
      </c>
      <c r="N2798" s="0" t="n">
        <v>-5.08626</v>
      </c>
    </row>
    <row r="2799" customFormat="false" ht="13.2" hidden="false" customHeight="false" outlineLevel="0" collapsed="false">
      <c r="A2799" s="1" t="n">
        <v>36401</v>
      </c>
      <c r="C2799" s="0" t="n">
        <v>55.3073</v>
      </c>
      <c r="D2799" s="0" t="n">
        <v>58.0041</v>
      </c>
      <c r="E2799" s="0" t="n">
        <v>52.6106</v>
      </c>
      <c r="I2799" s="0" t="n">
        <v>2.6967</v>
      </c>
      <c r="J2799" s="0" t="n">
        <v>-2.6967</v>
      </c>
      <c r="M2799" s="0" t="n">
        <v>24.1733</v>
      </c>
      <c r="N2799" s="0" t="n">
        <v>-5.38497</v>
      </c>
    </row>
    <row r="2800" customFormat="false" ht="13.2" hidden="false" customHeight="false" outlineLevel="0" collapsed="false">
      <c r="A2800" s="1" t="n">
        <v>36402</v>
      </c>
      <c r="C2800" s="0" t="n">
        <v>55.8384</v>
      </c>
      <c r="D2800" s="0" t="n">
        <v>58.5354</v>
      </c>
      <c r="E2800" s="0" t="n">
        <v>53.1414</v>
      </c>
      <c r="I2800" s="0" t="n">
        <v>2.69703</v>
      </c>
      <c r="J2800" s="0" t="n">
        <v>-2.69703</v>
      </c>
      <c r="M2800" s="0" t="n">
        <v>24.8943</v>
      </c>
      <c r="N2800" s="0" t="n">
        <v>-5.5749</v>
      </c>
    </row>
    <row r="2801" customFormat="false" ht="13.2" hidden="false" customHeight="false" outlineLevel="0" collapsed="false">
      <c r="A2801" s="1" t="n">
        <v>36403</v>
      </c>
      <c r="C2801" s="0" t="n">
        <v>56.1694</v>
      </c>
      <c r="D2801" s="0" t="n">
        <v>58.867</v>
      </c>
      <c r="E2801" s="0" t="n">
        <v>53.4719</v>
      </c>
      <c r="I2801" s="0" t="n">
        <v>2.69755</v>
      </c>
      <c r="J2801" s="0" t="n">
        <v>-2.69755</v>
      </c>
      <c r="M2801" s="0" t="n">
        <v>25.2391</v>
      </c>
      <c r="N2801" s="0" t="n">
        <v>-5.58872</v>
      </c>
    </row>
    <row r="2802" customFormat="false" ht="13.2" hidden="false" customHeight="false" outlineLevel="0" collapsed="false">
      <c r="A2802" s="1" t="n">
        <v>36404</v>
      </c>
      <c r="C2802" s="0" t="n">
        <v>56.5034</v>
      </c>
      <c r="D2802" s="0" t="n">
        <v>59.2011</v>
      </c>
      <c r="E2802" s="0" t="n">
        <v>53.8058</v>
      </c>
      <c r="I2802" s="0" t="n">
        <v>2.69764</v>
      </c>
      <c r="J2802" s="0" t="n">
        <v>-2.69764</v>
      </c>
      <c r="M2802" s="0" t="n">
        <v>25.5731</v>
      </c>
      <c r="N2802" s="0" t="n">
        <v>-5.58872</v>
      </c>
    </row>
    <row r="2803" customFormat="false" ht="13.2" hidden="false" customHeight="false" outlineLevel="0" collapsed="false">
      <c r="A2803" s="1" t="n">
        <v>36405</v>
      </c>
      <c r="C2803" s="0" t="n">
        <v>57.0024</v>
      </c>
      <c r="D2803" s="0" t="n">
        <v>59.7005</v>
      </c>
      <c r="E2803" s="0" t="n">
        <v>54.3043</v>
      </c>
      <c r="I2803" s="0" t="n">
        <v>2.69808</v>
      </c>
      <c r="J2803" s="0" t="n">
        <v>-2.69808</v>
      </c>
      <c r="M2803" s="0" t="n">
        <v>26.0177</v>
      </c>
      <c r="N2803" s="0" t="n">
        <v>-5.53432</v>
      </c>
    </row>
    <row r="2804" customFormat="false" ht="13.2" hidden="false" customHeight="false" outlineLevel="0" collapsed="false">
      <c r="A2804" s="1" t="n">
        <v>36406</v>
      </c>
      <c r="C2804" s="0" t="n">
        <v>57.0491</v>
      </c>
      <c r="D2804" s="0" t="n">
        <v>59.7472</v>
      </c>
      <c r="E2804" s="0" t="n">
        <v>54.351</v>
      </c>
      <c r="I2804" s="0" t="n">
        <v>2.69809</v>
      </c>
      <c r="J2804" s="0" t="n">
        <v>-2.69809</v>
      </c>
      <c r="M2804" s="0" t="n">
        <v>26.099</v>
      </c>
      <c r="N2804" s="0" t="n">
        <v>-5.56897</v>
      </c>
    </row>
    <row r="2805" customFormat="false" ht="13.2" hidden="false" customHeight="false" outlineLevel="0" collapsed="false">
      <c r="A2805" s="1" t="n">
        <v>36407</v>
      </c>
      <c r="C2805" s="0" t="n">
        <v>56.9018</v>
      </c>
      <c r="D2805" s="0" t="n">
        <v>59.6</v>
      </c>
      <c r="E2805" s="0" t="n">
        <v>54.2036</v>
      </c>
      <c r="I2805" s="0" t="n">
        <v>2.69823</v>
      </c>
      <c r="J2805" s="0" t="n">
        <v>-2.69823</v>
      </c>
      <c r="M2805" s="0" t="n">
        <v>25.7074</v>
      </c>
      <c r="N2805" s="0" t="n">
        <v>-5.32463</v>
      </c>
    </row>
    <row r="2806" customFormat="false" ht="13.2" hidden="false" customHeight="false" outlineLevel="0" collapsed="false">
      <c r="A2806" s="1" t="n">
        <v>36408</v>
      </c>
      <c r="C2806" s="0" t="n">
        <v>57.1456</v>
      </c>
      <c r="D2806" s="0" t="n">
        <v>59.8436</v>
      </c>
      <c r="E2806" s="0" t="n">
        <v>54.4475</v>
      </c>
      <c r="I2806" s="0" t="n">
        <v>2.69805</v>
      </c>
      <c r="J2806" s="0" t="n">
        <v>-2.69805</v>
      </c>
      <c r="M2806" s="0" t="n">
        <v>25.7612</v>
      </c>
      <c r="N2806" s="0" t="n">
        <v>-5.13469</v>
      </c>
    </row>
    <row r="2807" customFormat="false" ht="13.2" hidden="false" customHeight="false" outlineLevel="0" collapsed="false">
      <c r="A2807" s="1" t="n">
        <v>36409</v>
      </c>
      <c r="C2807" s="0" t="n">
        <v>57.4295</v>
      </c>
      <c r="D2807" s="0" t="n">
        <v>60.1278</v>
      </c>
      <c r="E2807" s="0" t="n">
        <v>54.7312</v>
      </c>
      <c r="I2807" s="0" t="n">
        <v>2.69832</v>
      </c>
      <c r="J2807" s="0" t="n">
        <v>-2.69832</v>
      </c>
      <c r="M2807" s="0" t="n">
        <v>25.869</v>
      </c>
      <c r="N2807" s="0" t="n">
        <v>-4.95857</v>
      </c>
    </row>
    <row r="2808" customFormat="false" ht="13.2" hidden="false" customHeight="false" outlineLevel="0" collapsed="false">
      <c r="A2808" s="1" t="n">
        <v>36410</v>
      </c>
      <c r="C2808" s="0" t="n">
        <v>57.0808</v>
      </c>
      <c r="D2808" s="0" t="n">
        <v>59.7796</v>
      </c>
      <c r="E2808" s="0" t="n">
        <v>54.3821</v>
      </c>
      <c r="I2808" s="0" t="n">
        <v>2.69875</v>
      </c>
      <c r="J2808" s="0" t="n">
        <v>-2.69875</v>
      </c>
      <c r="M2808" s="0" t="n">
        <v>25.466</v>
      </c>
      <c r="N2808" s="0" t="n">
        <v>-4.90417</v>
      </c>
    </row>
    <row r="2809" customFormat="false" ht="13.2" hidden="false" customHeight="false" outlineLevel="0" collapsed="false">
      <c r="A2809" s="1" t="n">
        <v>36411</v>
      </c>
      <c r="C2809" s="0" t="n">
        <v>56.9671</v>
      </c>
      <c r="D2809" s="0" t="n">
        <v>59.6647</v>
      </c>
      <c r="E2809" s="0" t="n">
        <v>54.2695</v>
      </c>
      <c r="I2809" s="0" t="n">
        <v>2.6976</v>
      </c>
      <c r="J2809" s="0" t="n">
        <v>-2.6976</v>
      </c>
      <c r="M2809" s="0" t="n">
        <v>25.3057</v>
      </c>
      <c r="N2809" s="0" t="n">
        <v>-4.85769</v>
      </c>
    </row>
    <row r="2810" customFormat="false" ht="13.2" hidden="false" customHeight="false" outlineLevel="0" collapsed="false">
      <c r="A2810" s="1" t="n">
        <v>36412</v>
      </c>
      <c r="C2810" s="0" t="n">
        <v>56.4896</v>
      </c>
      <c r="D2810" s="0" t="n">
        <v>59.1871</v>
      </c>
      <c r="E2810" s="0" t="n">
        <v>53.7921</v>
      </c>
      <c r="I2810" s="0" t="n">
        <v>2.69748</v>
      </c>
      <c r="J2810" s="0" t="n">
        <v>-2.69748</v>
      </c>
      <c r="M2810" s="0" t="n">
        <v>24.8283</v>
      </c>
      <c r="N2810" s="0" t="n">
        <v>-4.85769</v>
      </c>
    </row>
    <row r="2811" customFormat="false" ht="13.2" hidden="false" customHeight="false" outlineLevel="0" collapsed="false">
      <c r="A2811" s="1" t="n">
        <v>36413</v>
      </c>
      <c r="C2811" s="0" t="n">
        <v>56.1478</v>
      </c>
      <c r="D2811" s="0" t="n">
        <v>58.8452</v>
      </c>
      <c r="E2811" s="0" t="n">
        <v>53.4504</v>
      </c>
      <c r="I2811" s="0" t="n">
        <v>2.69741</v>
      </c>
      <c r="J2811" s="0" t="n">
        <v>-2.69741</v>
      </c>
      <c r="M2811" s="0" t="n">
        <v>24.4865</v>
      </c>
      <c r="N2811" s="0" t="n">
        <v>-4.85769</v>
      </c>
    </row>
    <row r="2812" customFormat="false" ht="13.2" hidden="false" customHeight="false" outlineLevel="0" collapsed="false">
      <c r="A2812" s="1" t="n">
        <v>36414</v>
      </c>
      <c r="C2812" s="0" t="n">
        <v>55.8792</v>
      </c>
      <c r="D2812" s="0" t="n">
        <v>58.576</v>
      </c>
      <c r="E2812" s="0" t="n">
        <v>53.1824</v>
      </c>
      <c r="I2812" s="0" t="n">
        <v>2.6968</v>
      </c>
      <c r="J2812" s="0" t="n">
        <v>-2.6968</v>
      </c>
      <c r="M2812" s="0" t="n">
        <v>24.0823</v>
      </c>
      <c r="N2812" s="0" t="n">
        <v>-4.72215</v>
      </c>
    </row>
    <row r="2813" customFormat="false" ht="13.2" hidden="false" customHeight="false" outlineLevel="0" collapsed="false">
      <c r="A2813" s="1" t="n">
        <v>36415</v>
      </c>
      <c r="C2813" s="0" t="n">
        <v>55.5334</v>
      </c>
      <c r="D2813" s="0" t="n">
        <v>58.2301</v>
      </c>
      <c r="E2813" s="0" t="n">
        <v>52.8366</v>
      </c>
      <c r="I2813" s="0" t="n">
        <v>2.69672</v>
      </c>
      <c r="J2813" s="0" t="n">
        <v>-2.69672</v>
      </c>
      <c r="M2813" s="0" t="n">
        <v>23.8106</v>
      </c>
      <c r="N2813" s="0" t="n">
        <v>-4.79627</v>
      </c>
    </row>
    <row r="2814" customFormat="false" ht="13.2" hidden="false" customHeight="false" outlineLevel="0" collapsed="false">
      <c r="A2814" s="1" t="n">
        <v>36416</v>
      </c>
      <c r="C2814" s="0" t="n">
        <v>55.4856</v>
      </c>
      <c r="D2814" s="0" t="n">
        <v>58.1822</v>
      </c>
      <c r="E2814" s="0" t="n">
        <v>52.789</v>
      </c>
      <c r="I2814" s="0" t="n">
        <v>2.6966</v>
      </c>
      <c r="J2814" s="0" t="n">
        <v>-2.6966</v>
      </c>
      <c r="M2814" s="0" t="n">
        <v>23.6561</v>
      </c>
      <c r="N2814" s="0" t="n">
        <v>-4.68949</v>
      </c>
    </row>
    <row r="2815" customFormat="false" ht="13.2" hidden="false" customHeight="false" outlineLevel="0" collapsed="false">
      <c r="A2815" s="1" t="n">
        <v>36417</v>
      </c>
      <c r="C2815" s="0" t="n">
        <v>54.9998</v>
      </c>
      <c r="D2815" s="0" t="n">
        <v>57.6963</v>
      </c>
      <c r="E2815" s="0" t="n">
        <v>52.3032</v>
      </c>
      <c r="I2815" s="0" t="n">
        <v>2.69656</v>
      </c>
      <c r="J2815" s="0" t="n">
        <v>-2.69656</v>
      </c>
      <c r="M2815" s="0" t="n">
        <v>23.1702</v>
      </c>
      <c r="N2815" s="0" t="n">
        <v>-4.68949</v>
      </c>
    </row>
    <row r="2816" customFormat="false" ht="13.2" hidden="false" customHeight="false" outlineLevel="0" collapsed="false">
      <c r="A2816" s="1" t="n">
        <v>36418</v>
      </c>
      <c r="C2816" s="0" t="n">
        <v>54.3245</v>
      </c>
      <c r="D2816" s="0" t="n">
        <v>57.0209</v>
      </c>
      <c r="E2816" s="0" t="n">
        <v>51.6281</v>
      </c>
      <c r="I2816" s="0" t="n">
        <v>2.69639</v>
      </c>
      <c r="J2816" s="0" t="n">
        <v>-2.69639</v>
      </c>
      <c r="M2816" s="0" t="n">
        <v>22.4138</v>
      </c>
      <c r="N2816" s="0" t="n">
        <v>-4.60835</v>
      </c>
    </row>
    <row r="2817" customFormat="false" ht="13.2" hidden="false" customHeight="false" outlineLevel="0" collapsed="false">
      <c r="A2817" s="1" t="n">
        <v>36419</v>
      </c>
      <c r="C2817" s="0" t="n">
        <v>53.4948</v>
      </c>
      <c r="D2817" s="0" t="n">
        <v>56.1914</v>
      </c>
      <c r="E2817" s="0" t="n">
        <v>50.7982</v>
      </c>
      <c r="I2817" s="0" t="n">
        <v>2.69659</v>
      </c>
      <c r="J2817" s="0" t="n">
        <v>-2.69659</v>
      </c>
      <c r="M2817" s="0" t="n">
        <v>21.6582</v>
      </c>
      <c r="N2817" s="0" t="n">
        <v>-4.68247</v>
      </c>
    </row>
    <row r="2818" customFormat="false" ht="13.2" hidden="false" customHeight="false" outlineLevel="0" collapsed="false">
      <c r="A2818" s="1" t="n">
        <v>36420</v>
      </c>
      <c r="C2818" s="0" t="n">
        <v>52.6199</v>
      </c>
      <c r="D2818" s="0" t="n">
        <v>55.3165</v>
      </c>
      <c r="E2818" s="0" t="n">
        <v>49.9232</v>
      </c>
      <c r="I2818" s="0" t="n">
        <v>2.69667</v>
      </c>
      <c r="J2818" s="0" t="n">
        <v>-2.69667</v>
      </c>
      <c r="M2818" s="0" t="n">
        <v>20.7833</v>
      </c>
      <c r="N2818" s="0" t="n">
        <v>-4.68247</v>
      </c>
    </row>
    <row r="2819" customFormat="false" ht="13.2" hidden="false" customHeight="false" outlineLevel="0" collapsed="false">
      <c r="A2819" s="1" t="n">
        <v>36421</v>
      </c>
      <c r="C2819" s="0" t="n">
        <v>51.8436</v>
      </c>
      <c r="D2819" s="0" t="n">
        <v>54.5408</v>
      </c>
      <c r="E2819" s="0" t="n">
        <v>49.1463</v>
      </c>
      <c r="I2819" s="0" t="n">
        <v>2.69728</v>
      </c>
      <c r="J2819" s="0" t="n">
        <v>-2.69728</v>
      </c>
      <c r="M2819" s="0" t="n">
        <v>20.0208</v>
      </c>
      <c r="N2819" s="0" t="n">
        <v>-4.69629</v>
      </c>
    </row>
    <row r="2820" customFormat="false" ht="13.2" hidden="false" customHeight="false" outlineLevel="0" collapsed="false">
      <c r="A2820" s="1" t="n">
        <v>36422</v>
      </c>
      <c r="C2820" s="0" t="n">
        <v>51.2731</v>
      </c>
      <c r="D2820" s="0" t="n">
        <v>53.9707</v>
      </c>
      <c r="E2820" s="0" t="n">
        <v>48.5755</v>
      </c>
      <c r="I2820" s="0" t="n">
        <v>2.6976</v>
      </c>
      <c r="J2820" s="0" t="n">
        <v>-2.6976</v>
      </c>
      <c r="M2820" s="0" t="n">
        <v>19.5048</v>
      </c>
      <c r="N2820" s="0" t="n">
        <v>-4.75069</v>
      </c>
    </row>
    <row r="2821" customFormat="false" ht="13.2" hidden="false" customHeight="false" outlineLevel="0" collapsed="false">
      <c r="A2821" s="1" t="n">
        <v>36423</v>
      </c>
      <c r="C2821" s="0" t="n">
        <v>50.5192</v>
      </c>
      <c r="D2821" s="0" t="n">
        <v>53.2167</v>
      </c>
      <c r="E2821" s="0" t="n">
        <v>47.8217</v>
      </c>
      <c r="I2821" s="0" t="n">
        <v>2.69752</v>
      </c>
      <c r="J2821" s="0" t="n">
        <v>-2.69752</v>
      </c>
      <c r="M2821" s="0" t="n">
        <v>18.7658</v>
      </c>
      <c r="N2821" s="0" t="n">
        <v>-4.76562</v>
      </c>
    </row>
    <row r="2822" customFormat="false" ht="13.2" hidden="false" customHeight="false" outlineLevel="0" collapsed="false">
      <c r="A2822" s="1" t="n">
        <v>36424</v>
      </c>
      <c r="C2822" s="0" t="n">
        <v>52.5422</v>
      </c>
      <c r="D2822" s="0" t="n">
        <v>55.2368</v>
      </c>
      <c r="E2822" s="0" t="n">
        <v>49.8476</v>
      </c>
      <c r="I2822" s="0" t="n">
        <v>2.69458</v>
      </c>
      <c r="J2822" s="0" t="n">
        <v>-2.69458</v>
      </c>
      <c r="M2822" s="0" t="n">
        <v>20.4718</v>
      </c>
      <c r="N2822" s="0" t="n">
        <v>-4.44871</v>
      </c>
    </row>
    <row r="2823" customFormat="false" ht="13.2" hidden="false" customHeight="false" outlineLevel="0" collapsed="false">
      <c r="A2823" s="1" t="n">
        <v>36425</v>
      </c>
      <c r="C2823" s="0" t="n">
        <v>53.4065</v>
      </c>
      <c r="D2823" s="0" t="n">
        <v>56.1008</v>
      </c>
      <c r="E2823" s="0" t="n">
        <v>50.7122</v>
      </c>
      <c r="I2823" s="0" t="n">
        <v>2.69428</v>
      </c>
      <c r="J2823" s="0" t="n">
        <v>-2.69428</v>
      </c>
      <c r="M2823" s="0" t="n">
        <v>21.4867</v>
      </c>
      <c r="N2823" s="0" t="n">
        <v>-4.59918</v>
      </c>
    </row>
    <row r="2824" customFormat="false" ht="13.2" hidden="false" customHeight="false" outlineLevel="0" collapsed="false">
      <c r="A2824" s="1" t="n">
        <v>36426</v>
      </c>
      <c r="C2824" s="0" t="n">
        <v>53.7554</v>
      </c>
      <c r="D2824" s="0" t="n">
        <v>56.4496</v>
      </c>
      <c r="E2824" s="0" t="n">
        <v>51.0613</v>
      </c>
      <c r="I2824" s="0" t="n">
        <v>2.69416</v>
      </c>
      <c r="J2824" s="0" t="n">
        <v>-2.69416</v>
      </c>
      <c r="M2824" s="0" t="n">
        <v>21.7812</v>
      </c>
      <c r="N2824" s="0" t="n">
        <v>-4.54477</v>
      </c>
    </row>
    <row r="2825" customFormat="false" ht="13.2" hidden="false" customHeight="false" outlineLevel="0" collapsed="false">
      <c r="A2825" s="1" t="n">
        <v>36427</v>
      </c>
      <c r="C2825" s="0" t="n">
        <v>53.9252</v>
      </c>
      <c r="D2825" s="0" t="n">
        <v>56.6192</v>
      </c>
      <c r="E2825" s="0" t="n">
        <v>51.2313</v>
      </c>
      <c r="I2825" s="0" t="n">
        <v>2.69398</v>
      </c>
      <c r="J2825" s="0" t="n">
        <v>-2.69398</v>
      </c>
      <c r="M2825" s="0" t="n">
        <v>21.9045</v>
      </c>
      <c r="N2825" s="0" t="n">
        <v>-4.49829</v>
      </c>
    </row>
    <row r="2826" customFormat="false" ht="13.2" hidden="false" customHeight="false" outlineLevel="0" collapsed="false">
      <c r="A2826" s="1" t="n">
        <v>36428</v>
      </c>
      <c r="C2826" s="0" t="n">
        <v>54.0723</v>
      </c>
      <c r="D2826" s="0" t="n">
        <v>56.7668</v>
      </c>
      <c r="E2826" s="0" t="n">
        <v>51.3777</v>
      </c>
      <c r="I2826" s="0" t="n">
        <v>2.69451</v>
      </c>
      <c r="J2826" s="0" t="n">
        <v>-2.69451</v>
      </c>
      <c r="M2826" s="0" t="n">
        <v>22.0653</v>
      </c>
      <c r="N2826" s="0" t="n">
        <v>-4.51211</v>
      </c>
    </row>
    <row r="2827" customFormat="false" ht="13.2" hidden="false" customHeight="false" outlineLevel="0" collapsed="false">
      <c r="A2827" s="1" t="n">
        <v>36429</v>
      </c>
      <c r="C2827" s="0" t="n">
        <v>54.3958</v>
      </c>
      <c r="D2827" s="0" t="n">
        <v>57.0903</v>
      </c>
      <c r="E2827" s="0" t="n">
        <v>51.7013</v>
      </c>
      <c r="I2827" s="0" t="n">
        <v>2.69451</v>
      </c>
      <c r="J2827" s="0" t="n">
        <v>-2.69451</v>
      </c>
      <c r="M2827" s="0" t="n">
        <v>22.3889</v>
      </c>
      <c r="N2827" s="0" t="n">
        <v>-4.51211</v>
      </c>
    </row>
    <row r="2828" customFormat="false" ht="13.2" hidden="false" customHeight="false" outlineLevel="0" collapsed="false">
      <c r="A2828" s="1" t="n">
        <v>36430</v>
      </c>
      <c r="C2828" s="0" t="n">
        <v>56.0349</v>
      </c>
      <c r="D2828" s="0" t="n">
        <v>58.7297</v>
      </c>
      <c r="E2828" s="0" t="n">
        <v>53.34</v>
      </c>
      <c r="I2828" s="0" t="n">
        <v>2.69486</v>
      </c>
      <c r="J2828" s="0" t="n">
        <v>-2.69486</v>
      </c>
      <c r="M2828" s="0" t="n">
        <v>24.0823</v>
      </c>
      <c r="N2828" s="0" t="n">
        <v>-4.56651</v>
      </c>
    </row>
    <row r="2829" customFormat="false" ht="13.2" hidden="false" customHeight="false" outlineLevel="0" collapsed="false">
      <c r="A2829" s="1" t="n">
        <v>36431</v>
      </c>
      <c r="C2829" s="0" t="n">
        <v>56.2952</v>
      </c>
      <c r="D2829" s="0" t="n">
        <v>58.9901</v>
      </c>
      <c r="E2829" s="0" t="n">
        <v>53.6003</v>
      </c>
      <c r="I2829" s="0" t="n">
        <v>2.6949</v>
      </c>
      <c r="J2829" s="0" t="n">
        <v>-2.6949</v>
      </c>
      <c r="M2829" s="0" t="n">
        <v>24.3427</v>
      </c>
      <c r="N2829" s="0" t="n">
        <v>-4.56651</v>
      </c>
    </row>
    <row r="2830" customFormat="false" ht="13.2" hidden="false" customHeight="false" outlineLevel="0" collapsed="false">
      <c r="A2830" s="1" t="n">
        <v>36432</v>
      </c>
      <c r="C2830" s="0" t="n">
        <v>56.483</v>
      </c>
      <c r="D2830" s="0" t="n">
        <v>59.1776</v>
      </c>
      <c r="E2830" s="0" t="n">
        <v>53.7885</v>
      </c>
      <c r="I2830" s="0" t="n">
        <v>2.69456</v>
      </c>
      <c r="J2830" s="0" t="n">
        <v>-2.69456</v>
      </c>
      <c r="M2830" s="0" t="n">
        <v>24.5651</v>
      </c>
      <c r="N2830" s="0" t="n">
        <v>-4.60116</v>
      </c>
    </row>
    <row r="2831" customFormat="false" ht="13.2" hidden="false" customHeight="false" outlineLevel="0" collapsed="false">
      <c r="A2831" s="1" t="n">
        <v>36433</v>
      </c>
      <c r="C2831" s="0" t="n">
        <v>56.3403</v>
      </c>
      <c r="D2831" s="0" t="n">
        <v>59.0352</v>
      </c>
      <c r="E2831" s="0" t="n">
        <v>53.6454</v>
      </c>
      <c r="I2831" s="0" t="n">
        <v>2.69493</v>
      </c>
      <c r="J2831" s="0" t="n">
        <v>-2.69493</v>
      </c>
      <c r="M2831" s="0" t="n">
        <v>24.3819</v>
      </c>
      <c r="N2831" s="0" t="n">
        <v>-4.56057</v>
      </c>
    </row>
    <row r="2832" customFormat="false" ht="13.2" hidden="false" customHeight="false" outlineLevel="0" collapsed="false">
      <c r="A2832" s="1" t="n">
        <v>36434</v>
      </c>
      <c r="C2832" s="0" t="n">
        <v>56.8939</v>
      </c>
      <c r="D2832" s="0" t="n">
        <v>59.5889</v>
      </c>
      <c r="E2832" s="0" t="n">
        <v>54.199</v>
      </c>
      <c r="I2832" s="0" t="n">
        <v>2.69496</v>
      </c>
      <c r="J2832" s="0" t="n">
        <v>-2.69496</v>
      </c>
      <c r="M2832" s="0" t="n">
        <v>24.8811</v>
      </c>
      <c r="N2832" s="0" t="n">
        <v>-4.50617</v>
      </c>
    </row>
    <row r="2833" customFormat="false" ht="13.2" hidden="false" customHeight="false" outlineLevel="0" collapsed="false">
      <c r="A2833" s="1" t="n">
        <v>36435</v>
      </c>
      <c r="C2833" s="0" t="n">
        <v>58.3018</v>
      </c>
      <c r="D2833" s="0" t="n">
        <v>60.997</v>
      </c>
      <c r="E2833" s="0" t="n">
        <v>55.6066</v>
      </c>
      <c r="I2833" s="0" t="n">
        <v>2.69517</v>
      </c>
      <c r="J2833" s="0" t="n">
        <v>-2.69517</v>
      </c>
      <c r="M2833" s="0" t="n">
        <v>26.099</v>
      </c>
      <c r="N2833" s="0" t="n">
        <v>-4.31623</v>
      </c>
    </row>
    <row r="2834" customFormat="false" ht="13.2" hidden="false" customHeight="false" outlineLevel="0" collapsed="false">
      <c r="A2834" s="1" t="n">
        <v>36436</v>
      </c>
      <c r="C2834" s="0" t="n">
        <v>59.0796</v>
      </c>
      <c r="D2834" s="0" t="n">
        <v>61.775</v>
      </c>
      <c r="E2834" s="0" t="n">
        <v>56.3843</v>
      </c>
      <c r="I2834" s="0" t="n">
        <v>2.69533</v>
      </c>
      <c r="J2834" s="0" t="n">
        <v>-2.69533</v>
      </c>
      <c r="M2834" s="0" t="n">
        <v>26.672</v>
      </c>
      <c r="N2834" s="0" t="n">
        <v>-4.11137</v>
      </c>
    </row>
    <row r="2835" customFormat="false" ht="13.2" hidden="false" customHeight="false" outlineLevel="0" collapsed="false">
      <c r="A2835" s="1" t="n">
        <v>36437</v>
      </c>
      <c r="C2835" s="0" t="n">
        <v>59.8345</v>
      </c>
      <c r="D2835" s="0" t="n">
        <v>62.5299</v>
      </c>
      <c r="E2835" s="0" t="n">
        <v>57.1391</v>
      </c>
      <c r="I2835" s="0" t="n">
        <v>2.69541</v>
      </c>
      <c r="J2835" s="0" t="n">
        <v>-2.69541</v>
      </c>
      <c r="M2835" s="0" t="n">
        <v>27.2519</v>
      </c>
      <c r="N2835" s="0" t="n">
        <v>-3.93636</v>
      </c>
    </row>
    <row r="2836" customFormat="false" ht="13.2" hidden="false" customHeight="false" outlineLevel="0" collapsed="false">
      <c r="A2836" s="1" t="n">
        <v>36438</v>
      </c>
      <c r="C2836" s="0" t="n">
        <v>60.1214</v>
      </c>
      <c r="D2836" s="0" t="n">
        <v>62.8169</v>
      </c>
      <c r="E2836" s="0" t="n">
        <v>57.4258</v>
      </c>
      <c r="I2836" s="0" t="n">
        <v>2.69554</v>
      </c>
      <c r="J2836" s="0" t="n">
        <v>-2.69554</v>
      </c>
      <c r="M2836" s="0" t="n">
        <v>27.5584</v>
      </c>
      <c r="N2836" s="0" t="n">
        <v>-3.95608</v>
      </c>
    </row>
    <row r="2837" customFormat="false" ht="13.2" hidden="false" customHeight="false" outlineLevel="0" collapsed="false">
      <c r="A2837" s="1" t="n">
        <v>36439</v>
      </c>
      <c r="C2837" s="0" t="n">
        <v>61.0212</v>
      </c>
      <c r="D2837" s="0" t="n">
        <v>63.7169</v>
      </c>
      <c r="E2837" s="0" t="n">
        <v>58.3256</v>
      </c>
      <c r="I2837" s="0" t="n">
        <v>2.69564</v>
      </c>
      <c r="J2837" s="0" t="n">
        <v>-2.69564</v>
      </c>
      <c r="M2837" s="0" t="n">
        <v>28.0784</v>
      </c>
      <c r="N2837" s="0" t="n">
        <v>-3.5762</v>
      </c>
    </row>
    <row r="2838" customFormat="false" ht="13.2" hidden="false" customHeight="false" outlineLevel="0" collapsed="false">
      <c r="A2838" s="1" t="n">
        <v>36440</v>
      </c>
      <c r="C2838" s="0" t="n">
        <v>61.597</v>
      </c>
      <c r="D2838" s="0" t="n">
        <v>64.2926</v>
      </c>
      <c r="E2838" s="0" t="n">
        <v>58.9013</v>
      </c>
      <c r="I2838" s="0" t="n">
        <v>2.69565</v>
      </c>
      <c r="J2838" s="0" t="n">
        <v>-2.69565</v>
      </c>
      <c r="M2838" s="0" t="n">
        <v>28.2199</v>
      </c>
      <c r="N2838" s="0" t="n">
        <v>-3.14193</v>
      </c>
    </row>
    <row r="2839" customFormat="false" ht="13.2" hidden="false" customHeight="false" outlineLevel="0" collapsed="false">
      <c r="A2839" s="1" t="n">
        <v>36441</v>
      </c>
      <c r="C2839" s="0" t="n">
        <v>62.0454</v>
      </c>
      <c r="D2839" s="0" t="n">
        <v>64.7411</v>
      </c>
      <c r="E2839" s="0" t="n">
        <v>59.3497</v>
      </c>
      <c r="I2839" s="0" t="n">
        <v>2.69569</v>
      </c>
      <c r="J2839" s="0" t="n">
        <v>-2.69569</v>
      </c>
      <c r="M2839" s="0" t="n">
        <v>28.234</v>
      </c>
      <c r="N2839" s="0" t="n">
        <v>-2.70765</v>
      </c>
    </row>
    <row r="2840" customFormat="false" ht="13.2" hidden="false" customHeight="false" outlineLevel="0" collapsed="false">
      <c r="A2840" s="1" t="n">
        <v>36442</v>
      </c>
      <c r="C2840" s="0" t="n">
        <v>62.648</v>
      </c>
      <c r="D2840" s="0" t="n">
        <v>65.3447</v>
      </c>
      <c r="E2840" s="0" t="n">
        <v>59.9513</v>
      </c>
      <c r="I2840" s="0" t="n">
        <v>2.69667</v>
      </c>
      <c r="J2840" s="0" t="n">
        <v>-2.69667</v>
      </c>
      <c r="M2840" s="0" t="n">
        <v>28.3618</v>
      </c>
      <c r="N2840" s="0" t="n">
        <v>-2.23279</v>
      </c>
    </row>
    <row r="2841" customFormat="false" ht="13.2" hidden="false" customHeight="false" outlineLevel="0" collapsed="false">
      <c r="A2841" s="1" t="n">
        <v>36443</v>
      </c>
      <c r="C2841" s="0" t="n">
        <v>62.9412</v>
      </c>
      <c r="D2841" s="0" t="n">
        <v>65.638</v>
      </c>
      <c r="E2841" s="0" t="n">
        <v>60.2443</v>
      </c>
      <c r="I2841" s="0" t="n">
        <v>2.69686</v>
      </c>
      <c r="J2841" s="0" t="n">
        <v>-2.69686</v>
      </c>
      <c r="M2841" s="0" t="n">
        <v>28.2057</v>
      </c>
      <c r="N2841" s="0" t="n">
        <v>-1.78358</v>
      </c>
    </row>
    <row r="2842" customFormat="false" ht="13.2" hidden="false" customHeight="false" outlineLevel="0" collapsed="false">
      <c r="A2842" s="1" t="n">
        <v>36444</v>
      </c>
      <c r="C2842" s="0" t="n">
        <v>63.6139</v>
      </c>
      <c r="D2842" s="0" t="n">
        <v>66.3101</v>
      </c>
      <c r="E2842" s="0" t="n">
        <v>60.9176</v>
      </c>
      <c r="I2842" s="0" t="n">
        <v>2.69628</v>
      </c>
      <c r="J2842" s="0" t="n">
        <v>-2.69628</v>
      </c>
      <c r="M2842" s="0" t="n">
        <v>28.5183</v>
      </c>
      <c r="N2842" s="0" t="n">
        <v>-1.42346</v>
      </c>
    </row>
    <row r="2843" customFormat="false" ht="13.2" hidden="false" customHeight="false" outlineLevel="0" collapsed="false">
      <c r="A2843" s="1" t="n">
        <v>36445</v>
      </c>
      <c r="C2843" s="0" t="n">
        <v>63.8539</v>
      </c>
      <c r="D2843" s="0" t="n">
        <v>66.5498</v>
      </c>
      <c r="E2843" s="0" t="n">
        <v>61.158</v>
      </c>
      <c r="I2843" s="0" t="n">
        <v>2.69592</v>
      </c>
      <c r="J2843" s="0" t="n">
        <v>-2.69592</v>
      </c>
      <c r="M2843" s="0" t="n">
        <v>28.4329</v>
      </c>
      <c r="N2843" s="0" t="n">
        <v>-1.09799</v>
      </c>
    </row>
    <row r="2844" customFormat="false" ht="13.2" hidden="false" customHeight="false" outlineLevel="0" collapsed="false">
      <c r="A2844" s="1" t="n">
        <v>36446</v>
      </c>
      <c r="C2844" s="0" t="n">
        <v>63.6752</v>
      </c>
      <c r="D2844" s="0" t="n">
        <v>66.3709</v>
      </c>
      <c r="E2844" s="0" t="n">
        <v>60.9796</v>
      </c>
      <c r="I2844" s="0" t="n">
        <v>2.69566</v>
      </c>
      <c r="J2844" s="0" t="n">
        <v>-2.69566</v>
      </c>
      <c r="M2844" s="0" t="n">
        <v>28.0643</v>
      </c>
      <c r="N2844" s="0" t="n">
        <v>-0.908055</v>
      </c>
    </row>
    <row r="2845" customFormat="false" ht="13.2" hidden="false" customHeight="false" outlineLevel="0" collapsed="false">
      <c r="A2845" s="1" t="n">
        <v>36447</v>
      </c>
      <c r="C2845" s="0" t="n">
        <v>63.1501</v>
      </c>
      <c r="D2845" s="0" t="n">
        <v>65.8453</v>
      </c>
      <c r="E2845" s="0" t="n">
        <v>60.4549</v>
      </c>
      <c r="I2845" s="0" t="n">
        <v>2.69523</v>
      </c>
      <c r="J2845" s="0" t="n">
        <v>-2.69523</v>
      </c>
      <c r="M2845" s="0" t="n">
        <v>27.3492</v>
      </c>
      <c r="N2845" s="0" t="n">
        <v>-0.718118</v>
      </c>
    </row>
    <row r="2846" customFormat="false" ht="13.2" hidden="false" customHeight="false" outlineLevel="0" collapsed="false">
      <c r="A2846" s="1" t="n">
        <v>36448</v>
      </c>
      <c r="C2846" s="0" t="n">
        <v>62.8285</v>
      </c>
      <c r="D2846" s="0" t="n">
        <v>65.5234</v>
      </c>
      <c r="E2846" s="0" t="n">
        <v>60.1335</v>
      </c>
      <c r="I2846" s="0" t="n">
        <v>2.69495</v>
      </c>
      <c r="J2846" s="0" t="n">
        <v>-2.69495</v>
      </c>
      <c r="M2846" s="0" t="n">
        <v>26.892</v>
      </c>
      <c r="N2846" s="0" t="n">
        <v>-0.582584</v>
      </c>
    </row>
    <row r="2847" customFormat="false" ht="13.2" hidden="false" customHeight="false" outlineLevel="0" collapsed="false">
      <c r="A2847" s="1" t="n">
        <v>36449</v>
      </c>
      <c r="C2847" s="0" t="n">
        <v>62.9226</v>
      </c>
      <c r="D2847" s="0" t="n">
        <v>65.6176</v>
      </c>
      <c r="E2847" s="0" t="n">
        <v>60.2276</v>
      </c>
      <c r="I2847" s="0" t="n">
        <v>2.69495</v>
      </c>
      <c r="J2847" s="0" t="n">
        <v>-2.69495</v>
      </c>
      <c r="M2847" s="0" t="n">
        <v>26.7269</v>
      </c>
      <c r="N2847" s="0" t="n">
        <v>-0.323314</v>
      </c>
    </row>
    <row r="2848" customFormat="false" ht="13.2" hidden="false" customHeight="false" outlineLevel="0" collapsed="false">
      <c r="A2848" s="1" t="n">
        <v>36450</v>
      </c>
      <c r="C2848" s="0" t="n">
        <v>63.0576</v>
      </c>
      <c r="D2848" s="0" t="n">
        <v>65.7526</v>
      </c>
      <c r="E2848" s="0" t="n">
        <v>60.3626</v>
      </c>
      <c r="I2848" s="0" t="n">
        <v>2.69496</v>
      </c>
      <c r="J2848" s="0" t="n">
        <v>-2.69496</v>
      </c>
      <c r="M2848" s="0" t="n">
        <v>26.672</v>
      </c>
      <c r="N2848" s="0" t="n">
        <v>-0.133377</v>
      </c>
    </row>
    <row r="2849" customFormat="false" ht="13.2" hidden="false" customHeight="false" outlineLevel="0" collapsed="false">
      <c r="A2849" s="1" t="n">
        <v>36451</v>
      </c>
      <c r="C2849" s="0" t="n">
        <v>62.9188</v>
      </c>
      <c r="D2849" s="0" t="n">
        <v>65.6136</v>
      </c>
      <c r="E2849" s="0" t="n">
        <v>60.2239</v>
      </c>
      <c r="I2849" s="0" t="n">
        <v>2.69486</v>
      </c>
      <c r="J2849" s="0" t="n">
        <v>-2.69486</v>
      </c>
      <c r="M2849" s="0" t="n">
        <v>26.1533</v>
      </c>
      <c r="N2849" s="0" t="n">
        <v>0.246497</v>
      </c>
    </row>
    <row r="2850" customFormat="false" ht="13.2" hidden="false" customHeight="false" outlineLevel="0" collapsed="false">
      <c r="A2850" s="1" t="n">
        <v>36452</v>
      </c>
      <c r="C2850" s="0" t="n">
        <v>62.3689</v>
      </c>
      <c r="D2850" s="0" t="n">
        <v>65.0637</v>
      </c>
      <c r="E2850" s="0" t="n">
        <v>59.6742</v>
      </c>
      <c r="I2850" s="0" t="n">
        <v>2.69476</v>
      </c>
      <c r="J2850" s="0" t="n">
        <v>-2.69476</v>
      </c>
      <c r="M2850" s="0" t="n">
        <v>25.3591</v>
      </c>
      <c r="N2850" s="0" t="n">
        <v>0.490836</v>
      </c>
    </row>
    <row r="2851" customFormat="false" ht="13.2" hidden="false" customHeight="false" outlineLevel="0" collapsed="false">
      <c r="A2851" s="1" t="n">
        <v>36453</v>
      </c>
      <c r="C2851" s="0" t="n">
        <v>62.4178</v>
      </c>
      <c r="D2851" s="0" t="n">
        <v>65.1128</v>
      </c>
      <c r="E2851" s="0" t="n">
        <v>59.7228</v>
      </c>
      <c r="I2851" s="0" t="n">
        <v>2.695</v>
      </c>
      <c r="J2851" s="0" t="n">
        <v>-2.695</v>
      </c>
      <c r="M2851" s="0" t="n">
        <v>24.9736</v>
      </c>
      <c r="N2851" s="0" t="n">
        <v>0.925113</v>
      </c>
    </row>
    <row r="2852" customFormat="false" ht="13.2" hidden="false" customHeight="false" outlineLevel="0" collapsed="false">
      <c r="A2852" s="1" t="n">
        <v>36454</v>
      </c>
      <c r="C2852" s="0" t="n">
        <v>62.3903</v>
      </c>
      <c r="D2852" s="0" t="n">
        <v>65.0855</v>
      </c>
      <c r="E2852" s="0" t="n">
        <v>59.695</v>
      </c>
      <c r="I2852" s="0" t="n">
        <v>2.69527</v>
      </c>
      <c r="J2852" s="0" t="n">
        <v>-2.69527</v>
      </c>
      <c r="M2852" s="0" t="n">
        <v>24.5651</v>
      </c>
      <c r="N2852" s="0" t="n">
        <v>1.3061</v>
      </c>
    </row>
    <row r="2853" customFormat="false" ht="13.2" hidden="false" customHeight="false" outlineLevel="0" collapsed="false">
      <c r="A2853" s="1" t="n">
        <v>36455</v>
      </c>
      <c r="C2853" s="0" t="n">
        <v>61.9769</v>
      </c>
      <c r="D2853" s="0" t="n">
        <v>64.6722</v>
      </c>
      <c r="E2853" s="0" t="n">
        <v>59.2816</v>
      </c>
      <c r="I2853" s="0" t="n">
        <v>2.69532</v>
      </c>
      <c r="J2853" s="0" t="n">
        <v>-2.69532</v>
      </c>
      <c r="M2853" s="0" t="n">
        <v>23.7719</v>
      </c>
      <c r="N2853" s="0" t="n">
        <v>1.68597</v>
      </c>
    </row>
    <row r="2854" customFormat="false" ht="13.2" hidden="false" customHeight="false" outlineLevel="0" collapsed="false">
      <c r="A2854" s="1" t="n">
        <v>36456</v>
      </c>
      <c r="C2854" s="0" t="n">
        <v>61.5327</v>
      </c>
      <c r="D2854" s="0" t="n">
        <v>64.228</v>
      </c>
      <c r="E2854" s="0" t="n">
        <v>58.8374</v>
      </c>
      <c r="I2854" s="0" t="n">
        <v>2.69528</v>
      </c>
      <c r="J2854" s="0" t="n">
        <v>-2.69528</v>
      </c>
      <c r="M2854" s="0" t="n">
        <v>23.2466</v>
      </c>
      <c r="N2854" s="0" t="n">
        <v>1.7671</v>
      </c>
    </row>
    <row r="2855" customFormat="false" ht="13.2" hidden="false" customHeight="false" outlineLevel="0" collapsed="false">
      <c r="A2855" s="1" t="n">
        <v>36457</v>
      </c>
      <c r="C2855" s="0" t="n">
        <v>61.455</v>
      </c>
      <c r="D2855" s="0" t="n">
        <v>64.1504</v>
      </c>
      <c r="E2855" s="0" t="n">
        <v>58.7596</v>
      </c>
      <c r="I2855" s="0" t="n">
        <v>2.6954</v>
      </c>
      <c r="J2855" s="0" t="n">
        <v>-2.6954</v>
      </c>
      <c r="M2855" s="0" t="n">
        <v>23.2084</v>
      </c>
      <c r="N2855" s="0" t="n">
        <v>1.72763</v>
      </c>
    </row>
    <row r="2856" customFormat="false" ht="13.2" hidden="false" customHeight="false" outlineLevel="0" collapsed="false">
      <c r="A2856" s="1" t="n">
        <v>36458</v>
      </c>
      <c r="C2856" s="0" t="n">
        <v>61.2015</v>
      </c>
      <c r="D2856" s="0" t="n">
        <v>63.8968</v>
      </c>
      <c r="E2856" s="0" t="n">
        <v>58.5063</v>
      </c>
      <c r="I2856" s="0" t="n">
        <v>2.69526</v>
      </c>
      <c r="J2856" s="0" t="n">
        <v>-2.69526</v>
      </c>
      <c r="M2856" s="0" t="n">
        <v>23.1448</v>
      </c>
      <c r="N2856" s="0" t="n">
        <v>1.5377</v>
      </c>
    </row>
    <row r="2857" customFormat="false" ht="13.2" hidden="false" customHeight="false" outlineLevel="0" collapsed="false">
      <c r="A2857" s="1" t="n">
        <v>36459</v>
      </c>
      <c r="C2857" s="0" t="n">
        <v>62.5296</v>
      </c>
      <c r="D2857" s="0" t="n">
        <v>65.2236</v>
      </c>
      <c r="E2857" s="0" t="n">
        <v>59.8357</v>
      </c>
      <c r="I2857" s="0" t="n">
        <v>2.69393</v>
      </c>
      <c r="J2857" s="0" t="n">
        <v>-2.69393</v>
      </c>
      <c r="M2857" s="0" t="n">
        <v>24.2253</v>
      </c>
      <c r="N2857" s="0" t="n">
        <v>1.78528</v>
      </c>
    </row>
    <row r="2858" customFormat="false" ht="13.2" hidden="false" customHeight="false" outlineLevel="0" collapsed="false">
      <c r="A2858" s="1" t="n">
        <v>36460</v>
      </c>
      <c r="C2858" s="0" t="n">
        <v>62.3625</v>
      </c>
      <c r="D2858" s="0" t="n">
        <v>65.0584</v>
      </c>
      <c r="E2858" s="0" t="n">
        <v>59.6666</v>
      </c>
      <c r="I2858" s="0" t="n">
        <v>2.69588</v>
      </c>
      <c r="J2858" s="0" t="n">
        <v>-2.69588</v>
      </c>
      <c r="M2858" s="0" t="n">
        <v>24.6045</v>
      </c>
      <c r="N2858" s="0" t="n">
        <v>1.23895</v>
      </c>
    </row>
    <row r="2859" customFormat="false" ht="13.2" hidden="false" customHeight="false" outlineLevel="0" collapsed="false">
      <c r="A2859" s="1" t="n">
        <v>36461</v>
      </c>
      <c r="C2859" s="0" t="n">
        <v>62.3831</v>
      </c>
      <c r="D2859" s="0" t="n">
        <v>65.0789</v>
      </c>
      <c r="E2859" s="0" t="n">
        <v>59.6873</v>
      </c>
      <c r="I2859" s="0" t="n">
        <v>2.69578</v>
      </c>
      <c r="J2859" s="0" t="n">
        <v>-2.69578</v>
      </c>
      <c r="M2859" s="0" t="n">
        <v>24.8151</v>
      </c>
      <c r="N2859" s="0" t="n">
        <v>1.04902</v>
      </c>
    </row>
    <row r="2860" customFormat="false" ht="13.2" hidden="false" customHeight="false" outlineLevel="0" collapsed="false">
      <c r="A2860" s="1" t="n">
        <v>36462</v>
      </c>
      <c r="C2860" s="0" t="n">
        <v>61.8455</v>
      </c>
      <c r="D2860" s="0" t="n">
        <v>64.5412</v>
      </c>
      <c r="E2860" s="0" t="n">
        <v>59.1498</v>
      </c>
      <c r="I2860" s="0" t="n">
        <v>2.69569</v>
      </c>
      <c r="J2860" s="0" t="n">
        <v>-2.69569</v>
      </c>
      <c r="M2860" s="0" t="n">
        <v>24.2774</v>
      </c>
      <c r="N2860" s="0" t="n">
        <v>1.04902</v>
      </c>
    </row>
    <row r="2861" customFormat="false" ht="13.2" hidden="false" customHeight="false" outlineLevel="0" collapsed="false">
      <c r="A2861" s="1" t="n">
        <v>36463</v>
      </c>
      <c r="C2861" s="0" t="n">
        <v>61.5199</v>
      </c>
      <c r="D2861" s="0" t="n">
        <v>64.216</v>
      </c>
      <c r="E2861" s="0" t="n">
        <v>58.8239</v>
      </c>
      <c r="I2861" s="0" t="n">
        <v>2.69604</v>
      </c>
      <c r="J2861" s="0" t="n">
        <v>-2.69604</v>
      </c>
      <c r="M2861" s="0" t="n">
        <v>23.9657</v>
      </c>
      <c r="N2861" s="0" t="n">
        <v>1.0352</v>
      </c>
    </row>
    <row r="2862" customFormat="false" ht="13.2" hidden="false" customHeight="false" outlineLevel="0" collapsed="false">
      <c r="A2862" s="1" t="n">
        <v>36464</v>
      </c>
      <c r="C2862" s="0" t="n">
        <v>61.9565</v>
      </c>
      <c r="D2862" s="0" t="n">
        <v>64.6509</v>
      </c>
      <c r="E2862" s="0" t="n">
        <v>59.2622</v>
      </c>
      <c r="I2862" s="0" t="n">
        <v>2.69433</v>
      </c>
      <c r="J2862" s="0" t="n">
        <v>-2.69433</v>
      </c>
      <c r="M2862" s="0" t="n">
        <v>24.1863</v>
      </c>
      <c r="N2862" s="0" t="n">
        <v>1.25122</v>
      </c>
    </row>
    <row r="2863" customFormat="false" ht="13.2" hidden="false" customHeight="false" outlineLevel="0" collapsed="false">
      <c r="A2863" s="1" t="n">
        <v>36465</v>
      </c>
      <c r="C2863" s="0" t="n">
        <v>61.7463</v>
      </c>
      <c r="D2863" s="0" t="n">
        <v>64.4411</v>
      </c>
      <c r="E2863" s="0" t="n">
        <v>59.0515</v>
      </c>
      <c r="I2863" s="0" t="n">
        <v>2.69476</v>
      </c>
      <c r="J2863" s="0" t="n">
        <v>-2.69476</v>
      </c>
      <c r="M2863" s="0" t="n">
        <v>24.0305</v>
      </c>
      <c r="N2863" s="0" t="n">
        <v>1.19682</v>
      </c>
    </row>
    <row r="2864" customFormat="false" ht="13.2" hidden="false" customHeight="false" outlineLevel="0" collapsed="false">
      <c r="A2864" s="1" t="n">
        <v>36466</v>
      </c>
      <c r="C2864" s="0" t="n">
        <v>61.5175</v>
      </c>
      <c r="D2864" s="0" t="n">
        <v>64.2122</v>
      </c>
      <c r="E2864" s="0" t="n">
        <v>58.8228</v>
      </c>
      <c r="I2864" s="0" t="n">
        <v>2.69472</v>
      </c>
      <c r="J2864" s="0" t="n">
        <v>-2.69472</v>
      </c>
      <c r="M2864" s="0" t="n">
        <v>23.9916</v>
      </c>
      <c r="N2864" s="0" t="n">
        <v>1.00689</v>
      </c>
    </row>
    <row r="2865" customFormat="false" ht="13.2" hidden="false" customHeight="false" outlineLevel="0" collapsed="false">
      <c r="A2865" s="1" t="n">
        <v>36467</v>
      </c>
      <c r="C2865" s="0" t="n">
        <v>60.8873</v>
      </c>
      <c r="D2865" s="0" t="n">
        <v>63.5819</v>
      </c>
      <c r="E2865" s="0" t="n">
        <v>58.1926</v>
      </c>
      <c r="I2865" s="0" t="n">
        <v>2.69464</v>
      </c>
      <c r="J2865" s="0" t="n">
        <v>-2.69464</v>
      </c>
      <c r="M2865" s="0" t="n">
        <v>23.3614</v>
      </c>
      <c r="N2865" s="0" t="n">
        <v>1.00689</v>
      </c>
    </row>
    <row r="2866" customFormat="false" ht="13.2" hidden="false" customHeight="false" outlineLevel="0" collapsed="false">
      <c r="A2866" s="1" t="n">
        <v>36468</v>
      </c>
      <c r="C2866" s="0" t="n">
        <v>60.4805</v>
      </c>
      <c r="D2866" s="0" t="n">
        <v>63.1751</v>
      </c>
      <c r="E2866" s="0" t="n">
        <v>57.7859</v>
      </c>
      <c r="I2866" s="0" t="n">
        <v>2.69461</v>
      </c>
      <c r="J2866" s="0" t="n">
        <v>-2.69461</v>
      </c>
      <c r="M2866" s="0" t="n">
        <v>22.9546</v>
      </c>
      <c r="N2866" s="0" t="n">
        <v>1.00689</v>
      </c>
    </row>
    <row r="2867" customFormat="false" ht="13.2" hidden="false" customHeight="false" outlineLevel="0" collapsed="false">
      <c r="A2867" s="1" t="n">
        <v>36469</v>
      </c>
      <c r="C2867" s="0" t="n">
        <v>60.3968</v>
      </c>
      <c r="D2867" s="0" t="n">
        <v>63.0909</v>
      </c>
      <c r="E2867" s="0" t="n">
        <v>57.7026</v>
      </c>
      <c r="I2867" s="0" t="n">
        <v>2.69417</v>
      </c>
      <c r="J2867" s="0" t="n">
        <v>-2.69417</v>
      </c>
      <c r="M2867" s="0" t="n">
        <v>22.7274</v>
      </c>
      <c r="N2867" s="0" t="n">
        <v>1.15034</v>
      </c>
    </row>
    <row r="2868" customFormat="false" ht="13.2" hidden="false" customHeight="false" outlineLevel="0" collapsed="false">
      <c r="A2868" s="1" t="n">
        <v>36470</v>
      </c>
      <c r="C2868" s="0" t="n">
        <v>59.7868</v>
      </c>
      <c r="D2868" s="0" t="n">
        <v>62.4809</v>
      </c>
      <c r="E2868" s="0" t="n">
        <v>57.0927</v>
      </c>
      <c r="I2868" s="0" t="n">
        <v>2.6941</v>
      </c>
      <c r="J2868" s="0" t="n">
        <v>-2.6941</v>
      </c>
      <c r="M2868" s="0" t="n">
        <v>22.1025</v>
      </c>
      <c r="N2868" s="0" t="n">
        <v>1.16527</v>
      </c>
    </row>
    <row r="2869" customFormat="false" ht="13.2" hidden="false" customHeight="false" outlineLevel="0" collapsed="false">
      <c r="A2869" s="1" t="n">
        <v>36471</v>
      </c>
      <c r="C2869" s="0" t="n">
        <v>59.5568</v>
      </c>
      <c r="D2869" s="0" t="n">
        <v>62.2506</v>
      </c>
      <c r="E2869" s="0" t="n">
        <v>56.8631</v>
      </c>
      <c r="I2869" s="0" t="n">
        <v>2.69376</v>
      </c>
      <c r="J2869" s="0" t="n">
        <v>-2.69376</v>
      </c>
      <c r="M2869" s="0" t="n">
        <v>21.8181</v>
      </c>
      <c r="N2869" s="0" t="n">
        <v>1.21967</v>
      </c>
    </row>
    <row r="2870" customFormat="false" ht="13.2" hidden="false" customHeight="false" outlineLevel="0" collapsed="false">
      <c r="A2870" s="1" t="n">
        <v>36472</v>
      </c>
      <c r="C2870" s="0" t="n">
        <v>59.1958</v>
      </c>
      <c r="D2870" s="0" t="n">
        <v>61.8895</v>
      </c>
      <c r="E2870" s="0" t="n">
        <v>56.502</v>
      </c>
      <c r="I2870" s="0" t="n">
        <v>2.69375</v>
      </c>
      <c r="J2870" s="0" t="n">
        <v>-2.69375</v>
      </c>
      <c r="M2870" s="0" t="n">
        <v>21.2671</v>
      </c>
      <c r="N2870" s="0" t="n">
        <v>1.40961</v>
      </c>
    </row>
    <row r="2871" customFormat="false" ht="13.2" hidden="false" customHeight="false" outlineLevel="0" collapsed="false">
      <c r="A2871" s="1" t="n">
        <v>36473</v>
      </c>
      <c r="C2871" s="0" t="n">
        <v>58.9026</v>
      </c>
      <c r="D2871" s="0" t="n">
        <v>61.596</v>
      </c>
      <c r="E2871" s="0" t="n">
        <v>56.2092</v>
      </c>
      <c r="I2871" s="0" t="n">
        <v>2.69338</v>
      </c>
      <c r="J2871" s="0" t="n">
        <v>-2.69338</v>
      </c>
      <c r="M2871" s="0" t="n">
        <v>20.6752</v>
      </c>
      <c r="N2871" s="0" t="n">
        <v>1.70835</v>
      </c>
    </row>
    <row r="2872" customFormat="false" ht="13.2" hidden="false" customHeight="false" outlineLevel="0" collapsed="false">
      <c r="A2872" s="1" t="n">
        <v>36474</v>
      </c>
      <c r="C2872" s="0" t="n">
        <v>59.1096</v>
      </c>
      <c r="D2872" s="0" t="n">
        <v>61.803</v>
      </c>
      <c r="E2872" s="0" t="n">
        <v>56.4163</v>
      </c>
      <c r="I2872" s="0" t="n">
        <v>2.69333</v>
      </c>
      <c r="J2872" s="0" t="n">
        <v>-2.69333</v>
      </c>
      <c r="M2872" s="0" t="n">
        <v>20.448</v>
      </c>
      <c r="N2872" s="0" t="n">
        <v>2.14263</v>
      </c>
    </row>
    <row r="2873" customFormat="false" ht="13.2" hidden="false" customHeight="false" outlineLevel="0" collapsed="false">
      <c r="A2873" s="1" t="n">
        <v>36475</v>
      </c>
      <c r="C2873" s="0" t="n">
        <v>58.9155</v>
      </c>
      <c r="D2873" s="0" t="n">
        <v>61.6089</v>
      </c>
      <c r="E2873" s="0" t="n">
        <v>56.2221</v>
      </c>
      <c r="I2873" s="0" t="n">
        <v>2.69344</v>
      </c>
      <c r="J2873" s="0" t="n">
        <v>-2.69344</v>
      </c>
      <c r="M2873" s="0" t="n">
        <v>19.7502</v>
      </c>
      <c r="N2873" s="0" t="n">
        <v>2.64624</v>
      </c>
    </row>
    <row r="2874" customFormat="false" ht="13.2" hidden="false" customHeight="false" outlineLevel="0" collapsed="false">
      <c r="A2874" s="1" t="n">
        <v>36476</v>
      </c>
      <c r="C2874" s="0" t="n">
        <v>58.2556</v>
      </c>
      <c r="D2874" s="0" t="n">
        <v>60.9493</v>
      </c>
      <c r="E2874" s="0" t="n">
        <v>55.5618</v>
      </c>
      <c r="I2874" s="0" t="n">
        <v>2.69371</v>
      </c>
      <c r="J2874" s="0" t="n">
        <v>-2.69371</v>
      </c>
      <c r="M2874" s="0" t="n">
        <v>18.8459</v>
      </c>
      <c r="N2874" s="0" t="n">
        <v>2.89057</v>
      </c>
    </row>
    <row r="2875" customFormat="false" ht="13.2" hidden="false" customHeight="false" outlineLevel="0" collapsed="false">
      <c r="A2875" s="1" t="n">
        <v>36477</v>
      </c>
      <c r="C2875" s="0" t="n">
        <v>57.9743</v>
      </c>
      <c r="D2875" s="0" t="n">
        <v>60.6683</v>
      </c>
      <c r="E2875" s="0" t="n">
        <v>55.2802</v>
      </c>
      <c r="I2875" s="0" t="n">
        <v>2.69407</v>
      </c>
      <c r="J2875" s="0" t="n">
        <v>-2.69407</v>
      </c>
      <c r="M2875" s="0" t="n">
        <v>18.1304</v>
      </c>
      <c r="N2875" s="0" t="n">
        <v>3.32485</v>
      </c>
    </row>
    <row r="2876" customFormat="false" ht="13.2" hidden="false" customHeight="false" outlineLevel="0" collapsed="false">
      <c r="A2876" s="1" t="n">
        <v>36478</v>
      </c>
      <c r="C2876" s="0" t="n">
        <v>58.2006</v>
      </c>
      <c r="D2876" s="0" t="n">
        <v>60.8946</v>
      </c>
      <c r="E2876" s="0" t="n">
        <v>55.5066</v>
      </c>
      <c r="I2876" s="0" t="n">
        <v>2.69396</v>
      </c>
      <c r="J2876" s="0" t="n">
        <v>-2.69396</v>
      </c>
      <c r="M2876" s="0" t="n">
        <v>17.9619</v>
      </c>
      <c r="N2876" s="0" t="n">
        <v>3.71966</v>
      </c>
    </row>
    <row r="2877" customFormat="false" ht="13.2" hidden="false" customHeight="false" outlineLevel="0" collapsed="false">
      <c r="A2877" s="1" t="n">
        <v>36479</v>
      </c>
      <c r="C2877" s="0" t="n">
        <v>58.3334</v>
      </c>
      <c r="D2877" s="0" t="n">
        <v>61.0276</v>
      </c>
      <c r="E2877" s="0" t="n">
        <v>55.6392</v>
      </c>
      <c r="I2877" s="0" t="n">
        <v>2.6942</v>
      </c>
      <c r="J2877" s="0" t="n">
        <v>-2.6942</v>
      </c>
      <c r="M2877" s="0" t="n">
        <v>17.783</v>
      </c>
      <c r="N2877" s="0" t="n">
        <v>4.03131</v>
      </c>
    </row>
    <row r="2878" customFormat="false" ht="13.2" hidden="false" customHeight="false" outlineLevel="0" collapsed="false">
      <c r="A2878" s="1" t="n">
        <v>36480</v>
      </c>
      <c r="C2878" s="0" t="n">
        <v>58.1861</v>
      </c>
      <c r="D2878" s="0" t="n">
        <v>60.8798</v>
      </c>
      <c r="E2878" s="0" t="n">
        <v>55.4923</v>
      </c>
      <c r="I2878" s="0" t="n">
        <v>2.69376</v>
      </c>
      <c r="J2878" s="0" t="n">
        <v>-2.69376</v>
      </c>
      <c r="M2878" s="0" t="n">
        <v>17.2074</v>
      </c>
      <c r="N2878" s="0" t="n">
        <v>4.45965</v>
      </c>
    </row>
    <row r="2879" customFormat="false" ht="13.2" hidden="false" customHeight="false" outlineLevel="0" collapsed="false">
      <c r="A2879" s="1" t="n">
        <v>36481</v>
      </c>
      <c r="C2879" s="0" t="n">
        <v>57.8768</v>
      </c>
      <c r="D2879" s="0" t="n">
        <v>60.5709</v>
      </c>
      <c r="E2879" s="0" t="n">
        <v>55.1827</v>
      </c>
      <c r="I2879" s="0" t="n">
        <v>2.69408</v>
      </c>
      <c r="J2879" s="0" t="n">
        <v>-2.69408</v>
      </c>
      <c r="M2879" s="0" t="n">
        <v>16.5647</v>
      </c>
      <c r="N2879" s="0" t="n">
        <v>4.79304</v>
      </c>
    </row>
    <row r="2880" customFormat="false" ht="13.2" hidden="false" customHeight="false" outlineLevel="0" collapsed="false">
      <c r="A2880" s="1" t="n">
        <v>36482</v>
      </c>
      <c r="C2880" s="0" t="n">
        <v>57.5507</v>
      </c>
      <c r="D2880" s="0" t="n">
        <v>60.245</v>
      </c>
      <c r="E2880" s="0" t="n">
        <v>54.8565</v>
      </c>
      <c r="I2880" s="0" t="n">
        <v>2.69423</v>
      </c>
      <c r="J2880" s="0" t="n">
        <v>-2.69423</v>
      </c>
      <c r="M2880" s="0" t="n">
        <v>15.8588</v>
      </c>
      <c r="N2880" s="0" t="n">
        <v>5.17291</v>
      </c>
    </row>
    <row r="2881" customFormat="false" ht="13.2" hidden="false" customHeight="false" outlineLevel="0" collapsed="false">
      <c r="A2881" s="1" t="n">
        <v>36483</v>
      </c>
      <c r="C2881" s="0" t="n">
        <v>57.4394</v>
      </c>
      <c r="D2881" s="0" t="n">
        <v>60.1343</v>
      </c>
      <c r="E2881" s="0" t="n">
        <v>54.7444</v>
      </c>
      <c r="I2881" s="0" t="n">
        <v>2.69493</v>
      </c>
      <c r="J2881" s="0" t="n">
        <v>-2.69493</v>
      </c>
      <c r="M2881" s="0" t="n">
        <v>15.312</v>
      </c>
      <c r="N2881" s="0" t="n">
        <v>5.6083</v>
      </c>
    </row>
    <row r="2882" customFormat="false" ht="13.2" hidden="false" customHeight="false" outlineLevel="0" collapsed="false">
      <c r="A2882" s="1" t="n">
        <v>36484</v>
      </c>
      <c r="C2882" s="0" t="n">
        <v>57.3181</v>
      </c>
      <c r="D2882" s="0" t="n">
        <v>60.0131</v>
      </c>
      <c r="E2882" s="0" t="n">
        <v>54.6232</v>
      </c>
      <c r="I2882" s="0" t="n">
        <v>2.69495</v>
      </c>
      <c r="J2882" s="0" t="n">
        <v>-2.69495</v>
      </c>
      <c r="M2882" s="0" t="n">
        <v>14.7427</v>
      </c>
      <c r="N2882" s="0" t="n">
        <v>6.0564</v>
      </c>
    </row>
    <row r="2883" customFormat="false" ht="13.2" hidden="false" customHeight="false" outlineLevel="0" collapsed="false">
      <c r="A2883" s="1" t="n">
        <v>36485</v>
      </c>
      <c r="C2883" s="0" t="n">
        <v>57.4336</v>
      </c>
      <c r="D2883" s="0" t="n">
        <v>60.1305</v>
      </c>
      <c r="E2883" s="0" t="n">
        <v>54.7368</v>
      </c>
      <c r="I2883" s="0" t="n">
        <v>2.69684</v>
      </c>
      <c r="J2883" s="0" t="n">
        <v>-2.69684</v>
      </c>
      <c r="M2883" s="0" t="n">
        <v>14.314</v>
      </c>
      <c r="N2883" s="0" t="n">
        <v>6.60059</v>
      </c>
    </row>
    <row r="2884" customFormat="false" ht="13.2" hidden="false" customHeight="false" outlineLevel="0" collapsed="false">
      <c r="A2884" s="1" t="n">
        <v>36486</v>
      </c>
      <c r="C2884" s="0" t="n">
        <v>57.4583</v>
      </c>
      <c r="D2884" s="0" t="n">
        <v>60.1557</v>
      </c>
      <c r="E2884" s="0" t="n">
        <v>54.7609</v>
      </c>
      <c r="I2884" s="0" t="n">
        <v>2.69738</v>
      </c>
      <c r="J2884" s="0" t="n">
        <v>-2.69738</v>
      </c>
      <c r="M2884" s="0" t="n">
        <v>13.7007</v>
      </c>
      <c r="N2884" s="0" t="n">
        <v>7.23862</v>
      </c>
    </row>
    <row r="2885" customFormat="false" ht="13.2" hidden="false" customHeight="false" outlineLevel="0" collapsed="false">
      <c r="A2885" s="1" t="n">
        <v>36487</v>
      </c>
      <c r="C2885" s="0" t="n">
        <v>57.4812</v>
      </c>
      <c r="D2885" s="0" t="n">
        <v>60.1793</v>
      </c>
      <c r="E2885" s="0" t="n">
        <v>54.7831</v>
      </c>
      <c r="I2885" s="0" t="n">
        <v>2.69809</v>
      </c>
      <c r="J2885" s="0" t="n">
        <v>-2.69809</v>
      </c>
      <c r="M2885" s="0" t="n">
        <v>13.0785</v>
      </c>
      <c r="N2885" s="0" t="n">
        <v>7.88366</v>
      </c>
    </row>
    <row r="2886" customFormat="false" ht="13.2" hidden="false" customHeight="false" outlineLevel="0" collapsed="false">
      <c r="A2886" s="1" t="n">
        <v>36488</v>
      </c>
      <c r="C2886" s="0" t="n">
        <v>57.58</v>
      </c>
      <c r="D2886" s="0" t="n">
        <v>60.2788</v>
      </c>
      <c r="E2886" s="0" t="n">
        <v>54.8813</v>
      </c>
      <c r="I2886" s="0" t="n">
        <v>2.69875</v>
      </c>
      <c r="J2886" s="0" t="n">
        <v>-2.69875</v>
      </c>
      <c r="M2886" s="0" t="n">
        <v>12.7281</v>
      </c>
      <c r="N2886" s="0" t="n">
        <v>8.33287</v>
      </c>
    </row>
    <row r="2887" customFormat="false" ht="13.2" hidden="false" customHeight="false" outlineLevel="0" collapsed="false">
      <c r="A2887" s="1" t="n">
        <v>36489</v>
      </c>
      <c r="C2887" s="0" t="n">
        <v>57.5778</v>
      </c>
      <c r="D2887" s="0" t="n">
        <v>60.2769</v>
      </c>
      <c r="E2887" s="0" t="n">
        <v>54.8788</v>
      </c>
      <c r="I2887" s="0" t="n">
        <v>2.69906</v>
      </c>
      <c r="J2887" s="0" t="n">
        <v>-2.69906</v>
      </c>
      <c r="M2887" s="0" t="n">
        <v>12.257</v>
      </c>
      <c r="N2887" s="0" t="n">
        <v>8.80179</v>
      </c>
    </row>
    <row r="2888" customFormat="false" ht="13.2" hidden="false" customHeight="false" outlineLevel="0" collapsed="false">
      <c r="A2888" s="1" t="n">
        <v>36490</v>
      </c>
      <c r="C2888" s="0" t="n">
        <v>57.388</v>
      </c>
      <c r="D2888" s="0" t="n">
        <v>60.0862</v>
      </c>
      <c r="E2888" s="0" t="n">
        <v>54.6898</v>
      </c>
      <c r="I2888" s="0" t="n">
        <v>2.69822</v>
      </c>
      <c r="J2888" s="0" t="n">
        <v>-2.69822</v>
      </c>
      <c r="M2888" s="0" t="n">
        <v>11.7268</v>
      </c>
      <c r="N2888" s="0" t="n">
        <v>9.1422</v>
      </c>
    </row>
    <row r="2889" customFormat="false" ht="13.2" hidden="false" customHeight="false" outlineLevel="0" collapsed="false">
      <c r="A2889" s="1" t="n">
        <v>36491</v>
      </c>
      <c r="C2889" s="0" t="n">
        <v>57.4501</v>
      </c>
      <c r="D2889" s="0" t="n">
        <v>60.1493</v>
      </c>
      <c r="E2889" s="0" t="n">
        <v>54.751</v>
      </c>
      <c r="I2889" s="0" t="n">
        <v>2.69918</v>
      </c>
      <c r="J2889" s="0" t="n">
        <v>-2.69918</v>
      </c>
      <c r="M2889" s="0" t="n">
        <v>11.4555</v>
      </c>
      <c r="N2889" s="0" t="n">
        <v>9.47558</v>
      </c>
    </row>
    <row r="2890" customFormat="false" ht="13.2" hidden="false" customHeight="false" outlineLevel="0" collapsed="false">
      <c r="A2890" s="1" t="n">
        <v>36492</v>
      </c>
      <c r="C2890" s="0" t="n">
        <v>57.6593</v>
      </c>
      <c r="D2890" s="0" t="n">
        <v>60.3576</v>
      </c>
      <c r="E2890" s="0" t="n">
        <v>54.961</v>
      </c>
      <c r="I2890" s="0" t="n">
        <v>2.69829</v>
      </c>
      <c r="J2890" s="0" t="n">
        <v>-2.69829</v>
      </c>
      <c r="M2890" s="0" t="n">
        <v>11.3254</v>
      </c>
      <c r="N2890" s="0" t="n">
        <v>9.81487</v>
      </c>
    </row>
    <row r="2891" customFormat="false" ht="13.2" hidden="false" customHeight="false" outlineLevel="0" collapsed="false">
      <c r="A2891" s="1" t="n">
        <v>36493</v>
      </c>
      <c r="C2891" s="0" t="n">
        <v>57.5143</v>
      </c>
      <c r="D2891" s="0" t="n">
        <v>60.2119</v>
      </c>
      <c r="E2891" s="0" t="n">
        <v>54.8168</v>
      </c>
      <c r="I2891" s="0" t="n">
        <v>2.69756</v>
      </c>
      <c r="J2891" s="0" t="n">
        <v>-2.69756</v>
      </c>
      <c r="M2891" s="0" t="n">
        <v>11.03</v>
      </c>
      <c r="N2891" s="0" t="n">
        <v>9.96534</v>
      </c>
    </row>
    <row r="2892" customFormat="false" ht="13.2" hidden="false" customHeight="false" outlineLevel="0" collapsed="false">
      <c r="A2892" s="1" t="n">
        <v>36494</v>
      </c>
      <c r="C2892" s="0" t="n">
        <v>56.8998</v>
      </c>
      <c r="D2892" s="0" t="n">
        <v>59.5974</v>
      </c>
      <c r="E2892" s="0" t="n">
        <v>54.2022</v>
      </c>
      <c r="I2892" s="0" t="n">
        <v>2.69762</v>
      </c>
      <c r="J2892" s="0" t="n">
        <v>-2.69762</v>
      </c>
      <c r="M2892" s="0" t="n">
        <v>10.2046</v>
      </c>
      <c r="N2892" s="0" t="n">
        <v>10.1761</v>
      </c>
    </row>
    <row r="2893" customFormat="false" ht="13.2" hidden="false" customHeight="false" outlineLevel="0" collapsed="false">
      <c r="A2893" s="1" t="n">
        <v>36495</v>
      </c>
      <c r="C2893" s="0" t="n">
        <v>56.3894</v>
      </c>
      <c r="D2893" s="0" t="n">
        <v>59.0859</v>
      </c>
      <c r="E2893" s="0" t="n">
        <v>53.693</v>
      </c>
      <c r="I2893" s="0" t="n">
        <v>2.69648</v>
      </c>
      <c r="J2893" s="0" t="n">
        <v>-2.69648</v>
      </c>
      <c r="M2893" s="0" t="n">
        <v>9.58442</v>
      </c>
      <c r="N2893" s="0" t="n">
        <v>10.286</v>
      </c>
    </row>
    <row r="2894" customFormat="false" ht="13.2" hidden="false" customHeight="false" outlineLevel="0" collapsed="false">
      <c r="A2894" s="1" t="n">
        <v>36496</v>
      </c>
      <c r="C2894" s="0" t="n">
        <v>55.9454</v>
      </c>
      <c r="D2894" s="0" t="n">
        <v>58.6419</v>
      </c>
      <c r="E2894" s="0" t="n">
        <v>53.2489</v>
      </c>
      <c r="I2894" s="0" t="n">
        <v>2.69646</v>
      </c>
      <c r="J2894" s="0" t="n">
        <v>-2.69646</v>
      </c>
      <c r="M2894" s="0" t="n">
        <v>9.14039</v>
      </c>
      <c r="N2894" s="0" t="n">
        <v>10.286</v>
      </c>
    </row>
    <row r="2895" customFormat="false" ht="13.2" hidden="false" customHeight="false" outlineLevel="0" collapsed="false">
      <c r="A2895" s="1" t="n">
        <v>36497</v>
      </c>
      <c r="C2895" s="0" t="n">
        <v>55.9067</v>
      </c>
      <c r="D2895" s="0" t="n">
        <v>58.6029</v>
      </c>
      <c r="E2895" s="0" t="n">
        <v>53.2104</v>
      </c>
      <c r="I2895" s="0" t="n">
        <v>2.69625</v>
      </c>
      <c r="J2895" s="0" t="n">
        <v>-2.69625</v>
      </c>
      <c r="M2895" s="0" t="n">
        <v>8.91652</v>
      </c>
      <c r="N2895" s="0" t="n">
        <v>10.4711</v>
      </c>
    </row>
    <row r="2896" customFormat="false" ht="13.2" hidden="false" customHeight="false" outlineLevel="0" collapsed="false">
      <c r="A2896" s="1" t="n">
        <v>36498</v>
      </c>
      <c r="C2896" s="0" t="n">
        <v>55.2825</v>
      </c>
      <c r="D2896" s="0" t="n">
        <v>57.9785</v>
      </c>
      <c r="E2896" s="0" t="n">
        <v>52.5864</v>
      </c>
      <c r="I2896" s="0" t="n">
        <v>2.69606</v>
      </c>
      <c r="J2896" s="0" t="n">
        <v>-2.69606</v>
      </c>
      <c r="M2896" s="0" t="n">
        <v>8.48226</v>
      </c>
      <c r="N2896" s="0" t="n">
        <v>10.2812</v>
      </c>
    </row>
    <row r="2897" customFormat="false" ht="13.2" hidden="false" customHeight="false" outlineLevel="0" collapsed="false">
      <c r="A2897" s="1" t="n">
        <v>36499</v>
      </c>
      <c r="C2897" s="0" t="n">
        <v>55.1887</v>
      </c>
      <c r="D2897" s="0" t="n">
        <v>57.8846</v>
      </c>
      <c r="E2897" s="0" t="n">
        <v>52.4928</v>
      </c>
      <c r="I2897" s="0" t="n">
        <v>2.69593</v>
      </c>
      <c r="J2897" s="0" t="n">
        <v>-2.69593</v>
      </c>
      <c r="M2897" s="0" t="n">
        <v>8.33892</v>
      </c>
      <c r="N2897" s="0" t="n">
        <v>10.3307</v>
      </c>
    </row>
    <row r="2898" customFormat="false" ht="13.2" hidden="false" customHeight="false" outlineLevel="0" collapsed="false">
      <c r="A2898" s="1" t="n">
        <v>36500</v>
      </c>
      <c r="C2898" s="0" t="n">
        <v>54.9792</v>
      </c>
      <c r="D2898" s="0" t="n">
        <v>57.6751</v>
      </c>
      <c r="E2898" s="0" t="n">
        <v>52.2832</v>
      </c>
      <c r="I2898" s="0" t="n">
        <v>2.69593</v>
      </c>
      <c r="J2898" s="0" t="n">
        <v>-2.69593</v>
      </c>
      <c r="M2898" s="0" t="n">
        <v>8.12939</v>
      </c>
      <c r="N2898" s="0" t="n">
        <v>10.3307</v>
      </c>
    </row>
    <row r="2899" customFormat="false" ht="13.2" hidden="false" customHeight="false" outlineLevel="0" collapsed="false">
      <c r="A2899" s="1" t="n">
        <v>36501</v>
      </c>
      <c r="C2899" s="0" t="n">
        <v>54.6981</v>
      </c>
      <c r="D2899" s="0" t="n">
        <v>57.394</v>
      </c>
      <c r="E2899" s="0" t="n">
        <v>52.0022</v>
      </c>
      <c r="I2899" s="0" t="n">
        <v>2.69588</v>
      </c>
      <c r="J2899" s="0" t="n">
        <v>-2.69588</v>
      </c>
      <c r="M2899" s="0" t="n">
        <v>7.73955</v>
      </c>
      <c r="N2899" s="0" t="n">
        <v>10.4395</v>
      </c>
    </row>
    <row r="2900" customFormat="false" ht="13.2" hidden="false" customHeight="false" outlineLevel="0" collapsed="false">
      <c r="A2900" s="1" t="n">
        <v>36502</v>
      </c>
      <c r="C2900" s="0" t="n">
        <v>54.5321</v>
      </c>
      <c r="D2900" s="0" t="n">
        <v>57.2281</v>
      </c>
      <c r="E2900" s="0" t="n">
        <v>51.8361</v>
      </c>
      <c r="I2900" s="0" t="n">
        <v>2.69603</v>
      </c>
      <c r="J2900" s="0" t="n">
        <v>-2.69603</v>
      </c>
      <c r="M2900" s="0" t="n">
        <v>7.22519</v>
      </c>
      <c r="N2900" s="0" t="n">
        <v>10.7879</v>
      </c>
    </row>
    <row r="2901" customFormat="false" ht="13.2" hidden="false" customHeight="false" outlineLevel="0" collapsed="false">
      <c r="A2901" s="1" t="n">
        <v>36503</v>
      </c>
      <c r="C2901" s="0" t="n">
        <v>54.4821</v>
      </c>
      <c r="D2901" s="0" t="n">
        <v>57.1782</v>
      </c>
      <c r="E2901" s="0" t="n">
        <v>51.7861</v>
      </c>
      <c r="I2901" s="0" t="n">
        <v>2.69602</v>
      </c>
      <c r="J2901" s="0" t="n">
        <v>-2.69602</v>
      </c>
      <c r="M2901" s="0" t="n">
        <v>7.03972</v>
      </c>
      <c r="N2901" s="0" t="n">
        <v>10.9234</v>
      </c>
    </row>
    <row r="2902" customFormat="false" ht="13.2" hidden="false" customHeight="false" outlineLevel="0" collapsed="false">
      <c r="A2902" s="1" t="n">
        <v>36504</v>
      </c>
      <c r="C2902" s="0" t="n">
        <v>54.1792</v>
      </c>
      <c r="D2902" s="0" t="n">
        <v>56.8751</v>
      </c>
      <c r="E2902" s="0" t="n">
        <v>51.4832</v>
      </c>
      <c r="I2902" s="0" t="n">
        <v>2.69595</v>
      </c>
      <c r="J2902" s="0" t="n">
        <v>-2.69595</v>
      </c>
      <c r="M2902" s="0" t="n">
        <v>6.63279</v>
      </c>
      <c r="N2902" s="0" t="n">
        <v>11.0274</v>
      </c>
    </row>
    <row r="2903" customFormat="false" ht="13.2" hidden="false" customHeight="false" outlineLevel="0" collapsed="false">
      <c r="A2903" s="1" t="n">
        <v>36505</v>
      </c>
      <c r="C2903" s="0" t="n">
        <v>54.1486</v>
      </c>
      <c r="D2903" s="0" t="n">
        <v>56.8445</v>
      </c>
      <c r="E2903" s="0" t="n">
        <v>51.4526</v>
      </c>
      <c r="I2903" s="0" t="n">
        <v>2.69592</v>
      </c>
      <c r="J2903" s="0" t="n">
        <v>-2.69592</v>
      </c>
      <c r="M2903" s="0" t="n">
        <v>6.65656</v>
      </c>
      <c r="N2903" s="0" t="n">
        <v>10.973</v>
      </c>
    </row>
    <row r="2904" customFormat="false" ht="13.2" hidden="false" customHeight="false" outlineLevel="0" collapsed="false">
      <c r="A2904" s="1" t="n">
        <v>36506</v>
      </c>
      <c r="C2904" s="0" t="n">
        <v>54.2219</v>
      </c>
      <c r="D2904" s="0" t="n">
        <v>56.9179</v>
      </c>
      <c r="E2904" s="0" t="n">
        <v>51.526</v>
      </c>
      <c r="I2904" s="0" t="n">
        <v>2.69594</v>
      </c>
      <c r="J2904" s="0" t="n">
        <v>-2.69594</v>
      </c>
      <c r="M2904" s="0" t="n">
        <v>6.68035</v>
      </c>
      <c r="N2904" s="0" t="n">
        <v>11.0226</v>
      </c>
    </row>
    <row r="2905" customFormat="false" ht="13.2" hidden="false" customHeight="false" outlineLevel="0" collapsed="false">
      <c r="A2905" s="1" t="n">
        <v>36507</v>
      </c>
      <c r="C2905" s="0" t="n">
        <v>53.8179</v>
      </c>
      <c r="D2905" s="0" t="n">
        <v>56.5138</v>
      </c>
      <c r="E2905" s="0" t="n">
        <v>51.1221</v>
      </c>
      <c r="I2905" s="0" t="n">
        <v>2.69582</v>
      </c>
      <c r="J2905" s="0" t="n">
        <v>-2.69582</v>
      </c>
      <c r="M2905" s="0" t="n">
        <v>6.41189</v>
      </c>
      <c r="N2905" s="0" t="n">
        <v>10.887</v>
      </c>
    </row>
    <row r="2906" customFormat="false" ht="13.2" hidden="false" customHeight="false" outlineLevel="0" collapsed="false">
      <c r="A2906" s="1" t="n">
        <v>36508</v>
      </c>
      <c r="C2906" s="0" t="n">
        <v>53.5599</v>
      </c>
      <c r="D2906" s="0" t="n">
        <v>56.2557</v>
      </c>
      <c r="E2906" s="0" t="n">
        <v>50.864</v>
      </c>
      <c r="I2906" s="0" t="n">
        <v>2.69585</v>
      </c>
      <c r="J2906" s="0" t="n">
        <v>-2.69585</v>
      </c>
      <c r="M2906" s="0" t="n">
        <v>6.1538</v>
      </c>
      <c r="N2906" s="0" t="n">
        <v>10.887</v>
      </c>
    </row>
    <row r="2907" customFormat="false" ht="13.2" hidden="false" customHeight="false" outlineLevel="0" collapsed="false">
      <c r="A2907" s="1" t="n">
        <v>36509</v>
      </c>
      <c r="C2907" s="0" t="n">
        <v>53.3619</v>
      </c>
      <c r="D2907" s="0" t="n">
        <v>56.0579</v>
      </c>
      <c r="E2907" s="0" t="n">
        <v>50.666</v>
      </c>
      <c r="I2907" s="0" t="n">
        <v>2.69595</v>
      </c>
      <c r="J2907" s="0" t="n">
        <v>-2.69595</v>
      </c>
      <c r="M2907" s="0" t="n">
        <v>5.85191</v>
      </c>
      <c r="N2907" s="0" t="n">
        <v>10.991</v>
      </c>
    </row>
    <row r="2908" customFormat="false" ht="13.2" hidden="false" customHeight="false" outlineLevel="0" collapsed="false">
      <c r="A2908" s="1" t="n">
        <v>36510</v>
      </c>
      <c r="C2908" s="0" t="n">
        <v>53.2686</v>
      </c>
      <c r="D2908" s="0" t="n">
        <v>55.9646</v>
      </c>
      <c r="E2908" s="0" t="n">
        <v>50.5725</v>
      </c>
      <c r="I2908" s="0" t="n">
        <v>2.69605</v>
      </c>
      <c r="J2908" s="0" t="n">
        <v>-2.69605</v>
      </c>
      <c r="M2908" s="0" t="n">
        <v>5.56859</v>
      </c>
      <c r="N2908" s="0" t="n">
        <v>11.1809</v>
      </c>
    </row>
    <row r="2909" customFormat="false" ht="13.2" hidden="false" customHeight="false" outlineLevel="0" collapsed="false">
      <c r="A2909" s="1" t="n">
        <v>36511</v>
      </c>
      <c r="C2909" s="0" t="n">
        <v>52.8782</v>
      </c>
      <c r="D2909" s="0" t="n">
        <v>55.5737</v>
      </c>
      <c r="E2909" s="0" t="n">
        <v>50.1827</v>
      </c>
      <c r="I2909" s="0" t="n">
        <v>2.69546</v>
      </c>
      <c r="J2909" s="0" t="n">
        <v>-2.69546</v>
      </c>
      <c r="M2909" s="0" t="n">
        <v>5.04067</v>
      </c>
      <c r="N2909" s="0" t="n">
        <v>11.3185</v>
      </c>
    </row>
    <row r="2910" customFormat="false" ht="13.2" hidden="false" customHeight="false" outlineLevel="0" collapsed="false">
      <c r="A2910" s="1" t="n">
        <v>36512</v>
      </c>
      <c r="C2910" s="0" t="n">
        <v>52.8073</v>
      </c>
      <c r="D2910" s="0" t="n">
        <v>55.5037</v>
      </c>
      <c r="E2910" s="0" t="n">
        <v>50.111</v>
      </c>
      <c r="I2910" s="0" t="n">
        <v>2.69633</v>
      </c>
      <c r="J2910" s="0" t="n">
        <v>-2.69633</v>
      </c>
      <c r="M2910" s="0" t="n">
        <v>4.56709</v>
      </c>
      <c r="N2910" s="0" t="n">
        <v>11.7212</v>
      </c>
    </row>
    <row r="2911" customFormat="false" ht="13.2" hidden="false" customHeight="false" outlineLevel="0" collapsed="false">
      <c r="A2911" s="1" t="n">
        <v>36513</v>
      </c>
      <c r="C2911" s="0" t="n">
        <v>53.3527</v>
      </c>
      <c r="D2911" s="0" t="n">
        <v>56.0499</v>
      </c>
      <c r="E2911" s="0" t="n">
        <v>50.6555</v>
      </c>
      <c r="I2911" s="0" t="n">
        <v>2.69719</v>
      </c>
      <c r="J2911" s="0" t="n">
        <v>-2.69719</v>
      </c>
      <c r="M2911" s="0" t="n">
        <v>4.5891</v>
      </c>
      <c r="N2911" s="0" t="n">
        <v>12.2445</v>
      </c>
    </row>
    <row r="2912" customFormat="false" ht="13.2" hidden="false" customHeight="false" outlineLevel="0" collapsed="false">
      <c r="A2912" s="1" t="n">
        <v>36514</v>
      </c>
      <c r="C2912" s="0" t="n">
        <v>53.6945</v>
      </c>
      <c r="D2912" s="0" t="n">
        <v>56.3912</v>
      </c>
      <c r="E2912" s="0" t="n">
        <v>50.9978</v>
      </c>
      <c r="I2912" s="0" t="n">
        <v>2.69667</v>
      </c>
      <c r="J2912" s="0" t="n">
        <v>-2.69667</v>
      </c>
      <c r="M2912" s="0" t="n">
        <v>4.79541</v>
      </c>
      <c r="N2912" s="0" t="n">
        <v>12.3801</v>
      </c>
    </row>
    <row r="2913" customFormat="false" ht="13.2" hidden="false" customHeight="false" outlineLevel="0" collapsed="false">
      <c r="A2913" s="1" t="n">
        <v>36515</v>
      </c>
      <c r="C2913" s="0" t="n">
        <v>53.1989</v>
      </c>
      <c r="D2913" s="0" t="n">
        <v>55.8958</v>
      </c>
      <c r="E2913" s="0" t="n">
        <v>50.502</v>
      </c>
      <c r="I2913" s="0" t="n">
        <v>2.69694</v>
      </c>
      <c r="J2913" s="0" t="n">
        <v>-2.69694</v>
      </c>
      <c r="M2913" s="0" t="n">
        <v>4.1958</v>
      </c>
      <c r="N2913" s="0" t="n">
        <v>12.4841</v>
      </c>
    </row>
    <row r="2914" customFormat="false" ht="13.2" hidden="false" customHeight="false" outlineLevel="0" collapsed="false">
      <c r="A2914" s="1" t="n">
        <v>36516</v>
      </c>
      <c r="C2914" s="0" t="n">
        <v>52.7024</v>
      </c>
      <c r="D2914" s="0" t="n">
        <v>55.4</v>
      </c>
      <c r="E2914" s="0" t="n">
        <v>50.0049</v>
      </c>
      <c r="I2914" s="0" t="n">
        <v>2.69758</v>
      </c>
      <c r="J2914" s="0" t="n">
        <v>-2.69758</v>
      </c>
      <c r="M2914" s="0" t="n">
        <v>3.45501</v>
      </c>
      <c r="N2914" s="0" t="n">
        <v>12.7284</v>
      </c>
    </row>
    <row r="2915" customFormat="false" ht="13.2" hidden="false" customHeight="false" outlineLevel="0" collapsed="false">
      <c r="A2915" s="1" t="n">
        <v>36517</v>
      </c>
      <c r="C2915" s="0" t="n">
        <v>52.6164</v>
      </c>
      <c r="D2915" s="0" t="n">
        <v>55.3152</v>
      </c>
      <c r="E2915" s="0" t="n">
        <v>49.9176</v>
      </c>
      <c r="I2915" s="0" t="n">
        <v>2.69879</v>
      </c>
      <c r="J2915" s="0" t="n">
        <v>-2.69879</v>
      </c>
      <c r="M2915" s="0" t="n">
        <v>2.8654</v>
      </c>
      <c r="N2915" s="0" t="n">
        <v>13.232</v>
      </c>
    </row>
    <row r="2916" customFormat="false" ht="13.2" hidden="false" customHeight="false" outlineLevel="0" collapsed="false">
      <c r="A2916" s="1" t="n">
        <v>36518</v>
      </c>
      <c r="C2916" s="0" t="n">
        <v>52.9146</v>
      </c>
      <c r="D2916" s="0" t="n">
        <v>55.6147</v>
      </c>
      <c r="E2916" s="0" t="n">
        <v>50.2145</v>
      </c>
      <c r="I2916" s="0" t="n">
        <v>2.70007</v>
      </c>
      <c r="J2916" s="0" t="n">
        <v>-2.70007</v>
      </c>
      <c r="M2916" s="0" t="n">
        <v>2.64025</v>
      </c>
      <c r="N2916" s="0" t="n">
        <v>13.7553</v>
      </c>
    </row>
    <row r="2917" customFormat="false" ht="13.2" hidden="false" customHeight="false" outlineLevel="0" collapsed="false">
      <c r="A2917" s="1" t="n">
        <v>36519</v>
      </c>
      <c r="C2917" s="0" t="n">
        <v>53.0457</v>
      </c>
      <c r="D2917" s="0" t="n">
        <v>55.7441</v>
      </c>
      <c r="E2917" s="0" t="n">
        <v>50.3474</v>
      </c>
      <c r="I2917" s="0" t="n">
        <v>2.69834</v>
      </c>
      <c r="J2917" s="0" t="n">
        <v>-2.69834</v>
      </c>
      <c r="M2917" s="0" t="n">
        <v>2.41715</v>
      </c>
      <c r="N2917" s="0" t="n">
        <v>14.1096</v>
      </c>
    </row>
    <row r="2918" customFormat="false" ht="13.2" hidden="false" customHeight="false" outlineLevel="0" collapsed="false">
      <c r="A2918" s="1" t="n">
        <v>36520</v>
      </c>
      <c r="C2918" s="0" t="n">
        <v>53.1908</v>
      </c>
      <c r="D2918" s="0" t="n">
        <v>55.8879</v>
      </c>
      <c r="E2918" s="0" t="n">
        <v>50.4937</v>
      </c>
      <c r="I2918" s="0" t="n">
        <v>2.69708</v>
      </c>
      <c r="J2918" s="0" t="n">
        <v>-2.69708</v>
      </c>
      <c r="M2918" s="0" t="n">
        <v>2.27624</v>
      </c>
      <c r="N2918" s="0" t="n">
        <v>14.3955</v>
      </c>
    </row>
    <row r="2919" customFormat="false" ht="13.2" hidden="false" customHeight="false" outlineLevel="0" collapsed="false">
      <c r="A2919" s="1" t="n">
        <v>36521</v>
      </c>
      <c r="C2919" s="0" t="n">
        <v>53.0737</v>
      </c>
      <c r="D2919" s="0" t="n">
        <v>55.7705</v>
      </c>
      <c r="E2919" s="0" t="n">
        <v>50.3769</v>
      </c>
      <c r="I2919" s="0" t="n">
        <v>2.69681</v>
      </c>
      <c r="J2919" s="0" t="n">
        <v>-2.69681</v>
      </c>
      <c r="M2919" s="0" t="n">
        <v>2.10955</v>
      </c>
      <c r="N2919" s="0" t="n">
        <v>14.4451</v>
      </c>
    </row>
    <row r="2920" customFormat="false" ht="13.2" hidden="false" customHeight="false" outlineLevel="0" collapsed="false">
      <c r="A2920" s="1" t="n">
        <v>36522</v>
      </c>
      <c r="C2920" s="0" t="n">
        <v>52.9167</v>
      </c>
      <c r="D2920" s="0" t="n">
        <v>55.613</v>
      </c>
      <c r="E2920" s="0" t="n">
        <v>50.2203</v>
      </c>
      <c r="I2920" s="0" t="n">
        <v>2.69635</v>
      </c>
      <c r="J2920" s="0" t="n">
        <v>-2.69635</v>
      </c>
      <c r="M2920" s="0" t="n">
        <v>1.97704</v>
      </c>
      <c r="N2920" s="0" t="n">
        <v>14.4206</v>
      </c>
    </row>
    <row r="2921" customFormat="false" ht="13.2" hidden="false" customHeight="false" outlineLevel="0" collapsed="false">
      <c r="A2921" s="1" t="n">
        <v>36523</v>
      </c>
      <c r="C2921" s="0" t="n">
        <v>53.0339</v>
      </c>
      <c r="D2921" s="0" t="n">
        <v>55.7304</v>
      </c>
      <c r="E2921" s="0" t="n">
        <v>50.3373</v>
      </c>
      <c r="I2921" s="0" t="n">
        <v>2.69653</v>
      </c>
      <c r="J2921" s="0" t="n">
        <v>-2.69653</v>
      </c>
      <c r="M2921" s="0" t="n">
        <v>1.99026</v>
      </c>
      <c r="N2921" s="0" t="n">
        <v>14.5246</v>
      </c>
    </row>
    <row r="2922" customFormat="false" ht="13.2" hidden="false" customHeight="false" outlineLevel="0" collapsed="false">
      <c r="A2922" s="1" t="n">
        <v>36524</v>
      </c>
      <c r="C2922" s="0" t="n">
        <v>52.8596</v>
      </c>
      <c r="D2922" s="0" t="n">
        <v>55.5561</v>
      </c>
      <c r="E2922" s="0" t="n">
        <v>50.1631</v>
      </c>
      <c r="I2922" s="0" t="n">
        <v>2.69651</v>
      </c>
      <c r="J2922" s="0" t="n">
        <v>-2.69651</v>
      </c>
      <c r="M2922" s="0" t="n">
        <v>1.78618</v>
      </c>
      <c r="N2922" s="0" t="n">
        <v>14.5544</v>
      </c>
    </row>
    <row r="2923" customFormat="false" ht="13.2" hidden="false" customHeight="false" outlineLevel="0" collapsed="false">
      <c r="A2923" s="1" t="n">
        <v>36525</v>
      </c>
      <c r="C2923" s="0" t="n">
        <v>52.7741</v>
      </c>
      <c r="D2923" s="0" t="n">
        <v>55.4709</v>
      </c>
      <c r="E2923" s="0" t="n">
        <v>50.0773</v>
      </c>
      <c r="I2923" s="0" t="n">
        <v>2.69682</v>
      </c>
      <c r="J2923" s="0" t="n">
        <v>-2.69682</v>
      </c>
      <c r="M2923" s="0" t="n">
        <v>1.61637</v>
      </c>
      <c r="N2923" s="0" t="n">
        <v>14.6387</v>
      </c>
    </row>
    <row r="2924" customFormat="false" ht="13.2" hidden="false" customHeight="false" outlineLevel="0" collapsed="false">
      <c r="A2924" s="1" t="n">
        <v>36526</v>
      </c>
      <c r="C2924" s="0" t="n">
        <v>52.8764</v>
      </c>
      <c r="D2924" s="0" t="n">
        <v>55.5739</v>
      </c>
      <c r="E2924" s="0" t="n">
        <v>50.1789</v>
      </c>
      <c r="I2924" s="0" t="n">
        <v>2.69753</v>
      </c>
      <c r="J2924" s="0" t="n">
        <v>-2.69753</v>
      </c>
      <c r="M2924" s="0" t="n">
        <v>1.37036</v>
      </c>
      <c r="N2924" s="0" t="n">
        <v>14.987</v>
      </c>
    </row>
    <row r="2925" customFormat="false" ht="13.2" hidden="false" customHeight="false" outlineLevel="0" collapsed="false">
      <c r="A2925" s="1" t="n">
        <v>36527</v>
      </c>
      <c r="C2925" s="0" t="n">
        <v>52.9636</v>
      </c>
      <c r="D2925" s="0" t="n">
        <v>55.6622</v>
      </c>
      <c r="E2925" s="0" t="n">
        <v>50.265</v>
      </c>
      <c r="I2925" s="0" t="n">
        <v>2.69863</v>
      </c>
      <c r="J2925" s="0" t="n">
        <v>-2.69863</v>
      </c>
      <c r="M2925" s="0" t="n">
        <v>1.31889</v>
      </c>
      <c r="N2925" s="0" t="n">
        <v>15.1257</v>
      </c>
    </row>
    <row r="2926" customFormat="false" ht="13.2" hidden="false" customHeight="false" outlineLevel="0" collapsed="false">
      <c r="A2926" s="1" t="n">
        <v>36528</v>
      </c>
      <c r="C2926" s="0" t="n">
        <v>53.0845</v>
      </c>
      <c r="D2926" s="0" t="n">
        <v>55.7823</v>
      </c>
      <c r="E2926" s="0" t="n">
        <v>50.3867</v>
      </c>
      <c r="I2926" s="0" t="n">
        <v>2.6978</v>
      </c>
      <c r="J2926" s="0" t="n">
        <v>-2.6978</v>
      </c>
      <c r="M2926" s="0" t="n">
        <v>1.17156</v>
      </c>
      <c r="N2926" s="0" t="n">
        <v>15.3939</v>
      </c>
    </row>
    <row r="2927" customFormat="false" ht="13.2" hidden="false" customHeight="false" outlineLevel="0" collapsed="false">
      <c r="A2927" s="1" t="n">
        <v>36529</v>
      </c>
      <c r="C2927" s="0" t="n">
        <v>53.6783</v>
      </c>
      <c r="D2927" s="0" t="n">
        <v>56.374</v>
      </c>
      <c r="E2927" s="0" t="n">
        <v>50.9826</v>
      </c>
      <c r="I2927" s="0" t="n">
        <v>2.69572</v>
      </c>
      <c r="J2927" s="0" t="n">
        <v>-2.69572</v>
      </c>
      <c r="M2927" s="0" t="n">
        <v>1.18433</v>
      </c>
      <c r="N2927" s="0" t="n">
        <v>15.9749</v>
      </c>
    </row>
    <row r="2928" customFormat="false" ht="13.2" hidden="false" customHeight="false" outlineLevel="0" collapsed="false">
      <c r="A2928" s="1" t="n">
        <v>36530</v>
      </c>
      <c r="C2928" s="0" t="n">
        <v>53.2002</v>
      </c>
      <c r="D2928" s="0" t="n">
        <v>55.898</v>
      </c>
      <c r="E2928" s="0" t="n">
        <v>50.5023</v>
      </c>
      <c r="I2928" s="0" t="n">
        <v>2.69786</v>
      </c>
      <c r="J2928" s="0" t="n">
        <v>-2.69786</v>
      </c>
      <c r="M2928" s="0" t="n">
        <v>1.08233</v>
      </c>
      <c r="N2928" s="0" t="n">
        <v>15.5988</v>
      </c>
    </row>
    <row r="2929" customFormat="false" ht="13.2" hidden="false" customHeight="false" outlineLevel="0" collapsed="false">
      <c r="A2929" s="1" t="n">
        <v>36531</v>
      </c>
      <c r="C2929" s="0" t="n">
        <v>53.0426</v>
      </c>
      <c r="D2929" s="0" t="n">
        <v>55.7399</v>
      </c>
      <c r="E2929" s="0" t="n">
        <v>50.3452</v>
      </c>
      <c r="I2929" s="0" t="n">
        <v>2.69738</v>
      </c>
      <c r="J2929" s="0" t="n">
        <v>-2.69738</v>
      </c>
      <c r="M2929" s="0" t="n">
        <v>0.804109</v>
      </c>
      <c r="N2929" s="0" t="n">
        <v>15.7194</v>
      </c>
    </row>
    <row r="2930" customFormat="false" ht="13.2" hidden="false" customHeight="false" outlineLevel="0" collapsed="false">
      <c r="A2930" s="1" t="n">
        <v>36532</v>
      </c>
      <c r="C2930" s="0" t="n">
        <v>52.9505</v>
      </c>
      <c r="D2930" s="0" t="n">
        <v>55.6475</v>
      </c>
      <c r="E2930" s="0" t="n">
        <v>50.2534</v>
      </c>
      <c r="I2930" s="0" t="n">
        <v>2.69707</v>
      </c>
      <c r="J2930" s="0" t="n">
        <v>-2.69707</v>
      </c>
      <c r="M2930" s="0" t="n">
        <v>0.766429</v>
      </c>
      <c r="N2930" s="0" t="n">
        <v>15.665</v>
      </c>
    </row>
    <row r="2931" customFormat="false" ht="13.2" hidden="false" customHeight="false" outlineLevel="0" collapsed="false">
      <c r="A2931" s="1" t="n">
        <v>36533</v>
      </c>
      <c r="C2931" s="0" t="n">
        <v>53.426</v>
      </c>
      <c r="D2931" s="0" t="n">
        <v>56.1211</v>
      </c>
      <c r="E2931" s="0" t="n">
        <v>50.7309</v>
      </c>
      <c r="I2931" s="0" t="n">
        <v>2.69515</v>
      </c>
      <c r="J2931" s="0" t="n">
        <v>-2.69515</v>
      </c>
      <c r="M2931" s="0" t="n">
        <v>0.641272</v>
      </c>
      <c r="N2931" s="0" t="n">
        <v>16.2657</v>
      </c>
    </row>
    <row r="2932" customFormat="false" ht="13.2" hidden="false" customHeight="false" outlineLevel="0" collapsed="false">
      <c r="A2932" s="1" t="n">
        <v>36534</v>
      </c>
      <c r="C2932" s="0" t="n">
        <v>53.0089</v>
      </c>
      <c r="D2932" s="0" t="n">
        <v>55.7052</v>
      </c>
      <c r="E2932" s="0" t="n">
        <v>50.3126</v>
      </c>
      <c r="I2932" s="0" t="n">
        <v>2.69631</v>
      </c>
      <c r="J2932" s="0" t="n">
        <v>-2.69631</v>
      </c>
      <c r="M2932" s="0" t="n">
        <v>0.616322</v>
      </c>
      <c r="N2932" s="0" t="n">
        <v>15.8736</v>
      </c>
    </row>
    <row r="2933" customFormat="false" ht="13.2" hidden="false" customHeight="false" outlineLevel="0" collapsed="false">
      <c r="A2933" s="1" t="n">
        <v>36535</v>
      </c>
      <c r="C2933" s="0" t="n">
        <v>52.8113</v>
      </c>
      <c r="D2933" s="0" t="n">
        <v>55.5076</v>
      </c>
      <c r="E2933" s="0" t="n">
        <v>50.1151</v>
      </c>
      <c r="I2933" s="0" t="n">
        <v>2.69628</v>
      </c>
      <c r="J2933" s="0" t="n">
        <v>-2.69628</v>
      </c>
      <c r="M2933" s="0" t="n">
        <v>0.448621</v>
      </c>
      <c r="N2933" s="0" t="n">
        <v>15.8437</v>
      </c>
    </row>
    <row r="2934" customFormat="false" ht="13.2" hidden="false" customHeight="false" outlineLevel="0" collapsed="false">
      <c r="A2934" s="1" t="n">
        <v>36536</v>
      </c>
      <c r="C2934" s="0" t="n">
        <v>52.7988</v>
      </c>
      <c r="D2934" s="0" t="n">
        <v>55.495</v>
      </c>
      <c r="E2934" s="0" t="n">
        <v>50.1027</v>
      </c>
      <c r="I2934" s="0" t="n">
        <v>2.69619</v>
      </c>
      <c r="J2934" s="0" t="n">
        <v>-2.69619</v>
      </c>
      <c r="M2934" s="0" t="n">
        <v>0.300582</v>
      </c>
      <c r="N2934" s="0" t="n">
        <v>15.9792</v>
      </c>
    </row>
    <row r="2935" customFormat="false" ht="13.2" hidden="false" customHeight="false" outlineLevel="0" collapsed="false">
      <c r="A2935" s="1" t="n">
        <v>36537</v>
      </c>
      <c r="C2935" s="0" t="n">
        <v>52.851</v>
      </c>
      <c r="D2935" s="0" t="n">
        <v>55.5474</v>
      </c>
      <c r="E2935" s="0" t="n">
        <v>50.1546</v>
      </c>
      <c r="I2935" s="0" t="n">
        <v>2.69641</v>
      </c>
      <c r="J2935" s="0" t="n">
        <v>-2.69641</v>
      </c>
      <c r="M2935" s="0" t="n">
        <v>0.263722</v>
      </c>
      <c r="N2935" s="0" t="n">
        <v>16.0683</v>
      </c>
    </row>
    <row r="2936" customFormat="false" ht="13.2" hidden="false" customHeight="false" outlineLevel="0" collapsed="false">
      <c r="A2936" s="1" t="n">
        <v>36538</v>
      </c>
      <c r="C2936" s="0" t="n">
        <v>52.9326</v>
      </c>
      <c r="D2936" s="0" t="n">
        <v>55.6292</v>
      </c>
      <c r="E2936" s="0" t="n">
        <v>50.236</v>
      </c>
      <c r="I2936" s="0" t="n">
        <v>2.6966</v>
      </c>
      <c r="J2936" s="0" t="n">
        <v>-2.6966</v>
      </c>
      <c r="M2936" s="0" t="n">
        <v>0.276002</v>
      </c>
      <c r="N2936" s="0" t="n">
        <v>16.1376</v>
      </c>
    </row>
    <row r="2937" customFormat="false" ht="13.2" hidden="false" customHeight="false" outlineLevel="0" collapsed="false">
      <c r="A2937" s="1" t="n">
        <v>36539</v>
      </c>
      <c r="C2937" s="0" t="n">
        <v>53.154</v>
      </c>
      <c r="D2937" s="0" t="n">
        <v>55.8503</v>
      </c>
      <c r="E2937" s="0" t="n">
        <v>50.4576</v>
      </c>
      <c r="I2937" s="0" t="n">
        <v>2.69634</v>
      </c>
      <c r="J2937" s="0" t="n">
        <v>-2.69634</v>
      </c>
      <c r="M2937" s="0" t="n">
        <v>0.239182</v>
      </c>
      <c r="N2937" s="0" t="n">
        <v>16.3958</v>
      </c>
    </row>
    <row r="2938" customFormat="false" ht="13.2" hidden="false" customHeight="false" outlineLevel="0" collapsed="false">
      <c r="A2938" s="1" t="n">
        <v>36540</v>
      </c>
      <c r="C2938" s="0" t="n">
        <v>53.2475</v>
      </c>
      <c r="D2938" s="0" t="n">
        <v>55.9439</v>
      </c>
      <c r="E2938" s="0" t="n">
        <v>50.551</v>
      </c>
      <c r="I2938" s="0" t="n">
        <v>2.69645</v>
      </c>
      <c r="J2938" s="0" t="n">
        <v>-2.69645</v>
      </c>
      <c r="M2938" s="0" t="n">
        <v>-0.0471788</v>
      </c>
      <c r="N2938" s="0" t="n">
        <v>16.7756</v>
      </c>
    </row>
    <row r="2939" customFormat="false" ht="13.2" hidden="false" customHeight="false" outlineLevel="0" collapsed="false">
      <c r="A2939" s="1" t="n">
        <v>36541</v>
      </c>
      <c r="C2939" s="0" t="n">
        <v>53.4012</v>
      </c>
      <c r="D2939" s="0" t="n">
        <v>56.0981</v>
      </c>
      <c r="E2939" s="0" t="n">
        <v>50.7043</v>
      </c>
      <c r="I2939" s="0" t="n">
        <v>2.69688</v>
      </c>
      <c r="J2939" s="0" t="n">
        <v>-2.69688</v>
      </c>
      <c r="M2939" s="0" t="n">
        <v>-0.137808</v>
      </c>
      <c r="N2939" s="0" t="n">
        <v>17.02</v>
      </c>
    </row>
    <row r="2940" customFormat="false" ht="13.2" hidden="false" customHeight="false" outlineLevel="0" collapsed="false">
      <c r="A2940" s="1" t="n">
        <v>36542</v>
      </c>
      <c r="C2940" s="0" t="n">
        <v>53.2353</v>
      </c>
      <c r="D2940" s="0" t="n">
        <v>55.9326</v>
      </c>
      <c r="E2940" s="0" t="n">
        <v>50.538</v>
      </c>
      <c r="I2940" s="0" t="n">
        <v>2.69728</v>
      </c>
      <c r="J2940" s="0" t="n">
        <v>-2.69728</v>
      </c>
      <c r="M2940" s="0" t="n">
        <v>-0.567778</v>
      </c>
      <c r="N2940" s="0" t="n">
        <v>17.284</v>
      </c>
    </row>
    <row r="2941" customFormat="false" ht="13.2" hidden="false" customHeight="false" outlineLevel="0" collapsed="false">
      <c r="A2941" s="1" t="n">
        <v>36543</v>
      </c>
      <c r="C2941" s="0" t="n">
        <v>53.2476</v>
      </c>
      <c r="D2941" s="0" t="n">
        <v>55.9448</v>
      </c>
      <c r="E2941" s="0" t="n">
        <v>50.5505</v>
      </c>
      <c r="I2941" s="0" t="n">
        <v>2.69711</v>
      </c>
      <c r="J2941" s="0" t="n">
        <v>-2.69711</v>
      </c>
      <c r="M2941" s="0" t="n">
        <v>-0.656315</v>
      </c>
      <c r="N2941" s="0" t="n">
        <v>17.3849</v>
      </c>
    </row>
    <row r="2942" customFormat="false" ht="13.2" hidden="false" customHeight="false" outlineLevel="0" collapsed="false">
      <c r="A2942" s="1" t="n">
        <v>36544</v>
      </c>
      <c r="C2942" s="0" t="n">
        <v>53.4355</v>
      </c>
      <c r="D2942" s="0" t="n">
        <v>56.1322</v>
      </c>
      <c r="E2942" s="0" t="n">
        <v>50.7388</v>
      </c>
      <c r="I2942" s="0" t="n">
        <v>2.69675</v>
      </c>
      <c r="J2942" s="0" t="n">
        <v>-2.69675</v>
      </c>
      <c r="M2942" s="0" t="n">
        <v>-0.638636</v>
      </c>
      <c r="N2942" s="0" t="n">
        <v>17.5551</v>
      </c>
    </row>
    <row r="2943" customFormat="false" ht="13.2" hidden="false" customHeight="false" outlineLevel="0" collapsed="false">
      <c r="A2943" s="1" t="n">
        <v>36545</v>
      </c>
      <c r="C2943" s="0" t="n">
        <v>53.0819</v>
      </c>
      <c r="D2943" s="0" t="n">
        <v>55.7783</v>
      </c>
      <c r="E2943" s="0" t="n">
        <v>50.3856</v>
      </c>
      <c r="I2943" s="0" t="n">
        <v>2.69635</v>
      </c>
      <c r="J2943" s="0" t="n">
        <v>-2.69635</v>
      </c>
      <c r="M2943" s="0" t="n">
        <v>-1.03591</v>
      </c>
      <c r="N2943" s="0" t="n">
        <v>17.5988</v>
      </c>
    </row>
    <row r="2944" customFormat="false" ht="13.2" hidden="false" customHeight="false" outlineLevel="0" collapsed="false">
      <c r="A2944" s="1" t="n">
        <v>36546</v>
      </c>
      <c r="C2944" s="0" t="n">
        <v>52.8729</v>
      </c>
      <c r="D2944" s="0" t="n">
        <v>55.5696</v>
      </c>
      <c r="E2944" s="0" t="n">
        <v>50.1762</v>
      </c>
      <c r="I2944" s="0" t="n">
        <v>2.69672</v>
      </c>
      <c r="J2944" s="0" t="n">
        <v>-2.69672</v>
      </c>
      <c r="M2944" s="0" t="n">
        <v>-1.32918</v>
      </c>
      <c r="N2944" s="0" t="n">
        <v>17.683</v>
      </c>
    </row>
    <row r="2945" customFormat="false" ht="13.2" hidden="false" customHeight="false" outlineLevel="0" collapsed="false">
      <c r="A2945" s="1" t="n">
        <v>36547</v>
      </c>
      <c r="C2945" s="0" t="n">
        <v>52.8127</v>
      </c>
      <c r="D2945" s="0" t="n">
        <v>55.51</v>
      </c>
      <c r="E2945" s="0" t="n">
        <v>50.1154</v>
      </c>
      <c r="I2945" s="0" t="n">
        <v>2.69729</v>
      </c>
      <c r="J2945" s="0" t="n">
        <v>-2.69729</v>
      </c>
      <c r="M2945" s="0" t="n">
        <v>-1.66357</v>
      </c>
      <c r="N2945" s="0" t="n">
        <v>17.9572</v>
      </c>
    </row>
    <row r="2946" customFormat="false" ht="13.2" hidden="false" customHeight="false" outlineLevel="0" collapsed="false">
      <c r="A2946" s="1" t="n">
        <v>36548</v>
      </c>
      <c r="C2946" s="0" t="n">
        <v>52.9969</v>
      </c>
      <c r="D2946" s="0" t="n">
        <v>55.6946</v>
      </c>
      <c r="E2946" s="0" t="n">
        <v>50.2992</v>
      </c>
      <c r="I2946" s="0" t="n">
        <v>2.69771</v>
      </c>
      <c r="J2946" s="0" t="n">
        <v>-2.69771</v>
      </c>
      <c r="M2946" s="0" t="n">
        <v>-1.71413</v>
      </c>
      <c r="N2946" s="0" t="n">
        <v>18.192</v>
      </c>
    </row>
    <row r="2947" customFormat="false" ht="13.2" hidden="false" customHeight="false" outlineLevel="0" collapsed="false">
      <c r="A2947" s="1" t="n">
        <v>36549</v>
      </c>
      <c r="C2947" s="0" t="n">
        <v>52.7231</v>
      </c>
      <c r="D2947" s="0" t="n">
        <v>55.421</v>
      </c>
      <c r="E2947" s="0" t="n">
        <v>50.0252</v>
      </c>
      <c r="I2947" s="0" t="n">
        <v>2.6979</v>
      </c>
      <c r="J2947" s="0" t="n">
        <v>-2.6979</v>
      </c>
      <c r="M2947" s="0" t="n">
        <v>-2.03155</v>
      </c>
      <c r="N2947" s="0" t="n">
        <v>18.2357</v>
      </c>
    </row>
    <row r="2948" customFormat="false" ht="13.2" hidden="false" customHeight="false" outlineLevel="0" collapsed="false">
      <c r="A2948" s="1" t="n">
        <v>36550</v>
      </c>
      <c r="C2948" s="0" t="n">
        <v>51.9239</v>
      </c>
      <c r="D2948" s="0" t="n">
        <v>54.6225</v>
      </c>
      <c r="E2948" s="0" t="n">
        <v>49.2253</v>
      </c>
      <c r="I2948" s="0" t="n">
        <v>2.69859</v>
      </c>
      <c r="J2948" s="0" t="n">
        <v>-2.69859</v>
      </c>
      <c r="M2948" s="0" t="n">
        <v>-2.86068</v>
      </c>
      <c r="N2948" s="0" t="n">
        <v>18.2655</v>
      </c>
    </row>
    <row r="2949" customFormat="false" ht="13.2" hidden="false" customHeight="false" outlineLevel="0" collapsed="false">
      <c r="A2949" s="1" t="n">
        <v>36551</v>
      </c>
      <c r="C2949" s="0" t="n">
        <v>51.8325</v>
      </c>
      <c r="D2949" s="0" t="n">
        <v>54.5324</v>
      </c>
      <c r="E2949" s="0" t="n">
        <v>49.1326</v>
      </c>
      <c r="I2949" s="0" t="n">
        <v>2.69989</v>
      </c>
      <c r="J2949" s="0" t="n">
        <v>-2.69989</v>
      </c>
      <c r="M2949" s="0" t="n">
        <v>-3.3697</v>
      </c>
      <c r="N2949" s="0" t="n">
        <v>18.6832</v>
      </c>
    </row>
    <row r="2950" customFormat="false" ht="13.2" hidden="false" customHeight="false" outlineLevel="0" collapsed="false">
      <c r="A2950" s="1" t="n">
        <v>36552</v>
      </c>
      <c r="C2950" s="0" t="n">
        <v>51.7576</v>
      </c>
      <c r="D2950" s="0" t="n">
        <v>54.46</v>
      </c>
      <c r="E2950" s="0" t="n">
        <v>49.0552</v>
      </c>
      <c r="I2950" s="0" t="n">
        <v>2.70236</v>
      </c>
      <c r="J2950" s="0" t="n">
        <v>-2.70236</v>
      </c>
      <c r="M2950" s="0" t="n">
        <v>-4.01753</v>
      </c>
      <c r="N2950" s="0" t="n">
        <v>19.2561</v>
      </c>
    </row>
    <row r="2951" customFormat="false" ht="13.2" hidden="false" customHeight="false" outlineLevel="0" collapsed="false">
      <c r="A2951" s="1" t="n">
        <v>36553</v>
      </c>
      <c r="C2951" s="0" t="n">
        <v>51.4967</v>
      </c>
      <c r="D2951" s="0" t="n">
        <v>54.2002</v>
      </c>
      <c r="E2951" s="0" t="n">
        <v>48.7931</v>
      </c>
      <c r="I2951" s="0" t="n">
        <v>2.70358</v>
      </c>
      <c r="J2951" s="0" t="n">
        <v>-2.70358</v>
      </c>
      <c r="M2951" s="0" t="n">
        <v>-4.72768</v>
      </c>
      <c r="N2951" s="0" t="n">
        <v>19.7053</v>
      </c>
    </row>
    <row r="2952" customFormat="false" ht="13.2" hidden="false" customHeight="false" outlineLevel="0" collapsed="false">
      <c r="A2952" s="1" t="n">
        <v>36554</v>
      </c>
      <c r="C2952" s="0" t="n">
        <v>51.329</v>
      </c>
      <c r="D2952" s="0" t="n">
        <v>54.0318</v>
      </c>
      <c r="E2952" s="0" t="n">
        <v>48.6262</v>
      </c>
      <c r="I2952" s="0" t="n">
        <v>2.70281</v>
      </c>
      <c r="J2952" s="0" t="n">
        <v>-2.70281</v>
      </c>
      <c r="M2952" s="0" t="n">
        <v>-5.23464</v>
      </c>
      <c r="N2952" s="0" t="n">
        <v>20.0446</v>
      </c>
    </row>
    <row r="2953" customFormat="false" ht="13.2" hidden="false" customHeight="false" outlineLevel="0" collapsed="false">
      <c r="A2953" s="1" t="n">
        <v>36555</v>
      </c>
      <c r="C2953" s="0" t="n">
        <v>51.6207</v>
      </c>
      <c r="D2953" s="0" t="n">
        <v>54.3226</v>
      </c>
      <c r="E2953" s="0" t="n">
        <v>48.9187</v>
      </c>
      <c r="I2953" s="0" t="n">
        <v>2.70197</v>
      </c>
      <c r="J2953" s="0" t="n">
        <v>-2.70197</v>
      </c>
      <c r="M2953" s="0" t="n">
        <v>-5.25352</v>
      </c>
      <c r="N2953" s="0" t="n">
        <v>20.3551</v>
      </c>
    </row>
    <row r="2954" customFormat="false" ht="13.2" hidden="false" customHeight="false" outlineLevel="0" collapsed="false">
      <c r="A2954" s="1" t="n">
        <v>36556</v>
      </c>
      <c r="C2954" s="0" t="n">
        <v>51.784</v>
      </c>
      <c r="D2954" s="0" t="n">
        <v>54.4845</v>
      </c>
      <c r="E2954" s="0" t="n">
        <v>49.0834</v>
      </c>
      <c r="I2954" s="0" t="n">
        <v>2.70054</v>
      </c>
      <c r="J2954" s="0" t="n">
        <v>-2.70054</v>
      </c>
      <c r="M2954" s="0" t="n">
        <v>-5.10199</v>
      </c>
      <c r="N2954" s="0" t="n">
        <v>20.3669</v>
      </c>
    </row>
    <row r="2955" customFormat="false" ht="13.2" hidden="false" customHeight="false" outlineLevel="0" collapsed="false">
      <c r="A2955" s="1" t="n">
        <v>36557</v>
      </c>
      <c r="C2955" s="0" t="n">
        <v>51.53</v>
      </c>
      <c r="D2955" s="0" t="n">
        <v>54.2301</v>
      </c>
      <c r="E2955" s="0" t="n">
        <v>48.8299</v>
      </c>
      <c r="I2955" s="0" t="n">
        <v>2.70008</v>
      </c>
      <c r="J2955" s="0" t="n">
        <v>-2.70008</v>
      </c>
      <c r="M2955" s="0" t="n">
        <v>-5.2818</v>
      </c>
      <c r="N2955" s="0" t="n">
        <v>20.2928</v>
      </c>
    </row>
    <row r="2956" customFormat="false" ht="13.2" hidden="false" customHeight="false" outlineLevel="0" collapsed="false">
      <c r="A2956" s="1" t="n">
        <v>36558</v>
      </c>
      <c r="C2956" s="0" t="n">
        <v>51.2088</v>
      </c>
      <c r="D2956" s="0" t="n">
        <v>53.909</v>
      </c>
      <c r="E2956" s="0" t="n">
        <v>48.5086</v>
      </c>
      <c r="I2956" s="0" t="n">
        <v>2.7002</v>
      </c>
      <c r="J2956" s="0" t="n">
        <v>-2.7002</v>
      </c>
      <c r="M2956" s="0" t="n">
        <v>-5.2488</v>
      </c>
      <c r="N2956" s="0" t="n">
        <v>19.9385</v>
      </c>
    </row>
    <row r="2957" customFormat="false" ht="13.2" hidden="false" customHeight="false" outlineLevel="0" collapsed="false">
      <c r="A2957" s="1" t="n">
        <v>36559</v>
      </c>
      <c r="C2957" s="0" t="n">
        <v>50.8244</v>
      </c>
      <c r="D2957" s="0" t="n">
        <v>53.5252</v>
      </c>
      <c r="E2957" s="0" t="n">
        <v>48.1237</v>
      </c>
      <c r="I2957" s="0" t="n">
        <v>2.70073</v>
      </c>
      <c r="J2957" s="0" t="n">
        <v>-2.70073</v>
      </c>
      <c r="M2957" s="0" t="n">
        <v>-5.31944</v>
      </c>
      <c r="N2957" s="0" t="n">
        <v>19.6249</v>
      </c>
    </row>
    <row r="2958" customFormat="false" ht="13.2" hidden="false" customHeight="false" outlineLevel="0" collapsed="false">
      <c r="A2958" s="1" t="n">
        <v>36560</v>
      </c>
      <c r="C2958" s="0" t="n">
        <v>50.5121</v>
      </c>
      <c r="D2958" s="0" t="n">
        <v>53.2142</v>
      </c>
      <c r="E2958" s="0" t="n">
        <v>47.81</v>
      </c>
      <c r="I2958" s="0" t="n">
        <v>2.7021</v>
      </c>
      <c r="J2958" s="0" t="n">
        <v>-2.7021</v>
      </c>
      <c r="M2958" s="0" t="n">
        <v>-5.2488</v>
      </c>
      <c r="N2958" s="0" t="n">
        <v>19.2419</v>
      </c>
    </row>
    <row r="2959" customFormat="false" ht="13.2" hidden="false" customHeight="false" outlineLevel="0" collapsed="false">
      <c r="A2959" s="1" t="n">
        <v>36561</v>
      </c>
      <c r="C2959" s="0" t="n">
        <v>50.1305</v>
      </c>
      <c r="D2959" s="0" t="n">
        <v>52.8331</v>
      </c>
      <c r="E2959" s="0" t="n">
        <v>47.428</v>
      </c>
      <c r="I2959" s="0" t="n">
        <v>2.70256</v>
      </c>
      <c r="J2959" s="0" t="n">
        <v>-2.70256</v>
      </c>
      <c r="M2959" s="0" t="n">
        <v>-5.37109</v>
      </c>
      <c r="N2959" s="0" t="n">
        <v>18.9826</v>
      </c>
    </row>
    <row r="2960" customFormat="false" ht="13.2" hidden="false" customHeight="false" outlineLevel="0" collapsed="false">
      <c r="A2960" s="1" t="n">
        <v>36562</v>
      </c>
      <c r="C2960" s="0" t="n">
        <v>49.9911</v>
      </c>
      <c r="D2960" s="0" t="n">
        <v>52.693</v>
      </c>
      <c r="E2960" s="0" t="n">
        <v>47.2893</v>
      </c>
      <c r="I2960" s="0" t="n">
        <v>2.70183</v>
      </c>
      <c r="J2960" s="0" t="n">
        <v>-2.70183</v>
      </c>
      <c r="M2960" s="0" t="n">
        <v>-5.31944</v>
      </c>
      <c r="N2960" s="0" t="n">
        <v>18.7915</v>
      </c>
    </row>
    <row r="2961" customFormat="false" ht="13.2" hidden="false" customHeight="false" outlineLevel="0" collapsed="false">
      <c r="A2961" s="1" t="n">
        <v>36563</v>
      </c>
      <c r="C2961" s="0" t="n">
        <v>49.7346</v>
      </c>
      <c r="D2961" s="0" t="n">
        <v>52.4359</v>
      </c>
      <c r="E2961" s="0" t="n">
        <v>47.0333</v>
      </c>
      <c r="I2961" s="0" t="n">
        <v>2.70133</v>
      </c>
      <c r="J2961" s="0" t="n">
        <v>-2.70133</v>
      </c>
      <c r="M2961" s="0" t="n">
        <v>-5.37109</v>
      </c>
      <c r="N2961" s="0" t="n">
        <v>18.5867</v>
      </c>
    </row>
    <row r="2962" customFormat="false" ht="13.2" hidden="false" customHeight="false" outlineLevel="0" collapsed="false">
      <c r="A2962" s="1" t="n">
        <v>36564</v>
      </c>
      <c r="C2962" s="0" t="n">
        <v>49.3221</v>
      </c>
      <c r="D2962" s="0" t="n">
        <v>52.0235</v>
      </c>
      <c r="E2962" s="0" t="n">
        <v>46.6207</v>
      </c>
      <c r="I2962" s="0" t="n">
        <v>2.70144</v>
      </c>
      <c r="J2962" s="0" t="n">
        <v>-2.70144</v>
      </c>
      <c r="M2962" s="0" t="n">
        <v>-5.61338</v>
      </c>
      <c r="N2962" s="0" t="n">
        <v>18.4164</v>
      </c>
    </row>
    <row r="2963" customFormat="false" ht="13.2" hidden="false" customHeight="false" outlineLevel="0" collapsed="false">
      <c r="A2963" s="1" t="n">
        <v>36565</v>
      </c>
      <c r="C2963" s="0" t="n">
        <v>48.851</v>
      </c>
      <c r="D2963" s="0" t="n">
        <v>51.5531</v>
      </c>
      <c r="E2963" s="0" t="n">
        <v>46.1489</v>
      </c>
      <c r="I2963" s="0" t="n">
        <v>2.70209</v>
      </c>
      <c r="J2963" s="0" t="n">
        <v>-2.70209</v>
      </c>
      <c r="M2963" s="0" t="n">
        <v>-5.82522</v>
      </c>
      <c r="N2963" s="0" t="n">
        <v>18.1572</v>
      </c>
    </row>
    <row r="2964" customFormat="false" ht="13.2" hidden="false" customHeight="false" outlineLevel="0" collapsed="false">
      <c r="A2964" s="1" t="n">
        <v>36566</v>
      </c>
      <c r="C2964" s="0" t="n">
        <v>48.4217</v>
      </c>
      <c r="D2964" s="0" t="n">
        <v>51.1254</v>
      </c>
      <c r="E2964" s="0" t="n">
        <v>45.718</v>
      </c>
      <c r="I2964" s="0" t="n">
        <v>2.70367</v>
      </c>
      <c r="J2964" s="0" t="n">
        <v>-2.70367</v>
      </c>
      <c r="M2964" s="0" t="n">
        <v>-6.12968</v>
      </c>
      <c r="N2964" s="0" t="n">
        <v>18.0323</v>
      </c>
    </row>
    <row r="2965" customFormat="false" ht="13.2" hidden="false" customHeight="false" outlineLevel="0" collapsed="false">
      <c r="A2965" s="1" t="n">
        <v>36567</v>
      </c>
      <c r="C2965" s="0" t="n">
        <v>48.1179</v>
      </c>
      <c r="D2965" s="0" t="n">
        <v>50.8211</v>
      </c>
      <c r="E2965" s="0" t="n">
        <v>45.4147</v>
      </c>
      <c r="I2965" s="0" t="n">
        <v>2.70322</v>
      </c>
      <c r="J2965" s="0" t="n">
        <v>-2.70322</v>
      </c>
      <c r="M2965" s="0" t="n">
        <v>-6.22861</v>
      </c>
      <c r="N2965" s="0" t="n">
        <v>17.8275</v>
      </c>
    </row>
    <row r="2966" customFormat="false" ht="13.2" hidden="false" customHeight="false" outlineLevel="0" collapsed="false">
      <c r="A2966" s="1" t="n">
        <v>36568</v>
      </c>
      <c r="C2966" s="0" t="n">
        <v>47.9741</v>
      </c>
      <c r="D2966" s="0" t="n">
        <v>50.6748</v>
      </c>
      <c r="E2966" s="0" t="n">
        <v>45.2733</v>
      </c>
      <c r="I2966" s="0" t="n">
        <v>2.70077</v>
      </c>
      <c r="J2966" s="0" t="n">
        <v>-2.70077</v>
      </c>
      <c r="M2966" s="0" t="n">
        <v>-6.2913</v>
      </c>
      <c r="N2966" s="0" t="n">
        <v>17.7463</v>
      </c>
    </row>
    <row r="2967" customFormat="false" ht="13.2" hidden="false" customHeight="false" outlineLevel="0" collapsed="false">
      <c r="A2967" s="1" t="n">
        <v>36569</v>
      </c>
      <c r="C2967" s="0" t="n">
        <v>47.7449</v>
      </c>
      <c r="D2967" s="0" t="n">
        <v>50.4446</v>
      </c>
      <c r="E2967" s="0" t="n">
        <v>45.0452</v>
      </c>
      <c r="I2967" s="0" t="n">
        <v>2.69968</v>
      </c>
      <c r="J2967" s="0" t="n">
        <v>-2.69968</v>
      </c>
      <c r="M2967" s="0" t="n">
        <v>-6.38495</v>
      </c>
      <c r="N2967" s="0" t="n">
        <v>17.6108</v>
      </c>
    </row>
    <row r="2968" customFormat="false" ht="13.2" hidden="false" customHeight="false" outlineLevel="0" collapsed="false">
      <c r="A2968" s="1" t="n">
        <v>36570</v>
      </c>
      <c r="C2968" s="0" t="n">
        <v>47.7546</v>
      </c>
      <c r="D2968" s="0" t="n">
        <v>50.4536</v>
      </c>
      <c r="E2968" s="0" t="n">
        <v>45.0555</v>
      </c>
      <c r="I2968" s="0" t="n">
        <v>2.69907</v>
      </c>
      <c r="J2968" s="0" t="n">
        <v>-2.69907</v>
      </c>
      <c r="M2968" s="0" t="n">
        <v>-6.47814</v>
      </c>
      <c r="N2968" s="0" t="n">
        <v>17.7137</v>
      </c>
    </row>
    <row r="2969" customFormat="false" ht="13.2" hidden="false" customHeight="false" outlineLevel="0" collapsed="false">
      <c r="A2969" s="1" t="n">
        <v>36571</v>
      </c>
      <c r="C2969" s="0" t="n">
        <v>47.2311</v>
      </c>
      <c r="D2969" s="0" t="n">
        <v>49.9301</v>
      </c>
      <c r="E2969" s="0" t="n">
        <v>44.5321</v>
      </c>
      <c r="I2969" s="0" t="n">
        <v>2.69903</v>
      </c>
      <c r="J2969" s="0" t="n">
        <v>-2.69903</v>
      </c>
      <c r="M2969" s="0" t="n">
        <v>-6.81166</v>
      </c>
      <c r="N2969" s="0" t="n">
        <v>17.5237</v>
      </c>
    </row>
    <row r="2970" customFormat="false" ht="13.2" hidden="false" customHeight="false" outlineLevel="0" collapsed="false">
      <c r="A2970" s="1" t="n">
        <v>36572</v>
      </c>
      <c r="C2970" s="0" t="n">
        <v>46.7507</v>
      </c>
      <c r="D2970" s="0" t="n">
        <v>49.4489</v>
      </c>
      <c r="E2970" s="0" t="n">
        <v>44.0525</v>
      </c>
      <c r="I2970" s="0" t="n">
        <v>2.69823</v>
      </c>
      <c r="J2970" s="0" t="n">
        <v>-2.69823</v>
      </c>
      <c r="M2970" s="0" t="n">
        <v>-7.15651</v>
      </c>
      <c r="N2970" s="0" t="n">
        <v>17.3882</v>
      </c>
    </row>
    <row r="2971" customFormat="false" ht="13.2" hidden="false" customHeight="false" outlineLevel="0" collapsed="false">
      <c r="A2971" s="1" t="n">
        <v>36573</v>
      </c>
      <c r="C2971" s="0" t="n">
        <v>46.3565</v>
      </c>
      <c r="D2971" s="0" t="n">
        <v>49.0551</v>
      </c>
      <c r="E2971" s="0" t="n">
        <v>43.658</v>
      </c>
      <c r="I2971" s="0" t="n">
        <v>2.69856</v>
      </c>
      <c r="J2971" s="0" t="n">
        <v>-2.69856</v>
      </c>
      <c r="M2971" s="0" t="n">
        <v>-7.49516</v>
      </c>
      <c r="N2971" s="0" t="n">
        <v>17.3327</v>
      </c>
    </row>
    <row r="2972" customFormat="false" ht="13.2" hidden="false" customHeight="false" outlineLevel="0" collapsed="false">
      <c r="A2972" s="1" t="n">
        <v>36574</v>
      </c>
      <c r="C2972" s="0" t="n">
        <v>45.5967</v>
      </c>
      <c r="D2972" s="0" t="n">
        <v>48.2949</v>
      </c>
      <c r="E2972" s="0" t="n">
        <v>42.8986</v>
      </c>
      <c r="I2972" s="0" t="n">
        <v>2.69811</v>
      </c>
      <c r="J2972" s="0" t="n">
        <v>-2.69811</v>
      </c>
      <c r="M2972" s="0" t="n">
        <v>-8.13436</v>
      </c>
      <c r="N2972" s="0" t="n">
        <v>17.2121</v>
      </c>
    </row>
    <row r="2973" customFormat="false" ht="13.2" hidden="false" customHeight="false" outlineLevel="0" collapsed="false">
      <c r="A2973" s="1" t="n">
        <v>36575</v>
      </c>
      <c r="C2973" s="0" t="n">
        <v>45.3197</v>
      </c>
      <c r="D2973" s="0" t="n">
        <v>48.0178</v>
      </c>
      <c r="E2973" s="0" t="n">
        <v>42.6216</v>
      </c>
      <c r="I2973" s="0" t="n">
        <v>2.69809</v>
      </c>
      <c r="J2973" s="0" t="n">
        <v>-2.69809</v>
      </c>
      <c r="M2973" s="0" t="n">
        <v>-8.49566</v>
      </c>
      <c r="N2973" s="0" t="n">
        <v>17.2963</v>
      </c>
    </row>
    <row r="2974" customFormat="false" ht="13.2" hidden="false" customHeight="false" outlineLevel="0" collapsed="false">
      <c r="A2974" s="1" t="n">
        <v>36576</v>
      </c>
      <c r="C2974" s="0" t="n">
        <v>45.4159</v>
      </c>
      <c r="D2974" s="0" t="n">
        <v>48.114</v>
      </c>
      <c r="E2974" s="0" t="n">
        <v>42.7178</v>
      </c>
      <c r="I2974" s="0" t="n">
        <v>2.69809</v>
      </c>
      <c r="J2974" s="0" t="n">
        <v>-2.69809</v>
      </c>
      <c r="M2974" s="0" t="n">
        <v>-8.48373</v>
      </c>
      <c r="N2974" s="0" t="n">
        <v>17.3806</v>
      </c>
    </row>
    <row r="2975" customFormat="false" ht="13.2" hidden="false" customHeight="false" outlineLevel="0" collapsed="false">
      <c r="A2975" s="1" t="n">
        <v>36577</v>
      </c>
      <c r="C2975" s="0" t="n">
        <v>45.1814</v>
      </c>
      <c r="D2975" s="0" t="n">
        <v>47.8794</v>
      </c>
      <c r="E2975" s="0" t="n">
        <v>42.4833</v>
      </c>
      <c r="I2975" s="0" t="n">
        <v>2.69805</v>
      </c>
      <c r="J2975" s="0" t="n">
        <v>-2.69805</v>
      </c>
      <c r="M2975" s="0" t="n">
        <v>-8.62638</v>
      </c>
      <c r="N2975" s="0" t="n">
        <v>17.2887</v>
      </c>
    </row>
    <row r="2976" customFormat="false" ht="13.2" hidden="false" customHeight="false" outlineLevel="0" collapsed="false">
      <c r="A2976" s="1" t="n">
        <v>36578</v>
      </c>
      <c r="C2976" s="0" t="n">
        <v>44.8207</v>
      </c>
      <c r="D2976" s="0" t="n">
        <v>47.5197</v>
      </c>
      <c r="E2976" s="0" t="n">
        <v>42.1218</v>
      </c>
      <c r="I2976" s="0" t="n">
        <v>2.69895</v>
      </c>
      <c r="J2976" s="0" t="n">
        <v>-2.69895</v>
      </c>
      <c r="M2976" s="0" t="n">
        <v>-9.01693</v>
      </c>
      <c r="N2976" s="0" t="n">
        <v>17.3186</v>
      </c>
    </row>
    <row r="2977" customFormat="false" ht="13.2" hidden="false" customHeight="false" outlineLevel="0" collapsed="false">
      <c r="A2977" s="1" t="n">
        <v>36579</v>
      </c>
      <c r="C2977" s="0" t="n">
        <v>44.553</v>
      </c>
      <c r="D2977" s="0" t="n">
        <v>47.2515</v>
      </c>
      <c r="E2977" s="0" t="n">
        <v>41.8544</v>
      </c>
      <c r="I2977" s="0" t="n">
        <v>2.69857</v>
      </c>
      <c r="J2977" s="0" t="n">
        <v>-2.69857</v>
      </c>
      <c r="M2977" s="0" t="n">
        <v>-9.49745</v>
      </c>
      <c r="N2977" s="0" t="n">
        <v>17.5314</v>
      </c>
    </row>
    <row r="2978" customFormat="false" ht="13.2" hidden="false" customHeight="false" outlineLevel="0" collapsed="false">
      <c r="A2978" s="1" t="n">
        <v>36580</v>
      </c>
      <c r="C2978" s="0" t="n">
        <v>44.2516</v>
      </c>
      <c r="D2978" s="0" t="n">
        <v>46.9507</v>
      </c>
      <c r="E2978" s="0" t="n">
        <v>41.5526</v>
      </c>
      <c r="I2978" s="0" t="n">
        <v>2.69902</v>
      </c>
      <c r="J2978" s="0" t="n">
        <v>-2.69902</v>
      </c>
      <c r="M2978" s="0" t="n">
        <v>-9.85521</v>
      </c>
      <c r="N2978" s="0" t="n">
        <v>17.5878</v>
      </c>
    </row>
    <row r="2979" customFormat="false" ht="13.2" hidden="false" customHeight="false" outlineLevel="0" collapsed="false">
      <c r="A2979" s="1" t="n">
        <v>36581</v>
      </c>
      <c r="C2979" s="0" t="n">
        <v>43.9554</v>
      </c>
      <c r="D2979" s="0" t="n">
        <v>46.6554</v>
      </c>
      <c r="E2979" s="0" t="n">
        <v>41.2555</v>
      </c>
      <c r="I2979" s="0" t="n">
        <v>2.69992</v>
      </c>
      <c r="J2979" s="0" t="n">
        <v>-2.69992</v>
      </c>
      <c r="M2979" s="0" t="n">
        <v>-10.2602</v>
      </c>
      <c r="N2979" s="0" t="n">
        <v>17.6966</v>
      </c>
    </row>
    <row r="2980" customFormat="false" ht="13.2" hidden="false" customHeight="false" outlineLevel="0" collapsed="false">
      <c r="A2980" s="1" t="n">
        <v>36582</v>
      </c>
      <c r="C2980" s="0" t="n">
        <v>43.8398</v>
      </c>
      <c r="D2980" s="0" t="n">
        <v>46.5394</v>
      </c>
      <c r="E2980" s="0" t="n">
        <v>41.1401</v>
      </c>
      <c r="I2980" s="0" t="n">
        <v>2.69963</v>
      </c>
      <c r="J2980" s="0" t="n">
        <v>-2.69963</v>
      </c>
      <c r="M2980" s="0" t="n">
        <v>-10.361</v>
      </c>
      <c r="N2980" s="0" t="n">
        <v>17.6817</v>
      </c>
    </row>
    <row r="2981" customFormat="false" ht="13.2" hidden="false" customHeight="false" outlineLevel="0" collapsed="false">
      <c r="A2981" s="1" t="n">
        <v>36583</v>
      </c>
      <c r="C2981" s="0" t="n">
        <v>43.6582</v>
      </c>
      <c r="D2981" s="0" t="n">
        <v>46.3567</v>
      </c>
      <c r="E2981" s="0" t="n">
        <v>40.9598</v>
      </c>
      <c r="I2981" s="0" t="n">
        <v>2.69848</v>
      </c>
      <c r="J2981" s="0" t="n">
        <v>-2.69848</v>
      </c>
      <c r="M2981" s="0" t="n">
        <v>-10.4326</v>
      </c>
      <c r="N2981" s="0" t="n">
        <v>17.5718</v>
      </c>
    </row>
    <row r="2982" customFormat="false" ht="13.2" hidden="false" customHeight="false" outlineLevel="0" collapsed="false">
      <c r="A2982" s="1" t="n">
        <v>36584</v>
      </c>
      <c r="C2982" s="0" t="n">
        <v>43.2784</v>
      </c>
      <c r="D2982" s="0" t="n">
        <v>45.9763</v>
      </c>
      <c r="E2982" s="0" t="n">
        <v>40.5804</v>
      </c>
      <c r="I2982" s="0" t="n">
        <v>2.69796</v>
      </c>
      <c r="J2982" s="0" t="n">
        <v>-2.69796</v>
      </c>
      <c r="M2982" s="0" t="n">
        <v>-10.5926</v>
      </c>
      <c r="N2982" s="0" t="n">
        <v>17.352</v>
      </c>
    </row>
    <row r="2983" customFormat="false" ht="13.2" hidden="false" customHeight="false" outlineLevel="0" collapsed="false">
      <c r="A2983" s="1" t="n">
        <v>36585</v>
      </c>
      <c r="C2983" s="0" t="n">
        <v>42.9117</v>
      </c>
      <c r="D2983" s="0" t="n">
        <v>45.6093</v>
      </c>
      <c r="E2983" s="0" t="n">
        <v>40.2141</v>
      </c>
      <c r="I2983" s="0" t="n">
        <v>2.69759</v>
      </c>
      <c r="J2983" s="0" t="n">
        <v>-2.69759</v>
      </c>
      <c r="M2983" s="0" t="n">
        <v>-10.9294</v>
      </c>
      <c r="N2983" s="0" t="n">
        <v>17.3221</v>
      </c>
    </row>
    <row r="2984" customFormat="false" ht="13.2" hidden="false" customHeight="false" outlineLevel="0" collapsed="false">
      <c r="A2984" s="1" t="n">
        <v>36586</v>
      </c>
      <c r="C2984" s="0" t="n">
        <v>42.4255</v>
      </c>
      <c r="D2984" s="0" t="n">
        <v>45.1226</v>
      </c>
      <c r="E2984" s="0" t="n">
        <v>39.7284</v>
      </c>
      <c r="I2984" s="0" t="n">
        <v>2.69708</v>
      </c>
      <c r="J2984" s="0" t="n">
        <v>-2.69708</v>
      </c>
      <c r="M2984" s="0" t="n">
        <v>-11.3314</v>
      </c>
      <c r="N2984" s="0" t="n">
        <v>17.2379</v>
      </c>
    </row>
    <row r="2985" customFormat="false" ht="13.2" hidden="false" customHeight="false" outlineLevel="0" collapsed="false">
      <c r="A2985" s="1" t="n">
        <v>36587</v>
      </c>
      <c r="C2985" s="0" t="n">
        <v>41.8678</v>
      </c>
      <c r="D2985" s="0" t="n">
        <v>44.5647</v>
      </c>
      <c r="E2985" s="0" t="n">
        <v>39.171</v>
      </c>
      <c r="I2985" s="0" t="n">
        <v>2.69683</v>
      </c>
      <c r="J2985" s="0" t="n">
        <v>-2.69683</v>
      </c>
      <c r="M2985" s="0" t="n">
        <v>-11.8335</v>
      </c>
      <c r="N2985" s="0" t="n">
        <v>17.1823</v>
      </c>
    </row>
    <row r="2986" customFormat="false" ht="13.2" hidden="false" customHeight="false" outlineLevel="0" collapsed="false">
      <c r="A2986" s="1" t="n">
        <v>36588</v>
      </c>
      <c r="C2986" s="0" t="n">
        <v>41.3061</v>
      </c>
      <c r="D2986" s="0" t="n">
        <v>44.0028</v>
      </c>
      <c r="E2986" s="0" t="n">
        <v>38.6094</v>
      </c>
      <c r="I2986" s="0" t="n">
        <v>2.6967</v>
      </c>
      <c r="J2986" s="0" t="n">
        <v>-2.6967</v>
      </c>
      <c r="M2986" s="0" t="n">
        <v>-12.225</v>
      </c>
      <c r="N2986" s="0" t="n">
        <v>17.0121</v>
      </c>
    </row>
    <row r="2987" customFormat="false" ht="13.2" hidden="false" customHeight="false" outlineLevel="0" collapsed="false">
      <c r="A2987" s="1" t="n">
        <v>36589</v>
      </c>
      <c r="C2987" s="0" t="n">
        <v>41.1286</v>
      </c>
      <c r="D2987" s="0" t="n">
        <v>43.8257</v>
      </c>
      <c r="E2987" s="0" t="n">
        <v>38.4316</v>
      </c>
      <c r="I2987" s="0" t="n">
        <v>2.69708</v>
      </c>
      <c r="J2987" s="0" t="n">
        <v>-2.69708</v>
      </c>
      <c r="M2987" s="0" t="n">
        <v>-12.4174</v>
      </c>
      <c r="N2987" s="0" t="n">
        <v>17.027</v>
      </c>
    </row>
    <row r="2988" customFormat="false" ht="13.2" hidden="false" customHeight="false" outlineLevel="0" collapsed="false">
      <c r="A2988" s="1" t="n">
        <v>36590</v>
      </c>
      <c r="C2988" s="0" t="n">
        <v>40.7611</v>
      </c>
      <c r="D2988" s="0" t="n">
        <v>43.4589</v>
      </c>
      <c r="E2988" s="0" t="n">
        <v>38.0634</v>
      </c>
      <c r="I2988" s="0" t="n">
        <v>2.69773</v>
      </c>
      <c r="J2988" s="0" t="n">
        <v>-2.69773</v>
      </c>
      <c r="M2988" s="0" t="n">
        <v>-12.6643</v>
      </c>
      <c r="N2988" s="0" t="n">
        <v>16.9064</v>
      </c>
    </row>
    <row r="2989" customFormat="false" ht="13.2" hidden="false" customHeight="false" outlineLevel="0" collapsed="false">
      <c r="A2989" s="1" t="n">
        <v>36591</v>
      </c>
      <c r="C2989" s="0" t="n">
        <v>40.3863</v>
      </c>
      <c r="D2989" s="0" t="n">
        <v>43.0845</v>
      </c>
      <c r="E2989" s="0" t="n">
        <v>37.6881</v>
      </c>
      <c r="I2989" s="0" t="n">
        <v>2.69818</v>
      </c>
      <c r="J2989" s="0" t="n">
        <v>-2.69818</v>
      </c>
      <c r="M2989" s="0" t="n">
        <v>-13.0679</v>
      </c>
      <c r="N2989" s="0" t="n">
        <v>16.9352</v>
      </c>
    </row>
    <row r="2990" customFormat="false" ht="13.2" hidden="false" customHeight="false" outlineLevel="0" collapsed="false">
      <c r="A2990" s="1" t="n">
        <v>36592</v>
      </c>
      <c r="C2990" s="0" t="n">
        <v>40.0528</v>
      </c>
      <c r="D2990" s="0" t="n">
        <v>42.752</v>
      </c>
      <c r="E2990" s="0" t="n">
        <v>37.3537</v>
      </c>
      <c r="I2990" s="0" t="n">
        <v>2.69915</v>
      </c>
      <c r="J2990" s="0" t="n">
        <v>-2.69915</v>
      </c>
      <c r="M2990" s="0" t="n">
        <v>-13.4707</v>
      </c>
      <c r="N2990" s="0" t="n">
        <v>17.0045</v>
      </c>
    </row>
    <row r="2991" customFormat="false" ht="13.2" hidden="false" customHeight="false" outlineLevel="0" collapsed="false">
      <c r="A2991" s="1" t="n">
        <v>36593</v>
      </c>
      <c r="C2991" s="0" t="n">
        <v>39.7933</v>
      </c>
      <c r="D2991" s="0" t="n">
        <v>42.4932</v>
      </c>
      <c r="E2991" s="0" t="n">
        <v>37.0934</v>
      </c>
      <c r="I2991" s="0" t="n">
        <v>2.6999</v>
      </c>
      <c r="J2991" s="0" t="n">
        <v>-2.6999</v>
      </c>
      <c r="M2991" s="0" t="n">
        <v>-13.7846</v>
      </c>
      <c r="N2991" s="0" t="n">
        <v>17.0589</v>
      </c>
    </row>
    <row r="2992" customFormat="false" ht="13.2" hidden="false" customHeight="false" outlineLevel="0" collapsed="false">
      <c r="A2992" s="1" t="n">
        <v>36594</v>
      </c>
      <c r="C2992" s="0" t="n">
        <v>39.5808</v>
      </c>
      <c r="D2992" s="0" t="n">
        <v>42.2809</v>
      </c>
      <c r="E2992" s="0" t="n">
        <v>36.8806</v>
      </c>
      <c r="I2992" s="0" t="n">
        <v>2.70017</v>
      </c>
      <c r="J2992" s="0" t="n">
        <v>-2.70017</v>
      </c>
      <c r="M2992" s="0" t="n">
        <v>-13.9972</v>
      </c>
      <c r="N2992" s="0" t="n">
        <v>17.0589</v>
      </c>
    </row>
    <row r="2993" customFormat="false" ht="13.2" hidden="false" customHeight="false" outlineLevel="0" collapsed="false">
      <c r="A2993" s="1" t="n">
        <v>36595</v>
      </c>
      <c r="C2993" s="0" t="n">
        <v>39.2805</v>
      </c>
      <c r="D2993" s="0" t="n">
        <v>41.9796</v>
      </c>
      <c r="E2993" s="0" t="n">
        <v>36.5815</v>
      </c>
      <c r="I2993" s="0" t="n">
        <v>2.69903</v>
      </c>
      <c r="J2993" s="0" t="n">
        <v>-2.69903</v>
      </c>
      <c r="M2993" s="0" t="n">
        <v>-14.1726</v>
      </c>
      <c r="N2993" s="0" t="n">
        <v>16.9341</v>
      </c>
    </row>
    <row r="2994" customFormat="false" ht="13.2" hidden="false" customHeight="false" outlineLevel="0" collapsed="false">
      <c r="A2994" s="1" t="n">
        <v>36596</v>
      </c>
      <c r="C2994" s="0" t="n">
        <v>38.8108</v>
      </c>
      <c r="D2994" s="0" t="n">
        <v>41.5097</v>
      </c>
      <c r="E2994" s="0" t="n">
        <v>36.112</v>
      </c>
      <c r="I2994" s="0" t="n">
        <v>2.69886</v>
      </c>
      <c r="J2994" s="0" t="n">
        <v>-2.69886</v>
      </c>
      <c r="M2994" s="0" t="n">
        <v>-14.4641</v>
      </c>
      <c r="N2994" s="0" t="n">
        <v>16.7559</v>
      </c>
    </row>
    <row r="2995" customFormat="false" ht="13.2" hidden="false" customHeight="false" outlineLevel="0" collapsed="false">
      <c r="A2995" s="1" t="n">
        <v>36597</v>
      </c>
      <c r="C2995" s="0" t="n">
        <v>38.4675</v>
      </c>
      <c r="D2995" s="0" t="n">
        <v>41.166</v>
      </c>
      <c r="E2995" s="0" t="n">
        <v>35.769</v>
      </c>
      <c r="I2995" s="0" t="n">
        <v>2.69849</v>
      </c>
      <c r="J2995" s="0" t="n">
        <v>-2.69849</v>
      </c>
      <c r="M2995" s="0" t="n">
        <v>-14.4473</v>
      </c>
      <c r="N2995" s="0" t="n">
        <v>16.3958</v>
      </c>
    </row>
    <row r="2996" customFormat="false" ht="13.2" hidden="false" customHeight="false" outlineLevel="0" collapsed="false">
      <c r="A2996" s="1" t="n">
        <v>36598</v>
      </c>
      <c r="C2996" s="0" t="n">
        <v>38.288</v>
      </c>
      <c r="D2996" s="0" t="n">
        <v>40.9861</v>
      </c>
      <c r="E2996" s="0" t="n">
        <v>35.59</v>
      </c>
      <c r="I2996" s="0" t="n">
        <v>2.69802</v>
      </c>
      <c r="J2996" s="0" t="n">
        <v>-2.69802</v>
      </c>
      <c r="M2996" s="0" t="n">
        <v>-14.312</v>
      </c>
      <c r="N2996" s="0" t="n">
        <v>16.081</v>
      </c>
    </row>
    <row r="2997" customFormat="false" ht="13.2" hidden="false" customHeight="false" outlineLevel="0" collapsed="false">
      <c r="A2997" s="1" t="n">
        <v>36599</v>
      </c>
      <c r="C2997" s="0" t="n">
        <v>37.8123</v>
      </c>
      <c r="D2997" s="0" t="n">
        <v>40.5106</v>
      </c>
      <c r="E2997" s="0" t="n">
        <v>35.114</v>
      </c>
      <c r="I2997" s="0" t="n">
        <v>2.69833</v>
      </c>
      <c r="J2997" s="0" t="n">
        <v>-2.69833</v>
      </c>
      <c r="M2997" s="0" t="n">
        <v>-14.5285</v>
      </c>
      <c r="N2997" s="0" t="n">
        <v>15.8217</v>
      </c>
    </row>
    <row r="2998" customFormat="false" ht="13.2" hidden="false" customHeight="false" outlineLevel="0" collapsed="false">
      <c r="A2998" s="1" t="n">
        <v>36600</v>
      </c>
      <c r="C2998" s="0" t="n">
        <v>37.5581</v>
      </c>
      <c r="D2998" s="0" t="n">
        <v>40.2557</v>
      </c>
      <c r="E2998" s="0" t="n">
        <v>34.8604</v>
      </c>
      <c r="I2998" s="0" t="n">
        <v>2.69769</v>
      </c>
      <c r="J2998" s="0" t="n">
        <v>-2.69769</v>
      </c>
      <c r="M2998" s="0" t="n">
        <v>-14.548</v>
      </c>
      <c r="N2998" s="0" t="n">
        <v>15.587</v>
      </c>
    </row>
    <row r="2999" customFormat="false" ht="13.2" hidden="false" customHeight="false" outlineLevel="0" collapsed="false">
      <c r="A2999" s="1" t="n">
        <v>36601</v>
      </c>
      <c r="C2999" s="0" t="n">
        <v>37.3593</v>
      </c>
      <c r="D2999" s="0" t="n">
        <v>40.0564</v>
      </c>
      <c r="E2999" s="0" t="n">
        <v>34.6621</v>
      </c>
      <c r="I2999" s="0" t="n">
        <v>2.69712</v>
      </c>
      <c r="J2999" s="0" t="n">
        <v>-2.69712</v>
      </c>
      <c r="M2999" s="0" t="n">
        <v>-14.5814</v>
      </c>
      <c r="N2999" s="0" t="n">
        <v>15.4216</v>
      </c>
    </row>
    <row r="3000" customFormat="false" ht="13.2" hidden="false" customHeight="false" outlineLevel="0" collapsed="false">
      <c r="A3000" s="1" t="n">
        <v>36602</v>
      </c>
      <c r="C3000" s="0" t="n">
        <v>37.3221</v>
      </c>
      <c r="D3000" s="0" t="n">
        <v>40.0191</v>
      </c>
      <c r="E3000" s="0" t="n">
        <v>34.6251</v>
      </c>
      <c r="I3000" s="0" t="n">
        <v>2.69703</v>
      </c>
      <c r="J3000" s="0" t="n">
        <v>-2.69703</v>
      </c>
      <c r="M3000" s="0" t="n">
        <v>-14.6036</v>
      </c>
      <c r="N3000" s="0" t="n">
        <v>15.4067</v>
      </c>
    </row>
    <row r="3001" customFormat="false" ht="13.2" hidden="false" customHeight="false" outlineLevel="0" collapsed="false">
      <c r="A3001" s="1" t="n">
        <v>36603</v>
      </c>
      <c r="C3001" s="0" t="n">
        <v>36.9785</v>
      </c>
      <c r="D3001" s="0" t="n">
        <v>39.6755</v>
      </c>
      <c r="E3001" s="0" t="n">
        <v>34.2815</v>
      </c>
      <c r="I3001" s="0" t="n">
        <v>2.69702</v>
      </c>
      <c r="J3001" s="0" t="n">
        <v>-2.69702</v>
      </c>
      <c r="M3001" s="0" t="n">
        <v>-14.8948</v>
      </c>
      <c r="N3001" s="0" t="n">
        <v>15.3543</v>
      </c>
    </row>
    <row r="3002" customFormat="false" ht="13.2" hidden="false" customHeight="false" outlineLevel="0" collapsed="false">
      <c r="A3002" s="1" t="n">
        <v>36604</v>
      </c>
      <c r="C3002" s="0" t="n">
        <v>37.0192</v>
      </c>
      <c r="D3002" s="0" t="n">
        <v>39.7165</v>
      </c>
      <c r="E3002" s="0" t="n">
        <v>34.3219</v>
      </c>
      <c r="I3002" s="0" t="n">
        <v>2.69728</v>
      </c>
      <c r="J3002" s="0" t="n">
        <v>-2.69728</v>
      </c>
      <c r="M3002" s="0" t="n">
        <v>-14.884</v>
      </c>
      <c r="N3002" s="0" t="n">
        <v>15.3842</v>
      </c>
    </row>
    <row r="3003" customFormat="false" ht="13.2" hidden="false" customHeight="false" outlineLevel="0" collapsed="false">
      <c r="A3003" s="1" t="n">
        <v>36605</v>
      </c>
      <c r="C3003" s="0" t="n">
        <v>37.06</v>
      </c>
      <c r="D3003" s="0" t="n">
        <v>39.7576</v>
      </c>
      <c r="E3003" s="0" t="n">
        <v>34.3623</v>
      </c>
      <c r="I3003" s="0" t="n">
        <v>2.69763</v>
      </c>
      <c r="J3003" s="0" t="n">
        <v>-2.69763</v>
      </c>
      <c r="M3003" s="0" t="n">
        <v>-14.8731</v>
      </c>
      <c r="N3003" s="0" t="n">
        <v>15.414</v>
      </c>
    </row>
    <row r="3004" customFormat="false" ht="13.2" hidden="false" customHeight="false" outlineLevel="0" collapsed="false">
      <c r="A3004" s="1" t="n">
        <v>36606</v>
      </c>
      <c r="C3004" s="0" t="n">
        <v>36.9218</v>
      </c>
      <c r="D3004" s="0" t="n">
        <v>39.6202</v>
      </c>
      <c r="E3004" s="0" t="n">
        <v>34.2234</v>
      </c>
      <c r="I3004" s="0" t="n">
        <v>2.6984</v>
      </c>
      <c r="J3004" s="0" t="n">
        <v>-2.6984</v>
      </c>
      <c r="M3004" s="0" t="n">
        <v>-14.9599</v>
      </c>
      <c r="N3004" s="0" t="n">
        <v>15.3627</v>
      </c>
    </row>
    <row r="3005" customFormat="false" ht="13.2" hidden="false" customHeight="false" outlineLevel="0" collapsed="false">
      <c r="A3005" s="1" t="n">
        <v>36607</v>
      </c>
      <c r="C3005" s="0" t="n">
        <v>36.8924</v>
      </c>
      <c r="D3005" s="0" t="n">
        <v>39.5908</v>
      </c>
      <c r="E3005" s="0" t="n">
        <v>34.1941</v>
      </c>
      <c r="I3005" s="0" t="n">
        <v>2.69834</v>
      </c>
      <c r="J3005" s="0" t="n">
        <v>-2.69834</v>
      </c>
      <c r="M3005" s="0" t="n">
        <v>-15.0032</v>
      </c>
      <c r="N3005" s="0" t="n">
        <v>15.3766</v>
      </c>
    </row>
    <row r="3006" customFormat="false" ht="13.2" hidden="false" customHeight="false" outlineLevel="0" collapsed="false">
      <c r="A3006" s="1" t="n">
        <v>36608</v>
      </c>
      <c r="C3006" s="0" t="n">
        <v>36.9576</v>
      </c>
      <c r="D3006" s="0" t="n">
        <v>39.6562</v>
      </c>
      <c r="E3006" s="0" t="n">
        <v>34.259</v>
      </c>
      <c r="I3006" s="0" t="n">
        <v>2.69861</v>
      </c>
      <c r="J3006" s="0" t="n">
        <v>-2.69861</v>
      </c>
      <c r="M3006" s="0" t="n">
        <v>-14.9924</v>
      </c>
      <c r="N3006" s="0" t="n">
        <v>15.431</v>
      </c>
    </row>
    <row r="3007" customFormat="false" ht="13.2" hidden="false" customHeight="false" outlineLevel="0" collapsed="false">
      <c r="A3007" s="1" t="n">
        <v>36609</v>
      </c>
      <c r="C3007" s="0" t="n">
        <v>36.7719</v>
      </c>
      <c r="D3007" s="0" t="n">
        <v>39.4704</v>
      </c>
      <c r="E3007" s="0" t="n">
        <v>34.0734</v>
      </c>
      <c r="I3007" s="0" t="n">
        <v>2.69853</v>
      </c>
      <c r="J3007" s="0" t="n">
        <v>-2.69853</v>
      </c>
      <c r="M3007" s="0" t="n">
        <v>-14.9978</v>
      </c>
      <c r="N3007" s="0" t="n">
        <v>15.2506</v>
      </c>
    </row>
    <row r="3008" customFormat="false" ht="13.2" hidden="false" customHeight="false" outlineLevel="0" collapsed="false">
      <c r="A3008" s="1" t="n">
        <v>36610</v>
      </c>
      <c r="C3008" s="0" t="n">
        <v>36.3558</v>
      </c>
      <c r="D3008" s="0" t="n">
        <v>39.0535</v>
      </c>
      <c r="E3008" s="0" t="n">
        <v>33.658</v>
      </c>
      <c r="I3008" s="0" t="n">
        <v>2.69777</v>
      </c>
      <c r="J3008" s="0" t="n">
        <v>-2.69777</v>
      </c>
      <c r="M3008" s="0" t="n">
        <v>-15.3494</v>
      </c>
      <c r="N3008" s="0" t="n">
        <v>15.1861</v>
      </c>
    </row>
    <row r="3009" customFormat="false" ht="13.2" hidden="false" customHeight="false" outlineLevel="0" collapsed="false">
      <c r="A3009" s="1" t="n">
        <v>36611</v>
      </c>
      <c r="C3009" s="0" t="n">
        <v>36.283</v>
      </c>
      <c r="D3009" s="0" t="n">
        <v>38.98</v>
      </c>
      <c r="E3009" s="0" t="n">
        <v>33.5859</v>
      </c>
      <c r="I3009" s="0" t="n">
        <v>2.69704</v>
      </c>
      <c r="J3009" s="0" t="n">
        <v>-2.69704</v>
      </c>
      <c r="M3009" s="0" t="n">
        <v>-15.2835</v>
      </c>
      <c r="N3009" s="0" t="n">
        <v>15.0474</v>
      </c>
    </row>
    <row r="3010" customFormat="false" ht="13.2" hidden="false" customHeight="false" outlineLevel="0" collapsed="false">
      <c r="A3010" s="1" t="n">
        <v>36612</v>
      </c>
      <c r="C3010" s="0" t="n">
        <v>36.0688</v>
      </c>
      <c r="D3010" s="0" t="n">
        <v>38.7657</v>
      </c>
      <c r="E3010" s="0" t="n">
        <v>33.3718</v>
      </c>
      <c r="I3010" s="0" t="n">
        <v>2.69694</v>
      </c>
      <c r="J3010" s="0" t="n">
        <v>-2.69694</v>
      </c>
      <c r="M3010" s="0" t="n">
        <v>-15.3046</v>
      </c>
      <c r="N3010" s="0" t="n">
        <v>14.8544</v>
      </c>
    </row>
    <row r="3011" customFormat="false" ht="13.2" hidden="false" customHeight="false" outlineLevel="0" collapsed="false">
      <c r="A3011" s="1" t="n">
        <v>36613</v>
      </c>
      <c r="C3011" s="0" t="n">
        <v>35.6069</v>
      </c>
      <c r="D3011" s="0" t="n">
        <v>38.3038</v>
      </c>
      <c r="E3011" s="0" t="n">
        <v>32.91</v>
      </c>
      <c r="I3011" s="0" t="n">
        <v>2.69689</v>
      </c>
      <c r="J3011" s="0" t="n">
        <v>-2.69689</v>
      </c>
      <c r="M3011" s="0" t="n">
        <v>-15.5061</v>
      </c>
      <c r="N3011" s="0" t="n">
        <v>14.594</v>
      </c>
    </row>
    <row r="3012" customFormat="false" ht="13.2" hidden="false" customHeight="false" outlineLevel="0" collapsed="false">
      <c r="A3012" s="1" t="n">
        <v>36614</v>
      </c>
      <c r="C3012" s="0" t="n">
        <v>35.5013</v>
      </c>
      <c r="D3012" s="0" t="n">
        <v>38.1984</v>
      </c>
      <c r="E3012" s="0" t="n">
        <v>32.8041</v>
      </c>
      <c r="I3012" s="0" t="n">
        <v>2.69716</v>
      </c>
      <c r="J3012" s="0" t="n">
        <v>-2.69716</v>
      </c>
      <c r="M3012" s="0" t="n">
        <v>-15.5424</v>
      </c>
      <c r="N3012" s="0" t="n">
        <v>14.5246</v>
      </c>
    </row>
    <row r="3013" customFormat="false" ht="13.2" hidden="false" customHeight="false" outlineLevel="0" collapsed="false">
      <c r="A3013" s="1" t="n">
        <v>36615</v>
      </c>
      <c r="C3013" s="0" t="n">
        <v>35.1918</v>
      </c>
      <c r="D3013" s="0" t="n">
        <v>37.8901</v>
      </c>
      <c r="E3013" s="0" t="n">
        <v>32.4936</v>
      </c>
      <c r="I3013" s="0" t="n">
        <v>2.69826</v>
      </c>
      <c r="J3013" s="0" t="n">
        <v>-2.69826</v>
      </c>
      <c r="M3013" s="0" t="n">
        <v>-15.758</v>
      </c>
      <c r="N3013" s="0" t="n">
        <v>14.4308</v>
      </c>
    </row>
    <row r="3014" customFormat="false" ht="13.2" hidden="false" customHeight="false" outlineLevel="0" collapsed="false">
      <c r="A3014" s="1" t="n">
        <v>36616</v>
      </c>
      <c r="C3014" s="0" t="n">
        <v>34.9236</v>
      </c>
      <c r="D3014" s="0" t="n">
        <v>37.6214</v>
      </c>
      <c r="E3014" s="0" t="n">
        <v>32.2258</v>
      </c>
      <c r="I3014" s="0" t="n">
        <v>2.69779</v>
      </c>
      <c r="J3014" s="0" t="n">
        <v>-2.69779</v>
      </c>
      <c r="M3014" s="0" t="n">
        <v>-15.9797</v>
      </c>
      <c r="N3014" s="0" t="n">
        <v>14.3843</v>
      </c>
    </row>
    <row r="3015" customFormat="false" ht="13.2" hidden="false" customHeight="false" outlineLevel="0" collapsed="false">
      <c r="A3015" s="1" t="n">
        <v>36617</v>
      </c>
      <c r="C3015" s="0" t="n">
        <v>34.6797</v>
      </c>
      <c r="D3015" s="0" t="n">
        <v>37.3779</v>
      </c>
      <c r="E3015" s="0" t="n">
        <v>31.9816</v>
      </c>
      <c r="I3015" s="0" t="n">
        <v>2.69812</v>
      </c>
      <c r="J3015" s="0" t="n">
        <v>-2.69812</v>
      </c>
      <c r="M3015" s="0" t="n">
        <v>-16.094</v>
      </c>
      <c r="N3015" s="0" t="n">
        <v>14.2547</v>
      </c>
    </row>
    <row r="3016" customFormat="false" ht="13.2" hidden="false" customHeight="false" outlineLevel="0" collapsed="false">
      <c r="A3016" s="1" t="n">
        <v>36618</v>
      </c>
      <c r="C3016" s="0" t="n">
        <v>34.5942</v>
      </c>
      <c r="D3016" s="0" t="n">
        <v>37.2929</v>
      </c>
      <c r="E3016" s="0" t="n">
        <v>31.8955</v>
      </c>
      <c r="I3016" s="0" t="n">
        <v>2.69871</v>
      </c>
      <c r="J3016" s="0" t="n">
        <v>-2.69871</v>
      </c>
      <c r="M3016" s="0" t="n">
        <v>-16.229</v>
      </c>
      <c r="N3016" s="0" t="n">
        <v>14.3042</v>
      </c>
    </row>
    <row r="3017" customFormat="false" ht="13.2" hidden="false" customHeight="false" outlineLevel="0" collapsed="false">
      <c r="A3017" s="1" t="n">
        <v>36619</v>
      </c>
      <c r="C3017" s="0" t="n">
        <v>34.5295</v>
      </c>
      <c r="D3017" s="0" t="n">
        <v>37.2275</v>
      </c>
      <c r="E3017" s="0" t="n">
        <v>31.8316</v>
      </c>
      <c r="I3017" s="0" t="n">
        <v>2.69796</v>
      </c>
      <c r="J3017" s="0" t="n">
        <v>-2.69796</v>
      </c>
      <c r="M3017" s="0" t="n">
        <v>-16.1433</v>
      </c>
      <c r="N3017" s="0" t="n">
        <v>14.1538</v>
      </c>
    </row>
    <row r="3018" customFormat="false" ht="13.2" hidden="false" customHeight="false" outlineLevel="0" collapsed="false">
      <c r="A3018" s="1" t="n">
        <v>36620</v>
      </c>
      <c r="C3018" s="0" t="n">
        <v>34.3528</v>
      </c>
      <c r="D3018" s="0" t="n">
        <v>37.0513</v>
      </c>
      <c r="E3018" s="0" t="n">
        <v>31.6543</v>
      </c>
      <c r="I3018" s="0" t="n">
        <v>2.69854</v>
      </c>
      <c r="J3018" s="0" t="n">
        <v>-2.69854</v>
      </c>
      <c r="M3018" s="0" t="n">
        <v>-16.2656</v>
      </c>
      <c r="N3018" s="0" t="n">
        <v>14.0994</v>
      </c>
    </row>
    <row r="3019" customFormat="false" ht="13.2" hidden="false" customHeight="false" outlineLevel="0" collapsed="false">
      <c r="A3019" s="1" t="n">
        <v>36621</v>
      </c>
      <c r="C3019" s="0" t="n">
        <v>34.0011</v>
      </c>
      <c r="D3019" s="0" t="n">
        <v>36.6996</v>
      </c>
      <c r="E3019" s="0" t="n">
        <v>31.3026</v>
      </c>
      <c r="I3019" s="0" t="n">
        <v>2.6985</v>
      </c>
      <c r="J3019" s="0" t="n">
        <v>-2.6985</v>
      </c>
      <c r="M3019" s="0" t="n">
        <v>-16.4274</v>
      </c>
      <c r="N3019" s="0" t="n">
        <v>13.9094</v>
      </c>
    </row>
    <row r="3020" customFormat="false" ht="13.2" hidden="false" customHeight="false" outlineLevel="0" collapsed="false">
      <c r="A3020" s="1" t="n">
        <v>36622</v>
      </c>
      <c r="C3020" s="0" t="n">
        <v>33.4721</v>
      </c>
      <c r="D3020" s="0" t="n">
        <v>36.1708</v>
      </c>
      <c r="E3020" s="0" t="n">
        <v>30.7734</v>
      </c>
      <c r="I3020" s="0" t="n">
        <v>2.69871</v>
      </c>
      <c r="J3020" s="0" t="n">
        <v>-2.69871</v>
      </c>
      <c r="M3020" s="0" t="n">
        <v>-16.7109</v>
      </c>
      <c r="N3020" s="0" t="n">
        <v>13.664</v>
      </c>
    </row>
    <row r="3021" customFormat="false" ht="13.2" hidden="false" customHeight="false" outlineLevel="0" collapsed="false">
      <c r="A3021" s="1" t="n">
        <v>36623</v>
      </c>
      <c r="C3021" s="0" t="n">
        <v>32.9146</v>
      </c>
      <c r="D3021" s="0" t="n">
        <v>35.6132</v>
      </c>
      <c r="E3021" s="0" t="n">
        <v>30.2161</v>
      </c>
      <c r="I3021" s="0" t="n">
        <v>2.69853</v>
      </c>
      <c r="J3021" s="0" t="n">
        <v>-2.69853</v>
      </c>
      <c r="M3021" s="0" t="n">
        <v>-17.0784</v>
      </c>
      <c r="N3021" s="0" t="n">
        <v>13.474</v>
      </c>
    </row>
    <row r="3022" customFormat="false" ht="13.2" hidden="false" customHeight="false" outlineLevel="0" collapsed="false">
      <c r="A3022" s="1" t="n">
        <v>36624</v>
      </c>
      <c r="C3022" s="0" t="n">
        <v>32.7417</v>
      </c>
      <c r="D3022" s="0" t="n">
        <v>35.4392</v>
      </c>
      <c r="E3022" s="0" t="n">
        <v>30.0442</v>
      </c>
      <c r="I3022" s="0" t="n">
        <v>2.69751</v>
      </c>
      <c r="J3022" s="0" t="n">
        <v>-2.69751</v>
      </c>
      <c r="M3022" s="0" t="n">
        <v>-17.1851</v>
      </c>
      <c r="N3022" s="0" t="n">
        <v>13.4078</v>
      </c>
    </row>
    <row r="3023" customFormat="false" ht="13.2" hidden="false" customHeight="false" outlineLevel="0" collapsed="false">
      <c r="A3023" s="1" t="n">
        <v>36625</v>
      </c>
      <c r="C3023" s="0" t="n">
        <v>32.7039</v>
      </c>
      <c r="D3023" s="0" t="n">
        <v>35.4008</v>
      </c>
      <c r="E3023" s="0" t="n">
        <v>30.007</v>
      </c>
      <c r="I3023" s="0" t="n">
        <v>2.69688</v>
      </c>
      <c r="J3023" s="0" t="n">
        <v>-2.69688</v>
      </c>
      <c r="M3023" s="0" t="n">
        <v>-17.3318</v>
      </c>
      <c r="N3023" s="0" t="n">
        <v>13.5166</v>
      </c>
    </row>
    <row r="3024" customFormat="false" ht="13.2" hidden="false" customHeight="false" outlineLevel="0" collapsed="false">
      <c r="A3024" s="1" t="n">
        <v>36626</v>
      </c>
      <c r="C3024" s="0" t="n">
        <v>32.7648</v>
      </c>
      <c r="D3024" s="0" t="n">
        <v>35.4616</v>
      </c>
      <c r="E3024" s="0" t="n">
        <v>30.068</v>
      </c>
      <c r="I3024" s="0" t="n">
        <v>2.6968</v>
      </c>
      <c r="J3024" s="0" t="n">
        <v>-2.6968</v>
      </c>
      <c r="M3024" s="0" t="n">
        <v>-17.4459</v>
      </c>
      <c r="N3024" s="0" t="n">
        <v>13.6916</v>
      </c>
    </row>
    <row r="3025" customFormat="false" ht="13.2" hidden="false" customHeight="false" outlineLevel="0" collapsed="false">
      <c r="A3025" s="1" t="n">
        <v>36627</v>
      </c>
      <c r="C3025" s="0" t="n">
        <v>32.5767</v>
      </c>
      <c r="D3025" s="0" t="n">
        <v>35.2736</v>
      </c>
      <c r="E3025" s="0" t="n">
        <v>29.8798</v>
      </c>
      <c r="I3025" s="0" t="n">
        <v>2.69694</v>
      </c>
      <c r="J3025" s="0" t="n">
        <v>-2.69694</v>
      </c>
      <c r="M3025" s="0" t="n">
        <v>-17.5646</v>
      </c>
      <c r="N3025" s="0" t="n">
        <v>13.6223</v>
      </c>
    </row>
    <row r="3026" customFormat="false" ht="13.2" hidden="false" customHeight="false" outlineLevel="0" collapsed="false">
      <c r="A3026" s="1" t="n">
        <v>36628</v>
      </c>
      <c r="C3026" s="0" t="n">
        <v>32.3631</v>
      </c>
      <c r="D3026" s="0" t="n">
        <v>35.0601</v>
      </c>
      <c r="E3026" s="0" t="n">
        <v>29.6662</v>
      </c>
      <c r="I3026" s="0" t="n">
        <v>2.69698</v>
      </c>
      <c r="J3026" s="0" t="n">
        <v>-2.69698</v>
      </c>
      <c r="M3026" s="0" t="n">
        <v>-17.7227</v>
      </c>
      <c r="N3026" s="0" t="n">
        <v>13.5668</v>
      </c>
    </row>
    <row r="3027" customFormat="false" ht="13.2" hidden="false" customHeight="false" outlineLevel="0" collapsed="false">
      <c r="A3027" s="1" t="n">
        <v>36629</v>
      </c>
      <c r="C3027" s="0" t="n">
        <v>32.1398</v>
      </c>
      <c r="D3027" s="0" t="n">
        <v>34.8367</v>
      </c>
      <c r="E3027" s="0" t="n">
        <v>29.4429</v>
      </c>
      <c r="I3027" s="0" t="n">
        <v>2.69689</v>
      </c>
      <c r="J3027" s="0" t="n">
        <v>-2.69689</v>
      </c>
      <c r="M3027" s="0" t="n">
        <v>-17.7412</v>
      </c>
      <c r="N3027" s="0" t="n">
        <v>13.3619</v>
      </c>
    </row>
    <row r="3028" customFormat="false" ht="13.2" hidden="false" customHeight="false" outlineLevel="0" collapsed="false">
      <c r="A3028" s="1" t="n">
        <v>36630</v>
      </c>
      <c r="C3028" s="0" t="n">
        <v>31.8079</v>
      </c>
      <c r="D3028" s="0" t="n">
        <v>34.5051</v>
      </c>
      <c r="E3028" s="0" t="n">
        <v>29.1107</v>
      </c>
      <c r="I3028" s="0" t="n">
        <v>2.69719</v>
      </c>
      <c r="J3028" s="0" t="n">
        <v>-2.69719</v>
      </c>
      <c r="M3028" s="0" t="n">
        <v>-17.8288</v>
      </c>
      <c r="N3028" s="0" t="n">
        <v>13.1176</v>
      </c>
    </row>
    <row r="3029" customFormat="false" ht="13.2" hidden="false" customHeight="false" outlineLevel="0" collapsed="false">
      <c r="A3029" s="1" t="n">
        <v>36631</v>
      </c>
      <c r="C3029" s="0" t="n">
        <v>31.4572</v>
      </c>
      <c r="D3029" s="0" t="n">
        <v>34.1548</v>
      </c>
      <c r="E3029" s="0" t="n">
        <v>28.7596</v>
      </c>
      <c r="I3029" s="0" t="n">
        <v>2.69759</v>
      </c>
      <c r="J3029" s="0" t="n">
        <v>-2.69759</v>
      </c>
      <c r="M3029" s="0" t="n">
        <v>-17.9351</v>
      </c>
      <c r="N3029" s="0" t="n">
        <v>12.8733</v>
      </c>
    </row>
    <row r="3030" customFormat="false" ht="13.2" hidden="false" customHeight="false" outlineLevel="0" collapsed="false">
      <c r="A3030" s="1" t="n">
        <v>36632</v>
      </c>
      <c r="C3030" s="0" t="n">
        <v>31.1582</v>
      </c>
      <c r="D3030" s="0" t="n">
        <v>33.8558</v>
      </c>
      <c r="E3030" s="0" t="n">
        <v>28.4607</v>
      </c>
      <c r="I3030" s="0" t="n">
        <v>2.69758</v>
      </c>
      <c r="J3030" s="0" t="n">
        <v>-2.69758</v>
      </c>
      <c r="M3030" s="0" t="n">
        <v>-17.8691</v>
      </c>
      <c r="N3030" s="0" t="n">
        <v>12.5083</v>
      </c>
    </row>
    <row r="3031" customFormat="false" ht="13.2" hidden="false" customHeight="false" outlineLevel="0" collapsed="false">
      <c r="A3031" s="1" t="n">
        <v>36633</v>
      </c>
      <c r="C3031" s="0" t="n">
        <v>30.9684</v>
      </c>
      <c r="D3031" s="0" t="n">
        <v>33.6665</v>
      </c>
      <c r="E3031" s="0" t="n">
        <v>28.2703</v>
      </c>
      <c r="I3031" s="0" t="n">
        <v>2.69812</v>
      </c>
      <c r="J3031" s="0" t="n">
        <v>-2.69812</v>
      </c>
      <c r="M3031" s="0" t="n">
        <v>-17.8146</v>
      </c>
      <c r="N3031" s="0" t="n">
        <v>12.264</v>
      </c>
    </row>
    <row r="3032" customFormat="false" ht="13.2" hidden="false" customHeight="false" outlineLevel="0" collapsed="false">
      <c r="A3032" s="1" t="n">
        <v>36634</v>
      </c>
      <c r="C3032" s="0" t="n">
        <v>30.2831</v>
      </c>
      <c r="D3032" s="0" t="n">
        <v>32.9806</v>
      </c>
      <c r="E3032" s="0" t="n">
        <v>27.5857</v>
      </c>
      <c r="I3032" s="0" t="n">
        <v>2.69746</v>
      </c>
      <c r="J3032" s="0" t="n">
        <v>-2.69746</v>
      </c>
      <c r="M3032" s="0" t="n">
        <v>-18.1882</v>
      </c>
      <c r="N3032" s="0" t="n">
        <v>11.9523</v>
      </c>
    </row>
    <row r="3033" customFormat="false" ht="13.2" hidden="false" customHeight="false" outlineLevel="0" collapsed="false">
      <c r="A3033" s="1" t="n">
        <v>36635</v>
      </c>
      <c r="C3033" s="0" t="n">
        <v>29.7698</v>
      </c>
      <c r="D3033" s="0" t="n">
        <v>32.4683</v>
      </c>
      <c r="E3033" s="0" t="n">
        <v>27.0714</v>
      </c>
      <c r="I3033" s="0" t="n">
        <v>2.69843</v>
      </c>
      <c r="J3033" s="0" t="n">
        <v>-2.69843</v>
      </c>
      <c r="M3033" s="0" t="n">
        <v>-18.4572</v>
      </c>
      <c r="N3033" s="0" t="n">
        <v>11.708</v>
      </c>
    </row>
    <row r="3034" customFormat="false" ht="13.2" hidden="false" customHeight="false" outlineLevel="0" collapsed="false">
      <c r="A3034" s="1" t="n">
        <v>36636</v>
      </c>
      <c r="C3034" s="0" t="n">
        <v>29.3021</v>
      </c>
      <c r="D3034" s="0" t="n">
        <v>32.0025</v>
      </c>
      <c r="E3034" s="0" t="n">
        <v>26.6017</v>
      </c>
      <c r="I3034" s="0" t="n">
        <v>2.70041</v>
      </c>
      <c r="J3034" s="0" t="n">
        <v>-2.70041</v>
      </c>
      <c r="M3034" s="0" t="n">
        <v>-18.3439</v>
      </c>
      <c r="N3034" s="0" t="n">
        <v>11.127</v>
      </c>
    </row>
    <row r="3035" customFormat="false" ht="13.2" hidden="false" customHeight="false" outlineLevel="0" collapsed="false">
      <c r="A3035" s="1" t="n">
        <v>36637</v>
      </c>
      <c r="C3035" s="0" t="n">
        <v>29.0497</v>
      </c>
      <c r="D3035" s="0" t="n">
        <v>31.7502</v>
      </c>
      <c r="E3035" s="0" t="n">
        <v>26.3493</v>
      </c>
      <c r="I3035" s="0" t="n">
        <v>2.70047</v>
      </c>
      <c r="J3035" s="0" t="n">
        <v>-2.70047</v>
      </c>
      <c r="M3035" s="0" t="n">
        <v>-18.4064</v>
      </c>
      <c r="N3035" s="0" t="n">
        <v>10.9371</v>
      </c>
    </row>
    <row r="3036" customFormat="false" ht="13.2" hidden="false" customHeight="false" outlineLevel="0" collapsed="false">
      <c r="A3036" s="1" t="n">
        <v>36638</v>
      </c>
      <c r="C3036" s="0" t="n">
        <v>29.4949</v>
      </c>
      <c r="D3036" s="0" t="n">
        <v>32.1925</v>
      </c>
      <c r="E3036" s="0" t="n">
        <v>26.7973</v>
      </c>
      <c r="I3036" s="0" t="n">
        <v>2.69757</v>
      </c>
      <c r="J3036" s="0" t="n">
        <v>-2.69757</v>
      </c>
      <c r="M3036" s="0" t="n">
        <v>-18.2167</v>
      </c>
      <c r="N3036" s="0" t="n">
        <v>11.1926</v>
      </c>
    </row>
    <row r="3037" customFormat="false" ht="13.2" hidden="false" customHeight="false" outlineLevel="0" collapsed="false">
      <c r="A3037" s="1" t="n">
        <v>36639</v>
      </c>
      <c r="C3037" s="0" t="n">
        <v>29.2127</v>
      </c>
      <c r="D3037" s="0" t="n">
        <v>31.9117</v>
      </c>
      <c r="E3037" s="0" t="n">
        <v>26.5137</v>
      </c>
      <c r="I3037" s="0" t="n">
        <v>2.699</v>
      </c>
      <c r="J3037" s="0" t="n">
        <v>-2.699</v>
      </c>
      <c r="M3037" s="0" t="n">
        <v>-17.8731</v>
      </c>
      <c r="N3037" s="0" t="n">
        <v>10.5668</v>
      </c>
    </row>
    <row r="3038" customFormat="false" ht="13.2" hidden="false" customHeight="false" outlineLevel="0" collapsed="false">
      <c r="A3038" s="1" t="n">
        <v>36640</v>
      </c>
      <c r="C3038" s="0" t="n">
        <v>29.6309</v>
      </c>
      <c r="D3038" s="0" t="n">
        <v>32.3306</v>
      </c>
      <c r="E3038" s="0" t="n">
        <v>26.9311</v>
      </c>
      <c r="I3038" s="0" t="n">
        <v>2.69975</v>
      </c>
      <c r="J3038" s="0" t="n">
        <v>-2.69975</v>
      </c>
      <c r="M3038" s="0" t="n">
        <v>-17.3014</v>
      </c>
      <c r="N3038" s="0" t="n">
        <v>10.4132</v>
      </c>
    </row>
    <row r="3039" customFormat="false" ht="13.2" hidden="false" customHeight="false" outlineLevel="0" collapsed="false">
      <c r="A3039" s="1" t="n">
        <v>36641</v>
      </c>
      <c r="C3039" s="0" t="n">
        <v>29.5023</v>
      </c>
      <c r="D3039" s="0" t="n">
        <v>32.2023</v>
      </c>
      <c r="E3039" s="0" t="n">
        <v>26.8022</v>
      </c>
      <c r="I3039" s="0" t="n">
        <v>2.70005</v>
      </c>
      <c r="J3039" s="0" t="n">
        <v>-2.70005</v>
      </c>
      <c r="M3039" s="0" t="n">
        <v>-17.1408</v>
      </c>
      <c r="N3039" s="0" t="n">
        <v>10.1241</v>
      </c>
    </row>
    <row r="3040" customFormat="false" ht="13.2" hidden="false" customHeight="false" outlineLevel="0" collapsed="false">
      <c r="A3040" s="1" t="n">
        <v>36642</v>
      </c>
      <c r="C3040" s="0" t="n">
        <v>29.3281</v>
      </c>
      <c r="D3040" s="0" t="n">
        <v>32.0276</v>
      </c>
      <c r="E3040" s="0" t="n">
        <v>26.6286</v>
      </c>
      <c r="I3040" s="0" t="n">
        <v>2.6995</v>
      </c>
      <c r="J3040" s="0" t="n">
        <v>-2.6995</v>
      </c>
      <c r="M3040" s="0" t="n">
        <v>-17.0941</v>
      </c>
      <c r="N3040" s="0" t="n">
        <v>9.90317</v>
      </c>
    </row>
    <row r="3041" customFormat="false" ht="13.2" hidden="false" customHeight="false" outlineLevel="0" collapsed="false">
      <c r="A3041" s="1" t="n">
        <v>36643</v>
      </c>
      <c r="C3041" s="0" t="n">
        <v>29.5692</v>
      </c>
      <c r="D3041" s="0" t="n">
        <v>32.2687</v>
      </c>
      <c r="E3041" s="0" t="n">
        <v>26.8696</v>
      </c>
      <c r="I3041" s="0" t="n">
        <v>2.69953</v>
      </c>
      <c r="J3041" s="0" t="n">
        <v>-2.69953</v>
      </c>
      <c r="M3041" s="0" t="n">
        <v>-16.8381</v>
      </c>
      <c r="N3041" s="0" t="n">
        <v>9.88824</v>
      </c>
    </row>
    <row r="3042" customFormat="false" ht="13.2" hidden="false" customHeight="false" outlineLevel="0" collapsed="false">
      <c r="A3042" s="1" t="n">
        <v>36644</v>
      </c>
      <c r="C3042" s="0" t="n">
        <v>29.2148</v>
      </c>
      <c r="D3042" s="0" t="n">
        <v>31.9142</v>
      </c>
      <c r="E3042" s="0" t="n">
        <v>26.5154</v>
      </c>
      <c r="I3042" s="0" t="n">
        <v>2.69941</v>
      </c>
      <c r="J3042" s="0" t="n">
        <v>-2.69941</v>
      </c>
      <c r="M3042" s="0" t="n">
        <v>-16.9727</v>
      </c>
      <c r="N3042" s="0" t="n">
        <v>9.66844</v>
      </c>
    </row>
    <row r="3043" customFormat="false" ht="13.2" hidden="false" customHeight="false" outlineLevel="0" collapsed="false">
      <c r="A3043" s="1" t="n">
        <v>36645</v>
      </c>
      <c r="C3043" s="0" t="n">
        <v>29.0807</v>
      </c>
      <c r="D3043" s="0" t="n">
        <v>31.7815</v>
      </c>
      <c r="E3043" s="0" t="n">
        <v>26.3799</v>
      </c>
      <c r="I3043" s="0" t="n">
        <v>2.70081</v>
      </c>
      <c r="J3043" s="0" t="n">
        <v>-2.70081</v>
      </c>
      <c r="M3043" s="0" t="n">
        <v>-16.9681</v>
      </c>
      <c r="N3043" s="0" t="n">
        <v>9.52978</v>
      </c>
    </row>
    <row r="3044" customFormat="false" ht="13.2" hidden="false" customHeight="false" outlineLevel="0" collapsed="false">
      <c r="A3044" s="1" t="n">
        <v>36646</v>
      </c>
      <c r="C3044" s="0" t="n">
        <v>29.069</v>
      </c>
      <c r="D3044" s="0" t="n">
        <v>31.7706</v>
      </c>
      <c r="E3044" s="0" t="n">
        <v>26.3675</v>
      </c>
      <c r="I3044" s="0" t="n">
        <v>2.70151</v>
      </c>
      <c r="J3044" s="0" t="n">
        <v>-2.70151</v>
      </c>
      <c r="M3044" s="0" t="n">
        <v>-16.5156</v>
      </c>
      <c r="N3044" s="0" t="n">
        <v>9.06564</v>
      </c>
    </row>
    <row r="3045" customFormat="false" ht="13.2" hidden="false" customHeight="false" outlineLevel="0" collapsed="false">
      <c r="A3045" s="1" t="n">
        <v>36647</v>
      </c>
      <c r="C3045" s="0" t="n">
        <v>29.0915</v>
      </c>
      <c r="D3045" s="0" t="n">
        <v>31.7938</v>
      </c>
      <c r="E3045" s="0" t="n">
        <v>26.3892</v>
      </c>
      <c r="I3045" s="0" t="n">
        <v>2.7023</v>
      </c>
      <c r="J3045" s="0" t="n">
        <v>-2.7023</v>
      </c>
      <c r="M3045" s="0" t="n">
        <v>-16.2339</v>
      </c>
      <c r="N3045" s="0" t="n">
        <v>8.80637</v>
      </c>
    </row>
    <row r="3046" customFormat="false" ht="13.2" hidden="false" customHeight="false" outlineLevel="0" collapsed="false">
      <c r="A3046" s="1" t="n">
        <v>36648</v>
      </c>
      <c r="C3046" s="0" t="n">
        <v>28.8887</v>
      </c>
      <c r="D3046" s="0" t="n">
        <v>31.5907</v>
      </c>
      <c r="E3046" s="0" t="n">
        <v>26.1867</v>
      </c>
      <c r="I3046" s="0" t="n">
        <v>2.70201</v>
      </c>
      <c r="J3046" s="0" t="n">
        <v>-2.70201</v>
      </c>
      <c r="M3046" s="0" t="n">
        <v>-16.0568</v>
      </c>
      <c r="N3046" s="0" t="n">
        <v>8.4265</v>
      </c>
    </row>
    <row r="3047" customFormat="false" ht="13.2" hidden="false" customHeight="false" outlineLevel="0" collapsed="false">
      <c r="A3047" s="1" t="n">
        <v>36649</v>
      </c>
      <c r="C3047" s="0" t="n">
        <v>28.8373</v>
      </c>
      <c r="D3047" s="0" t="n">
        <v>31.5383</v>
      </c>
      <c r="E3047" s="0" t="n">
        <v>26.1364</v>
      </c>
      <c r="I3047" s="0" t="n">
        <v>2.70096</v>
      </c>
      <c r="J3047" s="0" t="n">
        <v>-2.70096</v>
      </c>
      <c r="M3047" s="0" t="n">
        <v>-15.7529</v>
      </c>
      <c r="N3047" s="0" t="n">
        <v>8.07117</v>
      </c>
    </row>
    <row r="3048" customFormat="false" ht="13.2" hidden="false" customHeight="false" outlineLevel="0" collapsed="false">
      <c r="A3048" s="1" t="n">
        <v>36650</v>
      </c>
      <c r="C3048" s="0" t="n">
        <v>28.7075</v>
      </c>
      <c r="D3048" s="0" t="n">
        <v>31.4082</v>
      </c>
      <c r="E3048" s="0" t="n">
        <v>26.0067</v>
      </c>
      <c r="I3048" s="0" t="n">
        <v>2.70073</v>
      </c>
      <c r="J3048" s="0" t="n">
        <v>-2.70073</v>
      </c>
      <c r="M3048" s="0" t="n">
        <v>-15.4879</v>
      </c>
      <c r="N3048" s="0" t="n">
        <v>7.67636</v>
      </c>
    </row>
    <row r="3049" customFormat="false" ht="13.2" hidden="false" customHeight="false" outlineLevel="0" collapsed="false">
      <c r="A3049" s="1" t="n">
        <v>36651</v>
      </c>
      <c r="C3049" s="0" t="n">
        <v>28.4436</v>
      </c>
      <c r="D3049" s="0" t="n">
        <v>31.1445</v>
      </c>
      <c r="E3049" s="0" t="n">
        <v>25.7426</v>
      </c>
      <c r="I3049" s="0" t="n">
        <v>2.70096</v>
      </c>
      <c r="J3049" s="0" t="n">
        <v>-2.70096</v>
      </c>
      <c r="M3049" s="0" t="n">
        <v>-15.532</v>
      </c>
      <c r="N3049" s="0" t="n">
        <v>7.45656</v>
      </c>
    </row>
    <row r="3050" customFormat="false" ht="13.2" hidden="false" customHeight="false" outlineLevel="0" collapsed="false">
      <c r="A3050" s="1" t="n">
        <v>36652</v>
      </c>
      <c r="C3050" s="0" t="n">
        <v>28.2797</v>
      </c>
      <c r="D3050" s="0" t="n">
        <v>30.9807</v>
      </c>
      <c r="E3050" s="0" t="n">
        <v>25.5787</v>
      </c>
      <c r="I3050" s="0" t="n">
        <v>2.70099</v>
      </c>
      <c r="J3050" s="0" t="n">
        <v>-2.70099</v>
      </c>
      <c r="M3050" s="0" t="n">
        <v>-15.2861</v>
      </c>
      <c r="N3050" s="0" t="n">
        <v>7.04683</v>
      </c>
    </row>
    <row r="3051" customFormat="false" ht="13.2" hidden="false" customHeight="false" outlineLevel="0" collapsed="false">
      <c r="A3051" s="1" t="n">
        <v>36653</v>
      </c>
      <c r="C3051" s="0" t="n">
        <v>28.2034</v>
      </c>
      <c r="D3051" s="0" t="n">
        <v>30.9037</v>
      </c>
      <c r="E3051" s="0" t="n">
        <v>25.5031</v>
      </c>
      <c r="I3051" s="0" t="n">
        <v>2.70027</v>
      </c>
      <c r="J3051" s="0" t="n">
        <v>-2.70027</v>
      </c>
      <c r="M3051" s="0" t="n">
        <v>-15.022</v>
      </c>
      <c r="N3051" s="0" t="n">
        <v>6.70643</v>
      </c>
    </row>
    <row r="3052" customFormat="false" ht="13.2" hidden="false" customHeight="false" outlineLevel="0" collapsed="false">
      <c r="A3052" s="1" t="n">
        <v>36654</v>
      </c>
      <c r="C3052" s="0" t="n">
        <v>28.4534</v>
      </c>
      <c r="D3052" s="0" t="n">
        <v>31.153</v>
      </c>
      <c r="E3052" s="0" t="n">
        <v>25.7538</v>
      </c>
      <c r="I3052" s="0" t="n">
        <v>2.69956</v>
      </c>
      <c r="J3052" s="0" t="n">
        <v>-2.69956</v>
      </c>
      <c r="M3052" s="0" t="n">
        <v>-14.4781</v>
      </c>
      <c r="N3052" s="0" t="n">
        <v>6.41251</v>
      </c>
    </row>
    <row r="3053" customFormat="false" ht="13.2" hidden="false" customHeight="false" outlineLevel="0" collapsed="false">
      <c r="A3053" s="1" t="n">
        <v>36655</v>
      </c>
      <c r="C3053" s="0" t="n">
        <v>28.3135</v>
      </c>
      <c r="D3053" s="0" t="n">
        <v>31.0128</v>
      </c>
      <c r="E3053" s="0" t="n">
        <v>25.6142</v>
      </c>
      <c r="I3053" s="0" t="n">
        <v>2.6993</v>
      </c>
      <c r="J3053" s="0" t="n">
        <v>-2.6993</v>
      </c>
      <c r="M3053" s="0" t="n">
        <v>-14.2382</v>
      </c>
      <c r="N3053" s="0" t="n">
        <v>6.03264</v>
      </c>
    </row>
    <row r="3054" customFormat="false" ht="13.2" hidden="false" customHeight="false" outlineLevel="0" collapsed="false">
      <c r="A3054" s="1" t="n">
        <v>36656</v>
      </c>
      <c r="C3054" s="0" t="n">
        <v>28.4316</v>
      </c>
      <c r="D3054" s="0" t="n">
        <v>31.1297</v>
      </c>
      <c r="E3054" s="0" t="n">
        <v>25.7335</v>
      </c>
      <c r="I3054" s="0" t="n">
        <v>2.69811</v>
      </c>
      <c r="J3054" s="0" t="n">
        <v>-2.69811</v>
      </c>
      <c r="M3054" s="0" t="n">
        <v>-13.849</v>
      </c>
      <c r="N3054" s="0" t="n">
        <v>5.76157</v>
      </c>
    </row>
    <row r="3055" customFormat="false" ht="13.2" hidden="false" customHeight="false" outlineLevel="0" collapsed="false">
      <c r="A3055" s="1" t="n">
        <v>36657</v>
      </c>
      <c r="C3055" s="0" t="n">
        <v>28.5416</v>
      </c>
      <c r="D3055" s="0" t="n">
        <v>31.24</v>
      </c>
      <c r="E3055" s="0" t="n">
        <v>25.8433</v>
      </c>
      <c r="I3055" s="0" t="n">
        <v>2.69835</v>
      </c>
      <c r="J3055" s="0" t="n">
        <v>-2.69835</v>
      </c>
      <c r="M3055" s="0" t="n">
        <v>-13.4797</v>
      </c>
      <c r="N3055" s="0" t="n">
        <v>5.5023</v>
      </c>
    </row>
    <row r="3056" customFormat="false" ht="13.2" hidden="false" customHeight="false" outlineLevel="0" collapsed="false">
      <c r="A3056" s="1" t="n">
        <v>36658</v>
      </c>
      <c r="C3056" s="0" t="n">
        <v>28.7486</v>
      </c>
      <c r="D3056" s="0" t="n">
        <v>31.4468</v>
      </c>
      <c r="E3056" s="0" t="n">
        <v>26.0503</v>
      </c>
      <c r="I3056" s="0" t="n">
        <v>2.69825</v>
      </c>
      <c r="J3056" s="0" t="n">
        <v>-2.69825</v>
      </c>
      <c r="M3056" s="0" t="n">
        <v>-13.0679</v>
      </c>
      <c r="N3056" s="0" t="n">
        <v>5.29743</v>
      </c>
    </row>
    <row r="3057" customFormat="false" ht="13.2" hidden="false" customHeight="false" outlineLevel="0" collapsed="false">
      <c r="A3057" s="1" t="n">
        <v>36659</v>
      </c>
      <c r="C3057" s="0" t="n">
        <v>28.7355</v>
      </c>
      <c r="D3057" s="0" t="n">
        <v>31.434</v>
      </c>
      <c r="E3057" s="0" t="n">
        <v>26.0371</v>
      </c>
      <c r="I3057" s="0" t="n">
        <v>2.69845</v>
      </c>
      <c r="J3057" s="0" t="n">
        <v>-2.69845</v>
      </c>
      <c r="M3057" s="0" t="n">
        <v>-12.7177</v>
      </c>
      <c r="N3057" s="0" t="n">
        <v>4.93418</v>
      </c>
    </row>
    <row r="3058" customFormat="false" ht="13.2" hidden="false" customHeight="false" outlineLevel="0" collapsed="false">
      <c r="A3058" s="1" t="n">
        <v>36660</v>
      </c>
      <c r="C3058" s="0" t="n">
        <v>28.9278</v>
      </c>
      <c r="D3058" s="0" t="n">
        <v>31.626</v>
      </c>
      <c r="E3058" s="0" t="n">
        <v>26.2295</v>
      </c>
      <c r="I3058" s="0" t="n">
        <v>2.69825</v>
      </c>
      <c r="J3058" s="0" t="n">
        <v>-2.69825</v>
      </c>
      <c r="M3058" s="0" t="n">
        <v>-12.1701</v>
      </c>
      <c r="N3058" s="0" t="n">
        <v>4.57885</v>
      </c>
    </row>
    <row r="3059" customFormat="false" ht="13.2" hidden="false" customHeight="false" outlineLevel="0" collapsed="false">
      <c r="A3059" s="1" t="n">
        <v>36661</v>
      </c>
      <c r="C3059" s="0" t="n">
        <v>29.4817</v>
      </c>
      <c r="D3059" s="0" t="n">
        <v>32.1797</v>
      </c>
      <c r="E3059" s="0" t="n">
        <v>26.7838</v>
      </c>
      <c r="I3059" s="0" t="n">
        <v>2.69793</v>
      </c>
      <c r="J3059" s="0" t="n">
        <v>-2.69793</v>
      </c>
      <c r="M3059" s="0" t="n">
        <v>-11.4262</v>
      </c>
      <c r="N3059" s="0" t="n">
        <v>4.38891</v>
      </c>
    </row>
    <row r="3060" customFormat="false" ht="13.2" hidden="false" customHeight="false" outlineLevel="0" collapsed="false">
      <c r="A3060" s="1" t="n">
        <v>36662</v>
      </c>
      <c r="C3060" s="0" t="n">
        <v>29.8305</v>
      </c>
      <c r="D3060" s="0" t="n">
        <v>32.5287</v>
      </c>
      <c r="E3060" s="0" t="n">
        <v>27.1324</v>
      </c>
      <c r="I3060" s="0" t="n">
        <v>2.69816</v>
      </c>
      <c r="J3060" s="0" t="n">
        <v>-2.69816</v>
      </c>
      <c r="M3060" s="0" t="n">
        <v>-10.912</v>
      </c>
      <c r="N3060" s="0" t="n">
        <v>4.22352</v>
      </c>
    </row>
    <row r="3061" customFormat="false" ht="13.2" hidden="false" customHeight="false" outlineLevel="0" collapsed="false">
      <c r="A3061" s="1" t="n">
        <v>36663</v>
      </c>
      <c r="C3061" s="0" t="n">
        <v>29.7548</v>
      </c>
      <c r="D3061" s="0" t="n">
        <v>32.4533</v>
      </c>
      <c r="E3061" s="0" t="n">
        <v>27.0563</v>
      </c>
      <c r="I3061" s="0" t="n">
        <v>2.69853</v>
      </c>
      <c r="J3061" s="0" t="n">
        <v>-2.69853</v>
      </c>
      <c r="M3061" s="0" t="n">
        <v>-10.7829</v>
      </c>
      <c r="N3061" s="0" t="n">
        <v>4.01865</v>
      </c>
    </row>
    <row r="3062" customFormat="false" ht="13.2" hidden="false" customHeight="false" outlineLevel="0" collapsed="false">
      <c r="A3062" s="1" t="n">
        <v>36664</v>
      </c>
      <c r="C3062" s="0" t="n">
        <v>29.9211</v>
      </c>
      <c r="D3062" s="0" t="n">
        <v>32.6199</v>
      </c>
      <c r="E3062" s="0" t="n">
        <v>27.2223</v>
      </c>
      <c r="I3062" s="0" t="n">
        <v>2.69877</v>
      </c>
      <c r="J3062" s="0" t="n">
        <v>-2.69877</v>
      </c>
      <c r="M3062" s="0" t="n">
        <v>-10.4433</v>
      </c>
      <c r="N3062" s="0" t="n">
        <v>3.84533</v>
      </c>
    </row>
    <row r="3063" customFormat="false" ht="13.2" hidden="false" customHeight="false" outlineLevel="0" collapsed="false">
      <c r="A3063" s="1" t="n">
        <v>36665</v>
      </c>
      <c r="C3063" s="0" t="n">
        <v>29.6984</v>
      </c>
      <c r="D3063" s="0" t="n">
        <v>32.3975</v>
      </c>
      <c r="E3063" s="0" t="n">
        <v>26.9992</v>
      </c>
      <c r="I3063" s="0" t="n">
        <v>2.69917</v>
      </c>
      <c r="J3063" s="0" t="n">
        <v>-2.69917</v>
      </c>
      <c r="M3063" s="0" t="n">
        <v>-10.4611</v>
      </c>
      <c r="N3063" s="0" t="n">
        <v>3.64047</v>
      </c>
    </row>
    <row r="3064" customFormat="false" ht="13.2" hidden="false" customHeight="false" outlineLevel="0" collapsed="false">
      <c r="A3064" s="1" t="n">
        <v>36666</v>
      </c>
      <c r="C3064" s="0" t="n">
        <v>29.4731</v>
      </c>
      <c r="D3064" s="0" t="n">
        <v>32.1726</v>
      </c>
      <c r="E3064" s="0" t="n">
        <v>26.7737</v>
      </c>
      <c r="I3064" s="0" t="n">
        <v>2.69944</v>
      </c>
      <c r="J3064" s="0" t="n">
        <v>-2.69944</v>
      </c>
      <c r="M3064" s="0" t="n">
        <v>-10.5359</v>
      </c>
      <c r="N3064" s="0" t="n">
        <v>3.49</v>
      </c>
    </row>
    <row r="3065" customFormat="false" ht="13.2" hidden="false" customHeight="false" outlineLevel="0" collapsed="false">
      <c r="A3065" s="1" t="n">
        <v>36667</v>
      </c>
      <c r="C3065" s="0" t="n">
        <v>29.2857</v>
      </c>
      <c r="D3065" s="0" t="n">
        <v>31.9842</v>
      </c>
      <c r="E3065" s="0" t="n">
        <v>26.5872</v>
      </c>
      <c r="I3065" s="0" t="n">
        <v>2.69847</v>
      </c>
      <c r="J3065" s="0" t="n">
        <v>-2.69847</v>
      </c>
      <c r="M3065" s="0" t="n">
        <v>-10.6492</v>
      </c>
      <c r="N3065" s="0" t="n">
        <v>3.41588</v>
      </c>
    </row>
    <row r="3066" customFormat="false" ht="13.2" hidden="false" customHeight="false" outlineLevel="0" collapsed="false">
      <c r="A3066" s="1" t="n">
        <v>36668</v>
      </c>
      <c r="C3066" s="0" t="n">
        <v>29.4873</v>
      </c>
      <c r="D3066" s="0" t="n">
        <v>32.1852</v>
      </c>
      <c r="E3066" s="0" t="n">
        <v>26.7893</v>
      </c>
      <c r="I3066" s="0" t="n">
        <v>2.69797</v>
      </c>
      <c r="J3066" s="0" t="n">
        <v>-2.69797</v>
      </c>
      <c r="M3066" s="0" t="n">
        <v>-10.5714</v>
      </c>
      <c r="N3066" s="0" t="n">
        <v>3.53962</v>
      </c>
    </row>
    <row r="3067" customFormat="false" ht="13.2" hidden="false" customHeight="false" outlineLevel="0" collapsed="false">
      <c r="A3067" s="1" t="n">
        <v>36669</v>
      </c>
      <c r="C3067" s="0" t="n">
        <v>29.6127</v>
      </c>
      <c r="D3067" s="0" t="n">
        <v>32.3103</v>
      </c>
      <c r="E3067" s="0" t="n">
        <v>26.9151</v>
      </c>
      <c r="I3067" s="0" t="n">
        <v>2.69758</v>
      </c>
      <c r="J3067" s="0" t="n">
        <v>-2.69758</v>
      </c>
      <c r="M3067" s="0" t="n">
        <v>-10.7864</v>
      </c>
      <c r="N3067" s="0" t="n">
        <v>3.88002</v>
      </c>
    </row>
    <row r="3068" customFormat="false" ht="13.2" hidden="false" customHeight="false" outlineLevel="0" collapsed="false">
      <c r="A3068" s="1" t="n">
        <v>36670</v>
      </c>
      <c r="C3068" s="0" t="n">
        <v>29.4661</v>
      </c>
      <c r="D3068" s="0" t="n">
        <v>32.1634</v>
      </c>
      <c r="E3068" s="0" t="n">
        <v>26.7689</v>
      </c>
      <c r="I3068" s="0" t="n">
        <v>2.69725</v>
      </c>
      <c r="J3068" s="0" t="n">
        <v>-2.69725</v>
      </c>
      <c r="M3068" s="0" t="n">
        <v>-11.0022</v>
      </c>
      <c r="N3068" s="0" t="n">
        <v>3.94935</v>
      </c>
    </row>
    <row r="3069" customFormat="false" ht="13.2" hidden="false" customHeight="false" outlineLevel="0" collapsed="false">
      <c r="A3069" s="1" t="n">
        <v>36671</v>
      </c>
      <c r="C3069" s="0" t="n">
        <v>29.1058</v>
      </c>
      <c r="D3069" s="0" t="n">
        <v>31.8026</v>
      </c>
      <c r="E3069" s="0" t="n">
        <v>26.409</v>
      </c>
      <c r="I3069" s="0" t="n">
        <v>2.69684</v>
      </c>
      <c r="J3069" s="0" t="n">
        <v>-2.69684</v>
      </c>
      <c r="M3069" s="0" t="n">
        <v>-11.2735</v>
      </c>
      <c r="N3069" s="0" t="n">
        <v>3.8603</v>
      </c>
    </row>
    <row r="3070" customFormat="false" ht="13.2" hidden="false" customHeight="false" outlineLevel="0" collapsed="false">
      <c r="A3070" s="1" t="n">
        <v>36672</v>
      </c>
      <c r="C3070" s="0" t="n">
        <v>28.9562</v>
      </c>
      <c r="D3070" s="0" t="n">
        <v>31.6532</v>
      </c>
      <c r="E3070" s="0" t="n">
        <v>26.2593</v>
      </c>
      <c r="I3070" s="0" t="n">
        <v>2.69696</v>
      </c>
      <c r="J3070" s="0" t="n">
        <v>-2.69696</v>
      </c>
      <c r="M3070" s="0" t="n">
        <v>-11.3687</v>
      </c>
      <c r="N3070" s="0" t="n">
        <v>3.8059</v>
      </c>
    </row>
    <row r="3071" customFormat="false" ht="13.2" hidden="false" customHeight="false" outlineLevel="0" collapsed="false">
      <c r="A3071" s="1" t="n">
        <v>36673</v>
      </c>
      <c r="C3071" s="0" t="n">
        <v>29.1213</v>
      </c>
      <c r="D3071" s="0" t="n">
        <v>31.8185</v>
      </c>
      <c r="E3071" s="0" t="n">
        <v>26.4241</v>
      </c>
      <c r="I3071" s="0" t="n">
        <v>2.69718</v>
      </c>
      <c r="J3071" s="0" t="n">
        <v>-2.69718</v>
      </c>
      <c r="M3071" s="0" t="n">
        <v>-10.9988</v>
      </c>
      <c r="N3071" s="0" t="n">
        <v>3.60103</v>
      </c>
    </row>
    <row r="3072" customFormat="false" ht="13.2" hidden="false" customHeight="false" outlineLevel="0" collapsed="false">
      <c r="A3072" s="1" t="n">
        <v>36674</v>
      </c>
      <c r="C3072" s="0" t="n">
        <v>29.5178</v>
      </c>
      <c r="D3072" s="0" t="n">
        <v>32.2153</v>
      </c>
      <c r="E3072" s="0" t="n">
        <v>26.8202</v>
      </c>
      <c r="I3072" s="0" t="n">
        <v>2.69755</v>
      </c>
      <c r="J3072" s="0" t="n">
        <v>-2.69755</v>
      </c>
      <c r="M3072" s="0" t="n">
        <v>-10.343</v>
      </c>
      <c r="N3072" s="0" t="n">
        <v>3.34176</v>
      </c>
    </row>
    <row r="3073" customFormat="false" ht="13.2" hidden="false" customHeight="false" outlineLevel="0" collapsed="false">
      <c r="A3073" s="1" t="n">
        <v>36675</v>
      </c>
      <c r="C3073" s="0" t="n">
        <v>29.7218</v>
      </c>
      <c r="D3073" s="0" t="n">
        <v>32.4197</v>
      </c>
      <c r="E3073" s="0" t="n">
        <v>27.0239</v>
      </c>
      <c r="I3073" s="0" t="n">
        <v>2.69788</v>
      </c>
      <c r="J3073" s="0" t="n">
        <v>-2.69788</v>
      </c>
      <c r="M3073" s="0" t="n">
        <v>-9.74416</v>
      </c>
      <c r="N3073" s="0" t="n">
        <v>2.94696</v>
      </c>
    </row>
    <row r="3074" customFormat="false" ht="13.2" hidden="false" customHeight="false" outlineLevel="0" collapsed="false">
      <c r="A3074" s="1" t="n">
        <v>36676</v>
      </c>
      <c r="C3074" s="0" t="n">
        <v>29.8443</v>
      </c>
      <c r="D3074" s="0" t="n">
        <v>32.5414</v>
      </c>
      <c r="E3074" s="0" t="n">
        <v>27.1472</v>
      </c>
      <c r="I3074" s="0" t="n">
        <v>2.69712</v>
      </c>
      <c r="J3074" s="0" t="n">
        <v>-2.69712</v>
      </c>
      <c r="M3074" s="0" t="n">
        <v>-9.35765</v>
      </c>
      <c r="N3074" s="0" t="n">
        <v>2.6829</v>
      </c>
    </row>
    <row r="3075" customFormat="false" ht="13.2" hidden="false" customHeight="false" outlineLevel="0" collapsed="false">
      <c r="A3075" s="1" t="n">
        <v>36677</v>
      </c>
      <c r="C3075" s="0" t="n">
        <v>29.7328</v>
      </c>
      <c r="D3075" s="0" t="n">
        <v>32.4298</v>
      </c>
      <c r="E3075" s="0" t="n">
        <v>27.0358</v>
      </c>
      <c r="I3075" s="0" t="n">
        <v>2.69699</v>
      </c>
      <c r="J3075" s="0" t="n">
        <v>-2.69699</v>
      </c>
      <c r="M3075" s="0" t="n">
        <v>-9.38797</v>
      </c>
      <c r="N3075" s="0" t="n">
        <v>2.60177</v>
      </c>
    </row>
    <row r="3076" customFormat="false" ht="13.2" hidden="false" customHeight="false" outlineLevel="0" collapsed="false">
      <c r="A3076" s="1" t="n">
        <v>36678</v>
      </c>
      <c r="C3076" s="0" t="n">
        <v>29.4795</v>
      </c>
      <c r="D3076" s="0" t="n">
        <v>32.1759</v>
      </c>
      <c r="E3076" s="0" t="n">
        <v>26.783</v>
      </c>
      <c r="I3076" s="0" t="n">
        <v>2.69647</v>
      </c>
      <c r="J3076" s="0" t="n">
        <v>-2.69647</v>
      </c>
      <c r="M3076" s="0" t="n">
        <v>-9.72559</v>
      </c>
      <c r="N3076" s="0" t="n">
        <v>2.68603</v>
      </c>
    </row>
    <row r="3077" customFormat="false" ht="13.2" hidden="false" customHeight="false" outlineLevel="0" collapsed="false">
      <c r="A3077" s="1" t="n">
        <v>36679</v>
      </c>
      <c r="C3077" s="0" t="n">
        <v>29.2574</v>
      </c>
      <c r="D3077" s="0" t="n">
        <v>31.9536</v>
      </c>
      <c r="E3077" s="0" t="n">
        <v>26.5611</v>
      </c>
      <c r="I3077" s="0" t="n">
        <v>2.69624</v>
      </c>
      <c r="J3077" s="0" t="n">
        <v>-2.69624</v>
      </c>
      <c r="M3077" s="0" t="n">
        <v>-9.91415</v>
      </c>
      <c r="N3077" s="0" t="n">
        <v>2.6525</v>
      </c>
    </row>
    <row r="3078" customFormat="false" ht="13.2" hidden="false" customHeight="false" outlineLevel="0" collapsed="false">
      <c r="A3078" s="1" t="n">
        <v>36680</v>
      </c>
      <c r="C3078" s="0" t="n">
        <v>29.4832</v>
      </c>
      <c r="D3078" s="0" t="n">
        <v>32.1791</v>
      </c>
      <c r="E3078" s="0" t="n">
        <v>26.7872</v>
      </c>
      <c r="I3078" s="0" t="n">
        <v>2.69594</v>
      </c>
      <c r="J3078" s="0" t="n">
        <v>-2.69594</v>
      </c>
      <c r="M3078" s="0" t="n">
        <v>-9.70328</v>
      </c>
      <c r="N3078" s="0" t="n">
        <v>2.66743</v>
      </c>
    </row>
    <row r="3079" customFormat="false" ht="13.2" hidden="false" customHeight="false" outlineLevel="0" collapsed="false">
      <c r="A3079" s="1" t="n">
        <v>36681</v>
      </c>
      <c r="C3079" s="0" t="n">
        <v>30.2781</v>
      </c>
      <c r="D3079" s="0" t="n">
        <v>32.9739</v>
      </c>
      <c r="E3079" s="0" t="n">
        <v>27.5824</v>
      </c>
      <c r="I3079" s="0" t="n">
        <v>2.69575</v>
      </c>
      <c r="J3079" s="0" t="n">
        <v>-2.69575</v>
      </c>
      <c r="M3079" s="0" t="n">
        <v>-8.85391</v>
      </c>
      <c r="N3079" s="0" t="n">
        <v>2.61303</v>
      </c>
    </row>
    <row r="3080" customFormat="false" ht="13.2" hidden="false" customHeight="false" outlineLevel="0" collapsed="false">
      <c r="A3080" s="1" t="n">
        <v>36682</v>
      </c>
      <c r="C3080" s="0" t="n">
        <v>30.9915</v>
      </c>
      <c r="D3080" s="0" t="n">
        <v>33.6875</v>
      </c>
      <c r="E3080" s="0" t="n">
        <v>28.2954</v>
      </c>
      <c r="I3080" s="0" t="n">
        <v>2.69605</v>
      </c>
      <c r="J3080" s="0" t="n">
        <v>-2.69605</v>
      </c>
      <c r="M3080" s="0" t="n">
        <v>-7.88131</v>
      </c>
      <c r="N3080" s="0" t="n">
        <v>2.35376</v>
      </c>
    </row>
    <row r="3081" customFormat="false" ht="13.2" hidden="false" customHeight="false" outlineLevel="0" collapsed="false">
      <c r="A3081" s="1" t="n">
        <v>36683</v>
      </c>
      <c r="C3081" s="0" t="n">
        <v>31.1092</v>
      </c>
      <c r="D3081" s="0" t="n">
        <v>33.8052</v>
      </c>
      <c r="E3081" s="0" t="n">
        <v>28.4131</v>
      </c>
      <c r="I3081" s="0" t="n">
        <v>2.69606</v>
      </c>
      <c r="J3081" s="0" t="n">
        <v>-2.69606</v>
      </c>
      <c r="M3081" s="0" t="n">
        <v>-7.41529</v>
      </c>
      <c r="N3081" s="0" t="n">
        <v>2.00544</v>
      </c>
    </row>
    <row r="3082" customFormat="false" ht="13.2" hidden="false" customHeight="false" outlineLevel="0" collapsed="false">
      <c r="A3082" s="1" t="n">
        <v>36684</v>
      </c>
      <c r="C3082" s="0" t="n">
        <v>31.3581</v>
      </c>
      <c r="D3082" s="0" t="n">
        <v>34.0546</v>
      </c>
      <c r="E3082" s="0" t="n">
        <v>28.6615</v>
      </c>
      <c r="I3082" s="0" t="n">
        <v>2.69657</v>
      </c>
      <c r="J3082" s="0" t="n">
        <v>-2.69657</v>
      </c>
      <c r="M3082" s="0" t="n">
        <v>-6.90712</v>
      </c>
      <c r="N3082" s="0" t="n">
        <v>1.74617</v>
      </c>
    </row>
    <row r="3083" customFormat="false" ht="13.2" hidden="false" customHeight="false" outlineLevel="0" collapsed="false">
      <c r="A3083" s="1" t="n">
        <v>36685</v>
      </c>
      <c r="C3083" s="0" t="n">
        <v>31.2855</v>
      </c>
      <c r="D3083" s="0" t="n">
        <v>33.9823</v>
      </c>
      <c r="E3083" s="0" t="n">
        <v>28.5888</v>
      </c>
      <c r="I3083" s="0" t="n">
        <v>2.69676</v>
      </c>
      <c r="J3083" s="0" t="n">
        <v>-2.69676</v>
      </c>
      <c r="M3083" s="0" t="n">
        <v>-6.67195</v>
      </c>
      <c r="N3083" s="0" t="n">
        <v>1.43843</v>
      </c>
    </row>
    <row r="3084" customFormat="false" ht="13.2" hidden="false" customHeight="false" outlineLevel="0" collapsed="false">
      <c r="A3084" s="1" t="n">
        <v>36686</v>
      </c>
      <c r="C3084" s="0" t="n">
        <v>30.9451</v>
      </c>
      <c r="D3084" s="0" t="n">
        <v>33.6418</v>
      </c>
      <c r="E3084" s="0" t="n">
        <v>28.2485</v>
      </c>
      <c r="I3084" s="0" t="n">
        <v>2.69664</v>
      </c>
      <c r="J3084" s="0" t="n">
        <v>-2.69664</v>
      </c>
      <c r="M3084" s="0" t="n">
        <v>-6.8768</v>
      </c>
      <c r="N3084" s="0" t="n">
        <v>1.3029</v>
      </c>
    </row>
    <row r="3085" customFormat="false" ht="13.2" hidden="false" customHeight="false" outlineLevel="0" collapsed="false">
      <c r="A3085" s="1" t="n">
        <v>36687</v>
      </c>
      <c r="C3085" s="0" t="n">
        <v>30.816</v>
      </c>
      <c r="D3085" s="0" t="n">
        <v>33.5127</v>
      </c>
      <c r="E3085" s="0" t="n">
        <v>28.1193</v>
      </c>
      <c r="I3085" s="0" t="n">
        <v>2.69671</v>
      </c>
      <c r="J3085" s="0" t="n">
        <v>-2.69671</v>
      </c>
      <c r="M3085" s="0" t="n">
        <v>-6.81601</v>
      </c>
      <c r="N3085" s="0" t="n">
        <v>1.11296</v>
      </c>
    </row>
    <row r="3086" customFormat="false" ht="13.2" hidden="false" customHeight="false" outlineLevel="0" collapsed="false">
      <c r="A3086" s="1" t="n">
        <v>36688</v>
      </c>
      <c r="C3086" s="0" t="n">
        <v>31.1895</v>
      </c>
      <c r="D3086" s="0" t="n">
        <v>33.8866</v>
      </c>
      <c r="E3086" s="0" t="n">
        <v>28.4925</v>
      </c>
      <c r="I3086" s="0" t="n">
        <v>2.69703</v>
      </c>
      <c r="J3086" s="0" t="n">
        <v>-2.69703</v>
      </c>
      <c r="M3086" s="0" t="n">
        <v>-6.23758</v>
      </c>
      <c r="N3086" s="0" t="n">
        <v>0.908091</v>
      </c>
    </row>
    <row r="3087" customFormat="false" ht="13.2" hidden="false" customHeight="false" outlineLevel="0" collapsed="false">
      <c r="A3087" s="1" t="n">
        <v>36689</v>
      </c>
      <c r="C3087" s="0" t="n">
        <v>31.703</v>
      </c>
      <c r="D3087" s="0" t="n">
        <v>34.4001</v>
      </c>
      <c r="E3087" s="0" t="n">
        <v>29.006</v>
      </c>
      <c r="I3087" s="0" t="n">
        <v>2.69705</v>
      </c>
      <c r="J3087" s="0" t="n">
        <v>-2.69705</v>
      </c>
      <c r="M3087" s="0" t="n">
        <v>-5.37577</v>
      </c>
      <c r="N3087" s="0" t="n">
        <v>0.559772</v>
      </c>
    </row>
    <row r="3088" customFormat="false" ht="13.2" hidden="false" customHeight="false" outlineLevel="0" collapsed="false">
      <c r="A3088" s="1" t="n">
        <v>36690</v>
      </c>
      <c r="C3088" s="0" t="n">
        <v>31.6366</v>
      </c>
      <c r="D3088" s="0" t="n">
        <v>34.3348</v>
      </c>
      <c r="E3088" s="0" t="n">
        <v>28.9383</v>
      </c>
      <c r="I3088" s="0" t="n">
        <v>2.69827</v>
      </c>
      <c r="J3088" s="0" t="n">
        <v>-2.69827</v>
      </c>
      <c r="M3088" s="0" t="n">
        <v>-5.15421</v>
      </c>
      <c r="N3088" s="0" t="n">
        <v>0.271753</v>
      </c>
    </row>
    <row r="3089" customFormat="false" ht="13.2" hidden="false" customHeight="false" outlineLevel="0" collapsed="false">
      <c r="A3089" s="1" t="n">
        <v>36691</v>
      </c>
      <c r="C3089" s="0" t="n">
        <v>31.3205</v>
      </c>
      <c r="D3089" s="0" t="n">
        <v>34.0195</v>
      </c>
      <c r="E3089" s="0" t="n">
        <v>28.6215</v>
      </c>
      <c r="I3089" s="0" t="n">
        <v>2.69901</v>
      </c>
      <c r="J3089" s="0" t="n">
        <v>-2.69901</v>
      </c>
      <c r="M3089" s="0" t="n">
        <v>-5.21102</v>
      </c>
      <c r="N3089" s="0" t="n">
        <v>0.0124834</v>
      </c>
    </row>
    <row r="3090" customFormat="false" ht="13.2" hidden="false" customHeight="false" outlineLevel="0" collapsed="false">
      <c r="A3090" s="1" t="n">
        <v>36692</v>
      </c>
      <c r="C3090" s="0" t="n">
        <v>30.9526</v>
      </c>
      <c r="D3090" s="0" t="n">
        <v>33.6512</v>
      </c>
      <c r="E3090" s="0" t="n">
        <v>28.254</v>
      </c>
      <c r="I3090" s="0" t="n">
        <v>2.69863</v>
      </c>
      <c r="J3090" s="0" t="n">
        <v>-2.69863</v>
      </c>
      <c r="M3090" s="0" t="n">
        <v>-5.14947</v>
      </c>
      <c r="N3090" s="0" t="n">
        <v>-0.416969</v>
      </c>
    </row>
    <row r="3091" customFormat="false" ht="13.2" hidden="false" customHeight="false" outlineLevel="0" collapsed="false">
      <c r="A3091" s="1" t="n">
        <v>36693</v>
      </c>
      <c r="C3091" s="0" t="n">
        <v>30.7904</v>
      </c>
      <c r="D3091" s="0" t="n">
        <v>33.4895</v>
      </c>
      <c r="E3091" s="0" t="n">
        <v>28.0914</v>
      </c>
      <c r="I3091" s="0" t="n">
        <v>2.69904</v>
      </c>
      <c r="J3091" s="0" t="n">
        <v>-2.69904</v>
      </c>
      <c r="M3091" s="0" t="n">
        <v>-5.10675</v>
      </c>
      <c r="N3091" s="0" t="n">
        <v>-0.621836</v>
      </c>
    </row>
    <row r="3092" customFormat="false" ht="13.2" hidden="false" customHeight="false" outlineLevel="0" collapsed="false">
      <c r="A3092" s="1" t="n">
        <v>36694</v>
      </c>
      <c r="C3092" s="0" t="n">
        <v>30.6236</v>
      </c>
      <c r="D3092" s="0" t="n">
        <v>33.3231</v>
      </c>
      <c r="E3092" s="0" t="n">
        <v>27.9242</v>
      </c>
      <c r="I3092" s="0" t="n">
        <v>2.69947</v>
      </c>
      <c r="J3092" s="0" t="n">
        <v>-2.69947</v>
      </c>
      <c r="M3092" s="0" t="n">
        <v>-5.06869</v>
      </c>
      <c r="N3092" s="0" t="n">
        <v>-0.826703</v>
      </c>
    </row>
    <row r="3093" customFormat="false" ht="13.2" hidden="false" customHeight="false" outlineLevel="0" collapsed="false">
      <c r="A3093" s="1" t="n">
        <v>36695</v>
      </c>
      <c r="C3093" s="0" t="n">
        <v>30.6599</v>
      </c>
      <c r="D3093" s="0" t="n">
        <v>33.3591</v>
      </c>
      <c r="E3093" s="0" t="n">
        <v>27.9607</v>
      </c>
      <c r="I3093" s="0" t="n">
        <v>2.69919</v>
      </c>
      <c r="J3093" s="0" t="n">
        <v>-2.69919</v>
      </c>
      <c r="M3093" s="0" t="n">
        <v>-4.84843</v>
      </c>
      <c r="N3093" s="0" t="n">
        <v>-1.0107</v>
      </c>
    </row>
    <row r="3094" customFormat="false" ht="13.2" hidden="false" customHeight="false" outlineLevel="0" collapsed="false">
      <c r="A3094" s="1" t="n">
        <v>36696</v>
      </c>
      <c r="C3094" s="0" t="n">
        <v>30.0846</v>
      </c>
      <c r="D3094" s="0" t="n">
        <v>32.7815</v>
      </c>
      <c r="E3094" s="0" t="n">
        <v>27.3878</v>
      </c>
      <c r="I3094" s="0" t="n">
        <v>2.69687</v>
      </c>
      <c r="J3094" s="0" t="n">
        <v>-2.69687</v>
      </c>
      <c r="M3094" s="0" t="n">
        <v>-5.10199</v>
      </c>
      <c r="N3094" s="0" t="n">
        <v>-1.3324</v>
      </c>
    </row>
    <row r="3095" customFormat="false" ht="13.2" hidden="false" customHeight="false" outlineLevel="0" collapsed="false">
      <c r="A3095" s="1" t="n">
        <v>36697</v>
      </c>
      <c r="C3095" s="0" t="n">
        <v>30.2516</v>
      </c>
      <c r="D3095" s="0" t="n">
        <v>32.9507</v>
      </c>
      <c r="E3095" s="0" t="n">
        <v>27.5525</v>
      </c>
      <c r="I3095" s="0" t="n">
        <v>2.69907</v>
      </c>
      <c r="J3095" s="0" t="n">
        <v>-2.69907</v>
      </c>
      <c r="M3095" s="0" t="n">
        <v>-5.38046</v>
      </c>
      <c r="N3095" s="0" t="n">
        <v>-0.886968</v>
      </c>
    </row>
    <row r="3096" customFormat="false" ht="13.2" hidden="false" customHeight="false" outlineLevel="0" collapsed="false">
      <c r="A3096" s="1" t="n">
        <v>36698</v>
      </c>
      <c r="C3096" s="0" t="n">
        <v>30.3788</v>
      </c>
      <c r="D3096" s="0" t="n">
        <v>33.078</v>
      </c>
      <c r="E3096" s="0" t="n">
        <v>27.6796</v>
      </c>
      <c r="I3096" s="0" t="n">
        <v>2.69918</v>
      </c>
      <c r="J3096" s="0" t="n">
        <v>-2.69918</v>
      </c>
      <c r="M3096" s="0" t="n">
        <v>-5.31944</v>
      </c>
      <c r="N3096" s="0" t="n">
        <v>-0.820767</v>
      </c>
    </row>
    <row r="3097" customFormat="false" ht="13.2" hidden="false" customHeight="false" outlineLevel="0" collapsed="false">
      <c r="A3097" s="1" t="n">
        <v>36699</v>
      </c>
      <c r="C3097" s="0" t="n">
        <v>30.3554</v>
      </c>
      <c r="D3097" s="0" t="n">
        <v>33.0555</v>
      </c>
      <c r="E3097" s="0" t="n">
        <v>27.6553</v>
      </c>
      <c r="I3097" s="0" t="n">
        <v>2.70011</v>
      </c>
      <c r="J3097" s="0" t="n">
        <v>-2.70011</v>
      </c>
      <c r="M3097" s="0" t="n">
        <v>-5.06869</v>
      </c>
      <c r="N3097" s="0" t="n">
        <v>-1.09497</v>
      </c>
    </row>
    <row r="3098" customFormat="false" ht="13.2" hidden="false" customHeight="false" outlineLevel="0" collapsed="false">
      <c r="A3098" s="1" t="n">
        <v>36700</v>
      </c>
      <c r="C3098" s="0" t="n">
        <v>29.7211</v>
      </c>
      <c r="D3098" s="0" t="n">
        <v>32.4198</v>
      </c>
      <c r="E3098" s="0" t="n">
        <v>27.0223</v>
      </c>
      <c r="I3098" s="0" t="n">
        <v>2.69875</v>
      </c>
      <c r="J3098" s="0" t="n">
        <v>-2.69875</v>
      </c>
      <c r="M3098" s="0" t="n">
        <v>-4.93491</v>
      </c>
      <c r="N3098" s="0" t="n">
        <v>-1.86307</v>
      </c>
    </row>
    <row r="3099" customFormat="false" ht="13.2" hidden="false" customHeight="false" outlineLevel="0" collapsed="false">
      <c r="A3099" s="1" t="n">
        <v>36701</v>
      </c>
      <c r="C3099" s="0" t="n">
        <v>29.6537</v>
      </c>
      <c r="D3099" s="0" t="n">
        <v>32.3537</v>
      </c>
      <c r="E3099" s="0" t="n">
        <v>26.9537</v>
      </c>
      <c r="I3099" s="0" t="n">
        <v>2.70003</v>
      </c>
      <c r="J3099" s="0" t="n">
        <v>-2.70003</v>
      </c>
      <c r="M3099" s="0" t="n">
        <v>-4.71314</v>
      </c>
      <c r="N3099" s="0" t="n">
        <v>-2.1522</v>
      </c>
    </row>
    <row r="3100" customFormat="false" ht="13.2" hidden="false" customHeight="false" outlineLevel="0" collapsed="false">
      <c r="A3100" s="1" t="n">
        <v>36702</v>
      </c>
      <c r="C3100" s="0" t="n">
        <v>30.5397</v>
      </c>
      <c r="D3100" s="0" t="n">
        <v>33.2428</v>
      </c>
      <c r="E3100" s="0" t="n">
        <v>27.8367</v>
      </c>
      <c r="I3100" s="0" t="n">
        <v>2.70305</v>
      </c>
      <c r="J3100" s="0" t="n">
        <v>-2.70305</v>
      </c>
      <c r="M3100" s="0" t="n">
        <v>-4.06767</v>
      </c>
      <c r="N3100" s="0" t="n">
        <v>-1.91163</v>
      </c>
    </row>
    <row r="3101" customFormat="false" ht="13.2" hidden="false" customHeight="false" outlineLevel="0" collapsed="false">
      <c r="A3101" s="1" t="n">
        <v>36703</v>
      </c>
      <c r="C3101" s="0" t="n">
        <v>30.6498</v>
      </c>
      <c r="D3101" s="0" t="n">
        <v>33.3496</v>
      </c>
      <c r="E3101" s="0" t="n">
        <v>27.9499</v>
      </c>
      <c r="I3101" s="0" t="n">
        <v>2.69985</v>
      </c>
      <c r="J3101" s="0" t="n">
        <v>-2.69985</v>
      </c>
      <c r="M3101" s="0" t="n">
        <v>-3.32819</v>
      </c>
      <c r="N3101" s="0" t="n">
        <v>-2.54107</v>
      </c>
    </row>
    <row r="3102" customFormat="false" ht="13.2" hidden="false" customHeight="false" outlineLevel="0" collapsed="false">
      <c r="A3102" s="1" t="n">
        <v>36704</v>
      </c>
      <c r="C3102" s="0" t="n">
        <v>30.5391</v>
      </c>
      <c r="D3102" s="0" t="n">
        <v>33.2389</v>
      </c>
      <c r="E3102" s="0" t="n">
        <v>27.8393</v>
      </c>
      <c r="I3102" s="0" t="n">
        <v>2.69981</v>
      </c>
      <c r="J3102" s="0" t="n">
        <v>-2.69981</v>
      </c>
      <c r="M3102" s="0" t="n">
        <v>-3.61698</v>
      </c>
      <c r="N3102" s="0" t="n">
        <v>-2.36293</v>
      </c>
    </row>
    <row r="3103" customFormat="false" ht="13.2" hidden="false" customHeight="false" outlineLevel="0" collapsed="false">
      <c r="A3103" s="1" t="n">
        <v>36705</v>
      </c>
      <c r="C3103" s="0" t="n">
        <v>30.0892</v>
      </c>
      <c r="D3103" s="0" t="n">
        <v>32.788</v>
      </c>
      <c r="E3103" s="0" t="n">
        <v>27.3903</v>
      </c>
      <c r="I3103" s="0" t="n">
        <v>2.69881</v>
      </c>
      <c r="J3103" s="0" t="n">
        <v>-2.69881</v>
      </c>
      <c r="M3103" s="0" t="n">
        <v>-4.2521</v>
      </c>
      <c r="N3103" s="0" t="n">
        <v>-2.17778</v>
      </c>
    </row>
    <row r="3104" customFormat="false" ht="13.2" hidden="false" customHeight="false" outlineLevel="0" collapsed="false">
      <c r="A3104" s="1" t="n">
        <v>36706</v>
      </c>
      <c r="C3104" s="0" t="n">
        <v>30.3128</v>
      </c>
      <c r="D3104" s="0" t="n">
        <v>33.0139</v>
      </c>
      <c r="E3104" s="0" t="n">
        <v>27.6116</v>
      </c>
      <c r="I3104" s="0" t="n">
        <v>2.70111</v>
      </c>
      <c r="J3104" s="0" t="n">
        <v>-2.70111</v>
      </c>
      <c r="M3104" s="0" t="n">
        <v>-4.48886</v>
      </c>
      <c r="N3104" s="0" t="n">
        <v>-1.71741</v>
      </c>
    </row>
    <row r="3105" customFormat="false" ht="13.2" hidden="false" customHeight="false" outlineLevel="0" collapsed="false">
      <c r="A3105" s="1" t="n">
        <v>36707</v>
      </c>
      <c r="C3105" s="0" t="n">
        <v>29.5347</v>
      </c>
      <c r="D3105" s="0" t="n">
        <v>32.2333</v>
      </c>
      <c r="E3105" s="0" t="n">
        <v>26.836</v>
      </c>
      <c r="I3105" s="0" t="n">
        <v>2.69864</v>
      </c>
      <c r="J3105" s="0" t="n">
        <v>-2.69864</v>
      </c>
      <c r="M3105" s="0" t="n">
        <v>-5.01147</v>
      </c>
      <c r="N3105" s="0" t="n">
        <v>-1.97291</v>
      </c>
    </row>
    <row r="3106" customFormat="false" ht="13.2" hidden="false" customHeight="false" outlineLevel="0" collapsed="false">
      <c r="A3106" s="1" t="n">
        <v>36708</v>
      </c>
      <c r="C3106" s="0" t="n">
        <v>29.0291</v>
      </c>
      <c r="D3106" s="0" t="n">
        <v>31.7274</v>
      </c>
      <c r="E3106" s="0" t="n">
        <v>26.3308</v>
      </c>
      <c r="I3106" s="0" t="n">
        <v>2.69829</v>
      </c>
      <c r="J3106" s="0" t="n">
        <v>-2.69829</v>
      </c>
      <c r="M3106" s="0" t="n">
        <v>-5.49727</v>
      </c>
      <c r="N3106" s="0" t="n">
        <v>-1.99263</v>
      </c>
    </row>
    <row r="3107" customFormat="false" ht="13.2" hidden="false" customHeight="false" outlineLevel="0" collapsed="false">
      <c r="A3107" s="1" t="n">
        <v>36709</v>
      </c>
      <c r="C3107" s="0" t="n">
        <v>29.416</v>
      </c>
      <c r="D3107" s="0" t="n">
        <v>32.1144</v>
      </c>
      <c r="E3107" s="0" t="n">
        <v>26.7176</v>
      </c>
      <c r="I3107" s="0" t="n">
        <v>2.69843</v>
      </c>
      <c r="J3107" s="0" t="n">
        <v>-2.69843</v>
      </c>
      <c r="M3107" s="0" t="n">
        <v>-5.1115</v>
      </c>
      <c r="N3107" s="0" t="n">
        <v>-1.99152</v>
      </c>
    </row>
    <row r="3108" customFormat="false" ht="13.2" hidden="false" customHeight="false" outlineLevel="0" collapsed="false">
      <c r="A3108" s="1" t="n">
        <v>36710</v>
      </c>
      <c r="C3108" s="0" t="n">
        <v>29.8899</v>
      </c>
      <c r="D3108" s="0" t="n">
        <v>32.5872</v>
      </c>
      <c r="E3108" s="0" t="n">
        <v>27.1926</v>
      </c>
      <c r="I3108" s="0" t="n">
        <v>2.69733</v>
      </c>
      <c r="J3108" s="0" t="n">
        <v>-2.69733</v>
      </c>
      <c r="M3108" s="0" t="n">
        <v>-4.43977</v>
      </c>
      <c r="N3108" s="0" t="n">
        <v>-2.18937</v>
      </c>
    </row>
    <row r="3109" customFormat="false" ht="13.2" hidden="false" customHeight="false" outlineLevel="0" collapsed="false">
      <c r="A3109" s="1" t="n">
        <v>36711</v>
      </c>
      <c r="C3109" s="0" t="n">
        <v>30.295</v>
      </c>
      <c r="D3109" s="0" t="n">
        <v>32.9921</v>
      </c>
      <c r="E3109" s="0" t="n">
        <v>27.5979</v>
      </c>
      <c r="I3109" s="0" t="n">
        <v>2.69708</v>
      </c>
      <c r="J3109" s="0" t="n">
        <v>-2.69708</v>
      </c>
      <c r="M3109" s="0" t="n">
        <v>-3.79034</v>
      </c>
      <c r="N3109" s="0" t="n">
        <v>-2.43371</v>
      </c>
    </row>
    <row r="3110" customFormat="false" ht="13.2" hidden="false" customHeight="false" outlineLevel="0" collapsed="false">
      <c r="A3110" s="1" t="n">
        <v>36712</v>
      </c>
      <c r="C3110" s="0" t="n">
        <v>30.7601</v>
      </c>
      <c r="D3110" s="0" t="n">
        <v>33.4575</v>
      </c>
      <c r="E3110" s="0" t="n">
        <v>28.0626</v>
      </c>
      <c r="I3110" s="0" t="n">
        <v>2.69748</v>
      </c>
      <c r="J3110" s="0" t="n">
        <v>-2.69748</v>
      </c>
      <c r="M3110" s="0" t="n">
        <v>-3.05106</v>
      </c>
      <c r="N3110" s="0" t="n">
        <v>-2.70791</v>
      </c>
    </row>
    <row r="3111" customFormat="false" ht="13.2" hidden="false" customHeight="false" outlineLevel="0" collapsed="false">
      <c r="A3111" s="1" t="n">
        <v>36713</v>
      </c>
      <c r="C3111" s="0" t="n">
        <v>30.5365</v>
      </c>
      <c r="D3111" s="0" t="n">
        <v>33.235</v>
      </c>
      <c r="E3111" s="0" t="n">
        <v>27.8381</v>
      </c>
      <c r="I3111" s="0" t="n">
        <v>2.69844</v>
      </c>
      <c r="J3111" s="0" t="n">
        <v>-2.69844</v>
      </c>
      <c r="M3111" s="0" t="n">
        <v>-2.86599</v>
      </c>
      <c r="N3111" s="0" t="n">
        <v>-3.11653</v>
      </c>
    </row>
    <row r="3112" customFormat="false" ht="13.2" hidden="false" customHeight="false" outlineLevel="0" collapsed="false">
      <c r="A3112" s="1" t="n">
        <v>36714</v>
      </c>
      <c r="C3112" s="0" t="n">
        <v>30.0901</v>
      </c>
      <c r="D3112" s="0" t="n">
        <v>32.7891</v>
      </c>
      <c r="E3112" s="0" t="n">
        <v>27.3912</v>
      </c>
      <c r="I3112" s="0" t="n">
        <v>2.69897</v>
      </c>
      <c r="J3112" s="0" t="n">
        <v>-2.69897</v>
      </c>
      <c r="M3112" s="0" t="n">
        <v>-2.97195</v>
      </c>
      <c r="N3112" s="0" t="n">
        <v>-3.45694</v>
      </c>
    </row>
    <row r="3113" customFormat="false" ht="13.2" hidden="false" customHeight="false" outlineLevel="0" collapsed="false">
      <c r="A3113" s="1" t="n">
        <v>36715</v>
      </c>
      <c r="C3113" s="0" t="n">
        <v>30.3158</v>
      </c>
      <c r="D3113" s="0" t="n">
        <v>33.0144</v>
      </c>
      <c r="E3113" s="0" t="n">
        <v>27.6171</v>
      </c>
      <c r="I3113" s="0" t="n">
        <v>2.69866</v>
      </c>
      <c r="J3113" s="0" t="n">
        <v>-2.69866</v>
      </c>
      <c r="M3113" s="0" t="n">
        <v>-2.58793</v>
      </c>
      <c r="N3113" s="0" t="n">
        <v>-3.61532</v>
      </c>
    </row>
    <row r="3114" customFormat="false" ht="13.2" hidden="false" customHeight="false" outlineLevel="0" collapsed="false">
      <c r="A3114" s="1" t="n">
        <v>36716</v>
      </c>
      <c r="C3114" s="0" t="n">
        <v>30.862</v>
      </c>
      <c r="D3114" s="0" t="n">
        <v>33.5603</v>
      </c>
      <c r="E3114" s="0" t="n">
        <v>28.1637</v>
      </c>
      <c r="I3114" s="0" t="n">
        <v>2.6983</v>
      </c>
      <c r="J3114" s="0" t="n">
        <v>-2.6983</v>
      </c>
      <c r="M3114" s="0" t="n">
        <v>-1.74776</v>
      </c>
      <c r="N3114" s="0" t="n">
        <v>-3.90924</v>
      </c>
    </row>
    <row r="3115" customFormat="false" ht="13.2" hidden="false" customHeight="false" outlineLevel="0" collapsed="false">
      <c r="A3115" s="1" t="n">
        <v>36717</v>
      </c>
      <c r="C3115" s="0" t="n">
        <v>31.2538</v>
      </c>
      <c r="D3115" s="0" t="n">
        <v>33.953</v>
      </c>
      <c r="E3115" s="0" t="n">
        <v>28.5547</v>
      </c>
      <c r="I3115" s="0" t="n">
        <v>2.6992</v>
      </c>
      <c r="J3115" s="0" t="n">
        <v>-2.6992</v>
      </c>
      <c r="M3115" s="0" t="n">
        <v>-1.19166</v>
      </c>
      <c r="N3115" s="0" t="n">
        <v>-4.07352</v>
      </c>
    </row>
    <row r="3116" customFormat="false" ht="13.2" hidden="false" customHeight="false" outlineLevel="0" collapsed="false">
      <c r="A3116" s="1" t="n">
        <v>36718</v>
      </c>
      <c r="C3116" s="0" t="n">
        <v>31.5797</v>
      </c>
      <c r="D3116" s="0" t="n">
        <v>34.2788</v>
      </c>
      <c r="E3116" s="0" t="n">
        <v>28.8806</v>
      </c>
      <c r="I3116" s="0" t="n">
        <v>2.69907</v>
      </c>
      <c r="J3116" s="0" t="n">
        <v>-2.69907</v>
      </c>
      <c r="M3116" s="0" t="n">
        <v>-0.989541</v>
      </c>
      <c r="N3116" s="0" t="n">
        <v>-3.94978</v>
      </c>
    </row>
    <row r="3117" customFormat="false" ht="13.2" hidden="false" customHeight="false" outlineLevel="0" collapsed="false">
      <c r="A3117" s="1" t="n">
        <v>36719</v>
      </c>
      <c r="C3117" s="0" t="n">
        <v>32.2478</v>
      </c>
      <c r="D3117" s="0" t="n">
        <v>34.9457</v>
      </c>
      <c r="E3117" s="0" t="n">
        <v>29.5499</v>
      </c>
      <c r="I3117" s="0" t="n">
        <v>2.69793</v>
      </c>
      <c r="J3117" s="0" t="n">
        <v>-2.69793</v>
      </c>
      <c r="M3117" s="0" t="n">
        <v>-0.437279</v>
      </c>
      <c r="N3117" s="0" t="n">
        <v>-3.83397</v>
      </c>
    </row>
    <row r="3118" customFormat="false" ht="13.2" hidden="false" customHeight="false" outlineLevel="0" collapsed="false">
      <c r="A3118" s="1" t="n">
        <v>36720</v>
      </c>
      <c r="C3118" s="0" t="n">
        <v>32.7023</v>
      </c>
      <c r="D3118" s="0" t="n">
        <v>35.4006</v>
      </c>
      <c r="E3118" s="0" t="n">
        <v>30.0039</v>
      </c>
      <c r="I3118" s="0" t="n">
        <v>2.69834</v>
      </c>
      <c r="J3118" s="0" t="n">
        <v>-2.69834</v>
      </c>
      <c r="M3118" s="0" t="n">
        <v>-0.107639</v>
      </c>
      <c r="N3118" s="0" t="n">
        <v>-3.70912</v>
      </c>
    </row>
    <row r="3119" customFormat="false" ht="13.2" hidden="false" customHeight="false" outlineLevel="0" collapsed="false">
      <c r="A3119" s="1" t="n">
        <v>36721</v>
      </c>
      <c r="C3119" s="0" t="n">
        <v>33.0672</v>
      </c>
      <c r="D3119" s="0" t="n">
        <v>35.7652</v>
      </c>
      <c r="E3119" s="0" t="n">
        <v>30.3693</v>
      </c>
      <c r="I3119" s="0" t="n">
        <v>2.69796</v>
      </c>
      <c r="J3119" s="0" t="n">
        <v>-2.69796</v>
      </c>
      <c r="M3119" s="0" t="n">
        <v>-0.0168874</v>
      </c>
      <c r="N3119" s="0" t="n">
        <v>-3.43492</v>
      </c>
    </row>
    <row r="3120" customFormat="false" ht="13.2" hidden="false" customHeight="false" outlineLevel="0" collapsed="false">
      <c r="A3120" s="1" t="n">
        <v>36722</v>
      </c>
      <c r="C3120" s="0" t="n">
        <v>33.2681</v>
      </c>
      <c r="D3120" s="0" t="n">
        <v>35.9651</v>
      </c>
      <c r="E3120" s="0" t="n">
        <v>30.571</v>
      </c>
      <c r="I3120" s="0" t="n">
        <v>2.69707</v>
      </c>
      <c r="J3120" s="0" t="n">
        <v>-2.69707</v>
      </c>
      <c r="M3120" s="0" t="n">
        <v>0.0681465</v>
      </c>
      <c r="N3120" s="0" t="n">
        <v>-3.3191</v>
      </c>
    </row>
    <row r="3121" customFormat="false" ht="13.2" hidden="false" customHeight="false" outlineLevel="0" collapsed="false">
      <c r="A3121" s="1" t="n">
        <v>36723</v>
      </c>
      <c r="C3121" s="0" t="n">
        <v>33.6467</v>
      </c>
      <c r="D3121" s="0" t="n">
        <v>36.343</v>
      </c>
      <c r="E3121" s="0" t="n">
        <v>30.9503</v>
      </c>
      <c r="I3121" s="0" t="n">
        <v>2.69636</v>
      </c>
      <c r="J3121" s="0" t="n">
        <v>-2.69636</v>
      </c>
      <c r="M3121" s="0" t="n">
        <v>0.226923</v>
      </c>
      <c r="N3121" s="0" t="n">
        <v>-3.0993</v>
      </c>
    </row>
    <row r="3122" customFormat="false" ht="13.2" hidden="false" customHeight="false" outlineLevel="0" collapsed="false">
      <c r="A3122" s="1" t="n">
        <v>36724</v>
      </c>
      <c r="C3122" s="0" t="n">
        <v>34.2331</v>
      </c>
      <c r="D3122" s="0" t="n">
        <v>36.9295</v>
      </c>
      <c r="E3122" s="0" t="n">
        <v>31.5366</v>
      </c>
      <c r="I3122" s="0" t="n">
        <v>2.69642</v>
      </c>
      <c r="J3122" s="0" t="n">
        <v>-2.69642</v>
      </c>
      <c r="M3122" s="0" t="n">
        <v>0.554067</v>
      </c>
      <c r="N3122" s="0" t="n">
        <v>-2.84003</v>
      </c>
    </row>
    <row r="3123" customFormat="false" ht="13.2" hidden="false" customHeight="false" outlineLevel="0" collapsed="false">
      <c r="A3123" s="1" t="n">
        <v>36725</v>
      </c>
      <c r="C3123" s="0" t="n">
        <v>34.2891</v>
      </c>
      <c r="D3123" s="0" t="n">
        <v>36.9854</v>
      </c>
      <c r="E3123" s="0" t="n">
        <v>31.5929</v>
      </c>
      <c r="I3123" s="0" t="n">
        <v>2.69624</v>
      </c>
      <c r="J3123" s="0" t="n">
        <v>-2.69624</v>
      </c>
      <c r="M3123" s="0" t="n">
        <v>0.423881</v>
      </c>
      <c r="N3123" s="0" t="n">
        <v>-2.65377</v>
      </c>
    </row>
    <row r="3124" customFormat="false" ht="13.2" hidden="false" customHeight="false" outlineLevel="0" collapsed="false">
      <c r="A3124" s="1" t="n">
        <v>36726</v>
      </c>
      <c r="C3124" s="0" t="n">
        <v>34.34</v>
      </c>
      <c r="D3124" s="0" t="n">
        <v>37.036</v>
      </c>
      <c r="E3124" s="0" t="n">
        <v>31.644</v>
      </c>
      <c r="I3124" s="0" t="n">
        <v>2.696</v>
      </c>
      <c r="J3124" s="0" t="n">
        <v>-2.696</v>
      </c>
      <c r="M3124" s="0" t="n">
        <v>0.269861</v>
      </c>
      <c r="N3124" s="0" t="n">
        <v>-2.44891</v>
      </c>
    </row>
    <row r="3125" customFormat="false" ht="13.2" hidden="false" customHeight="false" outlineLevel="0" collapsed="false">
      <c r="A3125" s="1" t="n">
        <v>36727</v>
      </c>
      <c r="C3125" s="0" t="n">
        <v>35.0247</v>
      </c>
      <c r="D3125" s="0" t="n">
        <v>37.7199</v>
      </c>
      <c r="E3125" s="0" t="n">
        <v>32.3295</v>
      </c>
      <c r="I3125" s="0" t="n">
        <v>2.69518</v>
      </c>
      <c r="J3125" s="0" t="n">
        <v>-2.69518</v>
      </c>
      <c r="M3125" s="0" t="n">
        <v>0.804109</v>
      </c>
      <c r="N3125" s="0" t="n">
        <v>-2.29844</v>
      </c>
    </row>
    <row r="3126" customFormat="false" ht="13.2" hidden="false" customHeight="false" outlineLevel="0" collapsed="false">
      <c r="A3126" s="1" t="n">
        <v>36728</v>
      </c>
      <c r="C3126" s="0" t="n">
        <v>33.4318</v>
      </c>
      <c r="D3126" s="0" t="n">
        <v>36.1277</v>
      </c>
      <c r="E3126" s="0" t="n">
        <v>30.736</v>
      </c>
      <c r="I3126" s="0" t="n">
        <v>2.69586</v>
      </c>
      <c r="J3126" s="0" t="n">
        <v>-2.69586</v>
      </c>
      <c r="M3126" s="0" t="n">
        <v>-0.773813</v>
      </c>
      <c r="N3126" s="0" t="n">
        <v>-2.31337</v>
      </c>
    </row>
    <row r="3127" customFormat="false" ht="13.2" hidden="false" customHeight="false" outlineLevel="0" collapsed="false">
      <c r="A3127" s="1" t="n">
        <v>36729</v>
      </c>
      <c r="C3127" s="0" t="n">
        <v>32.8274</v>
      </c>
      <c r="D3127" s="0" t="n">
        <v>35.5233</v>
      </c>
      <c r="E3127" s="0" t="n">
        <v>30.1316</v>
      </c>
      <c r="I3127" s="0" t="n">
        <v>2.69589</v>
      </c>
      <c r="J3127" s="0" t="n">
        <v>-2.69589</v>
      </c>
      <c r="M3127" s="0" t="n">
        <v>-1.28916</v>
      </c>
      <c r="N3127" s="0" t="n">
        <v>-2.40242</v>
      </c>
    </row>
    <row r="3128" customFormat="false" ht="13.2" hidden="false" customHeight="false" outlineLevel="0" collapsed="false">
      <c r="A3128" s="1" t="n">
        <v>36730</v>
      </c>
      <c r="C3128" s="0" t="n">
        <v>32.6089</v>
      </c>
      <c r="D3128" s="0" t="n">
        <v>35.3049</v>
      </c>
      <c r="E3128" s="0" t="n">
        <v>29.913</v>
      </c>
      <c r="I3128" s="0" t="n">
        <v>2.69595</v>
      </c>
      <c r="J3128" s="0" t="n">
        <v>-2.69595</v>
      </c>
      <c r="M3128" s="0" t="n">
        <v>-1.31776</v>
      </c>
      <c r="N3128" s="0" t="n">
        <v>-2.59236</v>
      </c>
    </row>
    <row r="3129" customFormat="false" ht="13.2" hidden="false" customHeight="false" outlineLevel="0" collapsed="false">
      <c r="A3129" s="1" t="n">
        <v>36731</v>
      </c>
      <c r="C3129" s="0" t="n">
        <v>32.431</v>
      </c>
      <c r="D3129" s="0" t="n">
        <v>35.1275</v>
      </c>
      <c r="E3129" s="0" t="n">
        <v>29.7344</v>
      </c>
      <c r="I3129" s="0" t="n">
        <v>2.69657</v>
      </c>
      <c r="J3129" s="0" t="n">
        <v>-2.69657</v>
      </c>
      <c r="M3129" s="0" t="n">
        <v>-1.39762</v>
      </c>
      <c r="N3129" s="0" t="n">
        <v>-2.69044</v>
      </c>
    </row>
    <row r="3130" customFormat="false" ht="13.2" hidden="false" customHeight="false" outlineLevel="0" collapsed="false">
      <c r="A3130" s="1" t="n">
        <v>36732</v>
      </c>
      <c r="C3130" s="0" t="n">
        <v>32.4907</v>
      </c>
      <c r="D3130" s="0" t="n">
        <v>35.187</v>
      </c>
      <c r="E3130" s="0" t="n">
        <v>29.7945</v>
      </c>
      <c r="I3130" s="0" t="n">
        <v>2.69623</v>
      </c>
      <c r="J3130" s="0" t="n">
        <v>-2.69623</v>
      </c>
      <c r="M3130" s="0" t="n">
        <v>-0.989541</v>
      </c>
      <c r="N3130" s="0" t="n">
        <v>-3.03876</v>
      </c>
    </row>
    <row r="3131" customFormat="false" ht="13.2" hidden="false" customHeight="false" outlineLevel="0" collapsed="false">
      <c r="A3131" s="1" t="n">
        <v>36733</v>
      </c>
      <c r="C3131" s="0" t="n">
        <v>32.9126</v>
      </c>
      <c r="D3131" s="0" t="n">
        <v>35.609</v>
      </c>
      <c r="E3131" s="0" t="n">
        <v>30.2162</v>
      </c>
      <c r="I3131" s="0" t="n">
        <v>2.69641</v>
      </c>
      <c r="J3131" s="0" t="n">
        <v>-2.69641</v>
      </c>
      <c r="M3131" s="0" t="n">
        <v>-0.34786</v>
      </c>
      <c r="N3131" s="0" t="n">
        <v>-3.25856</v>
      </c>
    </row>
    <row r="3132" customFormat="false" ht="13.2" hidden="false" customHeight="false" outlineLevel="0" collapsed="false">
      <c r="A3132" s="1" t="n">
        <v>36734</v>
      </c>
      <c r="C3132" s="0" t="n">
        <v>33.1558</v>
      </c>
      <c r="D3132" s="0" t="n">
        <v>35.8525</v>
      </c>
      <c r="E3132" s="0" t="n">
        <v>30.4592</v>
      </c>
      <c r="I3132" s="0" t="n">
        <v>2.69667</v>
      </c>
      <c r="J3132" s="0" t="n">
        <v>-2.69667</v>
      </c>
      <c r="M3132" s="0" t="n">
        <v>0.153503</v>
      </c>
      <c r="N3132" s="0" t="n">
        <v>-3.51671</v>
      </c>
    </row>
    <row r="3133" customFormat="false" ht="13.2" hidden="false" customHeight="false" outlineLevel="0" collapsed="false">
      <c r="A3133" s="1" t="n">
        <v>36735</v>
      </c>
      <c r="C3133" s="0" t="n">
        <v>33.0073</v>
      </c>
      <c r="D3133" s="0" t="n">
        <v>35.7044</v>
      </c>
      <c r="E3133" s="0" t="n">
        <v>30.3101</v>
      </c>
      <c r="I3133" s="0" t="n">
        <v>2.69711</v>
      </c>
      <c r="J3133" s="0" t="n">
        <v>-2.69711</v>
      </c>
      <c r="M3133" s="0" t="n">
        <v>0.276002</v>
      </c>
      <c r="N3133" s="0" t="n">
        <v>-3.78778</v>
      </c>
    </row>
    <row r="3134" customFormat="false" ht="13.2" hidden="false" customHeight="false" outlineLevel="0" collapsed="false">
      <c r="A3134" s="1" t="n">
        <v>36736</v>
      </c>
      <c r="C3134" s="0" t="n">
        <v>33.6361</v>
      </c>
      <c r="D3134" s="0" t="n">
        <v>36.3326</v>
      </c>
      <c r="E3134" s="0" t="n">
        <v>30.9396</v>
      </c>
      <c r="I3134" s="0" t="n">
        <v>2.6965</v>
      </c>
      <c r="J3134" s="0" t="n">
        <v>-2.6965</v>
      </c>
      <c r="M3134" s="0" t="n">
        <v>1.06325</v>
      </c>
      <c r="N3134" s="0" t="n">
        <v>-3.94617</v>
      </c>
    </row>
    <row r="3135" customFormat="false" ht="13.2" hidden="false" customHeight="false" outlineLevel="0" collapsed="false">
      <c r="A3135" s="1" t="n">
        <v>36737</v>
      </c>
      <c r="C3135" s="0" t="n">
        <v>34.4372</v>
      </c>
      <c r="D3135" s="0" t="n">
        <v>37.134</v>
      </c>
      <c r="E3135" s="0" t="n">
        <v>31.7404</v>
      </c>
      <c r="I3135" s="0" t="n">
        <v>2.69682</v>
      </c>
      <c r="J3135" s="0" t="n">
        <v>-2.69682</v>
      </c>
      <c r="M3135" s="0" t="n">
        <v>1.87813</v>
      </c>
      <c r="N3135" s="0" t="n">
        <v>-3.95998</v>
      </c>
    </row>
    <row r="3136" customFormat="false" ht="13.2" hidden="false" customHeight="false" outlineLevel="0" collapsed="false">
      <c r="A3136" s="1" t="n">
        <v>36738</v>
      </c>
      <c r="C3136" s="0" t="n">
        <v>35.2333</v>
      </c>
      <c r="D3136" s="0" t="n">
        <v>37.9302</v>
      </c>
      <c r="E3136" s="0" t="n">
        <v>32.5365</v>
      </c>
      <c r="I3136" s="0" t="n">
        <v>2.69685</v>
      </c>
      <c r="J3136" s="0" t="n">
        <v>-2.69685</v>
      </c>
      <c r="M3136" s="0" t="n">
        <v>2.61988</v>
      </c>
      <c r="N3136" s="0" t="n">
        <v>-3.90558</v>
      </c>
    </row>
    <row r="3137" customFormat="false" ht="13.2" hidden="false" customHeight="false" outlineLevel="0" collapsed="false">
      <c r="A3137" s="1" t="n">
        <v>36739</v>
      </c>
      <c r="C3137" s="0" t="n">
        <v>35.7013</v>
      </c>
      <c r="D3137" s="0" t="n">
        <v>38.3974</v>
      </c>
      <c r="E3137" s="0" t="n">
        <v>33.0051</v>
      </c>
      <c r="I3137" s="0" t="n">
        <v>2.69617</v>
      </c>
      <c r="J3137" s="0" t="n">
        <v>-2.69617</v>
      </c>
      <c r="M3137" s="0" t="n">
        <v>3.16192</v>
      </c>
      <c r="N3137" s="0" t="n">
        <v>-3.9797</v>
      </c>
    </row>
    <row r="3138" customFormat="false" ht="13.2" hidden="false" customHeight="false" outlineLevel="0" collapsed="false">
      <c r="A3138" s="1" t="n">
        <v>36740</v>
      </c>
      <c r="C3138" s="0" t="n">
        <v>36.1475</v>
      </c>
      <c r="D3138" s="0" t="n">
        <v>38.8445</v>
      </c>
      <c r="E3138" s="0" t="n">
        <v>33.4505</v>
      </c>
      <c r="I3138" s="0" t="n">
        <v>2.69697</v>
      </c>
      <c r="J3138" s="0" t="n">
        <v>-2.69697</v>
      </c>
      <c r="M3138" s="0" t="n">
        <v>3.56757</v>
      </c>
      <c r="N3138" s="0" t="n">
        <v>-3.93912</v>
      </c>
    </row>
    <row r="3139" customFormat="false" ht="13.2" hidden="false" customHeight="false" outlineLevel="0" collapsed="false">
      <c r="A3139" s="1" t="n">
        <v>36741</v>
      </c>
      <c r="C3139" s="0" t="n">
        <v>36.8445</v>
      </c>
      <c r="D3139" s="0" t="n">
        <v>39.541</v>
      </c>
      <c r="E3139" s="0" t="n">
        <v>34.148</v>
      </c>
      <c r="I3139" s="0" t="n">
        <v>2.69647</v>
      </c>
      <c r="J3139" s="0" t="n">
        <v>-2.69647</v>
      </c>
      <c r="M3139" s="0" t="n">
        <v>4.31897</v>
      </c>
      <c r="N3139" s="0" t="n">
        <v>-3.99352</v>
      </c>
    </row>
    <row r="3140" customFormat="false" ht="13.2" hidden="false" customHeight="false" outlineLevel="0" collapsed="false">
      <c r="A3140" s="1" t="n">
        <v>36742</v>
      </c>
      <c r="C3140" s="0" t="n">
        <v>38.1644</v>
      </c>
      <c r="D3140" s="0" t="n">
        <v>40.8599</v>
      </c>
      <c r="E3140" s="0" t="n">
        <v>35.4688</v>
      </c>
      <c r="I3140" s="0" t="n">
        <v>2.69558</v>
      </c>
      <c r="J3140" s="0" t="n">
        <v>-2.69558</v>
      </c>
      <c r="M3140" s="0" t="n">
        <v>5.76737</v>
      </c>
      <c r="N3140" s="0" t="n">
        <v>-4.12204</v>
      </c>
    </row>
    <row r="3141" customFormat="false" ht="13.2" hidden="false" customHeight="false" outlineLevel="0" collapsed="false">
      <c r="A3141" s="1" t="n">
        <v>36743</v>
      </c>
      <c r="C3141" s="0" t="n">
        <v>40.0291</v>
      </c>
      <c r="D3141" s="0" t="n">
        <v>42.7245</v>
      </c>
      <c r="E3141" s="0" t="n">
        <v>37.3337</v>
      </c>
      <c r="I3141" s="0" t="n">
        <v>2.69544</v>
      </c>
      <c r="J3141" s="0" t="n">
        <v>-2.69544</v>
      </c>
      <c r="M3141" s="0" t="n">
        <v>7.82205</v>
      </c>
      <c r="N3141" s="0" t="n">
        <v>-4.31198</v>
      </c>
    </row>
    <row r="3142" customFormat="false" ht="13.2" hidden="false" customHeight="false" outlineLevel="0" collapsed="false">
      <c r="A3142" s="1" t="n">
        <v>36744</v>
      </c>
      <c r="C3142" s="0" t="n">
        <v>41.747</v>
      </c>
      <c r="D3142" s="0" t="n">
        <v>44.4425</v>
      </c>
      <c r="E3142" s="0" t="n">
        <v>39.0515</v>
      </c>
      <c r="I3142" s="0" t="n">
        <v>2.69546</v>
      </c>
      <c r="J3142" s="0" t="n">
        <v>-2.69546</v>
      </c>
      <c r="M3142" s="0" t="n">
        <v>9.47061</v>
      </c>
      <c r="N3142" s="0" t="n">
        <v>-4.24265</v>
      </c>
    </row>
    <row r="3143" customFormat="false" ht="13.2" hidden="false" customHeight="false" outlineLevel="0" collapsed="false">
      <c r="A3143" s="1" t="n">
        <v>36745</v>
      </c>
      <c r="C3143" s="0" t="n">
        <v>43.4364</v>
      </c>
      <c r="D3143" s="0" t="n">
        <v>46.132</v>
      </c>
      <c r="E3143" s="0" t="n">
        <v>40.7408</v>
      </c>
      <c r="I3143" s="0" t="n">
        <v>2.6956</v>
      </c>
      <c r="J3143" s="0" t="n">
        <v>-2.6956</v>
      </c>
      <c r="M3143" s="0" t="n">
        <v>11.1589</v>
      </c>
      <c r="N3143" s="0" t="n">
        <v>-4.24153</v>
      </c>
    </row>
    <row r="3144" customFormat="false" ht="13.2" hidden="false" customHeight="false" outlineLevel="0" collapsed="false">
      <c r="A3144" s="1" t="n">
        <v>36746</v>
      </c>
      <c r="C3144" s="0" t="n">
        <v>44.6679</v>
      </c>
      <c r="D3144" s="0" t="n">
        <v>47.3634</v>
      </c>
      <c r="E3144" s="0" t="n">
        <v>41.9723</v>
      </c>
      <c r="I3144" s="0" t="n">
        <v>2.69555</v>
      </c>
      <c r="J3144" s="0" t="n">
        <v>-2.69555</v>
      </c>
      <c r="M3144" s="0" t="n">
        <v>12.4101</v>
      </c>
      <c r="N3144" s="0" t="n">
        <v>-4.26125</v>
      </c>
    </row>
    <row r="3145" customFormat="false" ht="13.2" hidden="false" customHeight="false" outlineLevel="0" collapsed="false">
      <c r="A3145" s="1" t="n">
        <v>36747</v>
      </c>
      <c r="C3145" s="0" t="n">
        <v>45.2926</v>
      </c>
      <c r="D3145" s="0" t="n">
        <v>47.9879</v>
      </c>
      <c r="E3145" s="0" t="n">
        <v>42.5972</v>
      </c>
      <c r="I3145" s="0" t="n">
        <v>2.69536</v>
      </c>
      <c r="J3145" s="0" t="n">
        <v>-2.69536</v>
      </c>
      <c r="M3145" s="0" t="n">
        <v>13.0199</v>
      </c>
      <c r="N3145" s="0" t="n">
        <v>-4.24632</v>
      </c>
    </row>
    <row r="3146" customFormat="false" ht="13.2" hidden="false" customHeight="false" outlineLevel="0" collapsed="false">
      <c r="A3146" s="1" t="n">
        <v>36748</v>
      </c>
      <c r="C3146" s="0" t="n">
        <v>45.6215</v>
      </c>
      <c r="D3146" s="0" t="n">
        <v>48.3167</v>
      </c>
      <c r="E3146" s="0" t="n">
        <v>42.9264</v>
      </c>
      <c r="I3146" s="0" t="n">
        <v>2.69518</v>
      </c>
      <c r="J3146" s="0" t="n">
        <v>-2.69518</v>
      </c>
      <c r="M3146" s="0" t="n">
        <v>13.3339</v>
      </c>
      <c r="N3146" s="0" t="n">
        <v>-4.23139</v>
      </c>
    </row>
    <row r="3147" customFormat="false" ht="13.2" hidden="false" customHeight="false" outlineLevel="0" collapsed="false">
      <c r="A3147" s="1" t="n">
        <v>36749</v>
      </c>
      <c r="C3147" s="0" t="n">
        <v>45.6653</v>
      </c>
      <c r="D3147" s="0" t="n">
        <v>48.3603</v>
      </c>
      <c r="E3147" s="0" t="n">
        <v>42.9702</v>
      </c>
      <c r="I3147" s="0" t="n">
        <v>2.69508</v>
      </c>
      <c r="J3147" s="0" t="n">
        <v>-2.69508</v>
      </c>
      <c r="M3147" s="0" t="n">
        <v>13.5515</v>
      </c>
      <c r="N3147" s="0" t="n">
        <v>-4.40529</v>
      </c>
    </row>
    <row r="3148" customFormat="false" ht="13.2" hidden="false" customHeight="false" outlineLevel="0" collapsed="false">
      <c r="A3148" s="1" t="n">
        <v>36750</v>
      </c>
      <c r="C3148" s="0" t="n">
        <v>45.154</v>
      </c>
      <c r="D3148" s="0" t="n">
        <v>47.8489</v>
      </c>
      <c r="E3148" s="0" t="n">
        <v>42.4592</v>
      </c>
      <c r="I3148" s="0" t="n">
        <v>2.69482</v>
      </c>
      <c r="J3148" s="0" t="n">
        <v>-2.69482</v>
      </c>
      <c r="M3148" s="0" t="n">
        <v>13.3043</v>
      </c>
      <c r="N3148" s="0" t="n">
        <v>-4.66934</v>
      </c>
    </row>
    <row r="3149" customFormat="false" ht="13.2" hidden="false" customHeight="false" outlineLevel="0" collapsed="false">
      <c r="A3149" s="1" t="n">
        <v>36751</v>
      </c>
      <c r="C3149" s="0" t="n">
        <v>45.7208</v>
      </c>
      <c r="D3149" s="0" t="n">
        <v>48.4153</v>
      </c>
      <c r="E3149" s="0" t="n">
        <v>43.0263</v>
      </c>
      <c r="I3149" s="0" t="n">
        <v>2.69449</v>
      </c>
      <c r="J3149" s="0" t="n">
        <v>-2.69449</v>
      </c>
      <c r="M3149" s="0" t="n">
        <v>13.9106</v>
      </c>
      <c r="N3149" s="0" t="n">
        <v>-4.70881</v>
      </c>
    </row>
    <row r="3150" customFormat="false" ht="13.2" hidden="false" customHeight="false" outlineLevel="0" collapsed="false">
      <c r="A3150" s="1" t="n">
        <v>36752</v>
      </c>
      <c r="C3150" s="0" t="n">
        <v>46.0594</v>
      </c>
      <c r="D3150" s="0" t="n">
        <v>48.754</v>
      </c>
      <c r="E3150" s="0" t="n">
        <v>43.3647</v>
      </c>
      <c r="I3150" s="0" t="n">
        <v>2.69461</v>
      </c>
      <c r="J3150" s="0" t="n">
        <v>-2.69461</v>
      </c>
      <c r="M3150" s="0" t="n">
        <v>14.5073</v>
      </c>
      <c r="N3150" s="0" t="n">
        <v>-4.96697</v>
      </c>
    </row>
    <row r="3151" customFormat="false" ht="13.2" hidden="false" customHeight="false" outlineLevel="0" collapsed="false">
      <c r="A3151" s="1" t="n">
        <v>36753</v>
      </c>
      <c r="C3151" s="0" t="n">
        <v>46.0233</v>
      </c>
      <c r="D3151" s="0" t="n">
        <v>48.7179</v>
      </c>
      <c r="E3151" s="0" t="n">
        <v>43.3288</v>
      </c>
      <c r="I3151" s="0" t="n">
        <v>2.69456</v>
      </c>
      <c r="J3151" s="0" t="n">
        <v>-2.69456</v>
      </c>
      <c r="M3151" s="0" t="n">
        <v>14.4563</v>
      </c>
      <c r="N3151" s="0" t="n">
        <v>-4.95204</v>
      </c>
    </row>
    <row r="3152" customFormat="false" ht="13.2" hidden="false" customHeight="false" outlineLevel="0" collapsed="false">
      <c r="A3152" s="1" t="n">
        <v>36754</v>
      </c>
      <c r="C3152" s="0" t="n">
        <v>45.3591</v>
      </c>
      <c r="D3152" s="0" t="n">
        <v>48.0537</v>
      </c>
      <c r="E3152" s="0" t="n">
        <v>42.6645</v>
      </c>
      <c r="I3152" s="0" t="n">
        <v>2.69461</v>
      </c>
      <c r="J3152" s="0" t="n">
        <v>-2.69461</v>
      </c>
      <c r="M3152" s="0" t="n">
        <v>13.9206</v>
      </c>
      <c r="N3152" s="0" t="n">
        <v>-5.08056</v>
      </c>
    </row>
    <row r="3153" customFormat="false" ht="13.2" hidden="false" customHeight="false" outlineLevel="0" collapsed="false">
      <c r="A3153" s="1" t="n">
        <v>36755</v>
      </c>
      <c r="C3153" s="0" t="n">
        <v>45.1391</v>
      </c>
      <c r="D3153" s="0" t="n">
        <v>47.8337</v>
      </c>
      <c r="E3153" s="0" t="n">
        <v>42.4445</v>
      </c>
      <c r="I3153" s="0" t="n">
        <v>2.69461</v>
      </c>
      <c r="J3153" s="0" t="n">
        <v>-2.69461</v>
      </c>
      <c r="M3153" s="0" t="n">
        <v>13.8905</v>
      </c>
      <c r="N3153" s="0" t="n">
        <v>-5.2705</v>
      </c>
    </row>
    <row r="3154" customFormat="false" ht="13.2" hidden="false" customHeight="false" outlineLevel="0" collapsed="false">
      <c r="A3154" s="1" t="n">
        <v>36756</v>
      </c>
      <c r="C3154" s="0" t="n">
        <v>45.4853</v>
      </c>
      <c r="D3154" s="0" t="n">
        <v>48.1807</v>
      </c>
      <c r="E3154" s="0" t="n">
        <v>42.7899</v>
      </c>
      <c r="I3154" s="0" t="n">
        <v>2.69539</v>
      </c>
      <c r="J3154" s="0" t="n">
        <v>-2.69539</v>
      </c>
      <c r="M3154" s="0" t="n">
        <v>14.3445</v>
      </c>
      <c r="N3154" s="0" t="n">
        <v>-5.37819</v>
      </c>
    </row>
    <row r="3155" customFormat="false" ht="13.2" hidden="false" customHeight="false" outlineLevel="0" collapsed="false">
      <c r="A3155" s="1" t="n">
        <v>36757</v>
      </c>
      <c r="C3155" s="0" t="n">
        <v>45.6833</v>
      </c>
      <c r="D3155" s="0" t="n">
        <v>48.3787</v>
      </c>
      <c r="E3155" s="0" t="n">
        <v>42.988</v>
      </c>
      <c r="I3155" s="0" t="n">
        <v>2.69533</v>
      </c>
      <c r="J3155" s="0" t="n">
        <v>-2.69533</v>
      </c>
      <c r="M3155" s="0" t="n">
        <v>14.7324</v>
      </c>
      <c r="N3155" s="0" t="n">
        <v>-5.56813</v>
      </c>
    </row>
    <row r="3156" customFormat="false" ht="13.2" hidden="false" customHeight="false" outlineLevel="0" collapsed="false">
      <c r="A3156" s="1" t="n">
        <v>36758</v>
      </c>
      <c r="C3156" s="0" t="n">
        <v>45.8462</v>
      </c>
      <c r="D3156" s="0" t="n">
        <v>48.5419</v>
      </c>
      <c r="E3156" s="0" t="n">
        <v>43.1505</v>
      </c>
      <c r="I3156" s="0" t="n">
        <v>2.69573</v>
      </c>
      <c r="J3156" s="0" t="n">
        <v>-2.69573</v>
      </c>
      <c r="M3156" s="0" t="n">
        <v>15.1247</v>
      </c>
      <c r="N3156" s="0" t="n">
        <v>-5.79754</v>
      </c>
    </row>
    <row r="3157" customFormat="false" ht="13.2" hidden="false" customHeight="false" outlineLevel="0" collapsed="false">
      <c r="A3157" s="1" t="n">
        <v>36759</v>
      </c>
      <c r="C3157" s="0" t="n">
        <v>46.2885</v>
      </c>
      <c r="D3157" s="0" t="n">
        <v>48.9858</v>
      </c>
      <c r="E3157" s="0" t="n">
        <v>43.5913</v>
      </c>
      <c r="I3157" s="0" t="n">
        <v>2.69722</v>
      </c>
      <c r="J3157" s="0" t="n">
        <v>-2.69722</v>
      </c>
      <c r="M3157" s="0" t="n">
        <v>15.6897</v>
      </c>
      <c r="N3157" s="0" t="n">
        <v>-5.92016</v>
      </c>
    </row>
    <row r="3158" customFormat="false" ht="13.2" hidden="false" customHeight="false" outlineLevel="0" collapsed="false">
      <c r="A3158" s="1" t="n">
        <v>36760</v>
      </c>
      <c r="C3158" s="0" t="n">
        <v>46.3529</v>
      </c>
      <c r="D3158" s="0" t="n">
        <v>49.0502</v>
      </c>
      <c r="E3158" s="0" t="n">
        <v>43.6555</v>
      </c>
      <c r="I3158" s="0" t="n">
        <v>2.69738</v>
      </c>
      <c r="J3158" s="0" t="n">
        <v>-2.69738</v>
      </c>
      <c r="M3158" s="0" t="n">
        <v>16.018</v>
      </c>
      <c r="N3158" s="0" t="n">
        <v>-6.18422</v>
      </c>
    </row>
    <row r="3159" customFormat="false" ht="13.2" hidden="false" customHeight="false" outlineLevel="0" collapsed="false">
      <c r="A3159" s="1" t="n">
        <v>36761</v>
      </c>
      <c r="C3159" s="0" t="n">
        <v>46.0553</v>
      </c>
      <c r="D3159" s="0" t="n">
        <v>48.7535</v>
      </c>
      <c r="E3159" s="0" t="n">
        <v>43.3572</v>
      </c>
      <c r="I3159" s="0" t="n">
        <v>2.69814</v>
      </c>
      <c r="J3159" s="0" t="n">
        <v>-2.69814</v>
      </c>
      <c r="M3159" s="0" t="n">
        <v>15.9649</v>
      </c>
      <c r="N3159" s="0" t="n">
        <v>-6.42856</v>
      </c>
    </row>
    <row r="3160" customFormat="false" ht="13.2" hidden="false" customHeight="false" outlineLevel="0" collapsed="false">
      <c r="A3160" s="1" t="n">
        <v>36762</v>
      </c>
      <c r="C3160" s="0" t="n">
        <v>45.8023</v>
      </c>
      <c r="D3160" s="0" t="n">
        <v>48.4998</v>
      </c>
      <c r="E3160" s="0" t="n">
        <v>43.1049</v>
      </c>
      <c r="I3160" s="0" t="n">
        <v>2.6974</v>
      </c>
      <c r="J3160" s="0" t="n">
        <v>-2.6974</v>
      </c>
      <c r="M3160" s="0" t="n">
        <v>15.9968</v>
      </c>
      <c r="N3160" s="0" t="n">
        <v>-6.71345</v>
      </c>
    </row>
    <row r="3161" customFormat="false" ht="13.2" hidden="false" customHeight="false" outlineLevel="0" collapsed="false">
      <c r="A3161" s="1" t="n">
        <v>36763</v>
      </c>
      <c r="C3161" s="0" t="n">
        <v>45.6009</v>
      </c>
      <c r="D3161" s="0" t="n">
        <v>48.2983</v>
      </c>
      <c r="E3161" s="0" t="n">
        <v>42.9034</v>
      </c>
      <c r="I3161" s="0" t="n">
        <v>2.69745</v>
      </c>
      <c r="J3161" s="0" t="n">
        <v>-2.69745</v>
      </c>
      <c r="M3161" s="0" t="n">
        <v>15.7953</v>
      </c>
      <c r="N3161" s="0" t="n">
        <v>-6.71345</v>
      </c>
    </row>
    <row r="3162" customFormat="false" ht="13.2" hidden="false" customHeight="false" outlineLevel="0" collapsed="false">
      <c r="A3162" s="1" t="n">
        <v>36764</v>
      </c>
      <c r="C3162" s="0" t="n">
        <v>45.1854</v>
      </c>
      <c r="D3162" s="0" t="n">
        <v>47.883</v>
      </c>
      <c r="E3162" s="0" t="n">
        <v>42.4879</v>
      </c>
      <c r="I3162" s="0" t="n">
        <v>2.69758</v>
      </c>
      <c r="J3162" s="0" t="n">
        <v>-2.69758</v>
      </c>
      <c r="M3162" s="0" t="n">
        <v>15.4689</v>
      </c>
      <c r="N3162" s="0" t="n">
        <v>-6.8025</v>
      </c>
    </row>
    <row r="3163" customFormat="false" ht="13.2" hidden="false" customHeight="false" outlineLevel="0" collapsed="false">
      <c r="A3163" s="1" t="n">
        <v>36765</v>
      </c>
      <c r="C3163" s="0" t="n">
        <v>45.6191</v>
      </c>
      <c r="D3163" s="0" t="n">
        <v>48.3161</v>
      </c>
      <c r="E3163" s="0" t="n">
        <v>42.9222</v>
      </c>
      <c r="I3163" s="0" t="n">
        <v>2.69694</v>
      </c>
      <c r="J3163" s="0" t="n">
        <v>-2.69694</v>
      </c>
      <c r="M3163" s="0" t="n">
        <v>15.8482</v>
      </c>
      <c r="N3163" s="0" t="n">
        <v>-6.74809</v>
      </c>
    </row>
    <row r="3164" customFormat="false" ht="13.2" hidden="false" customHeight="false" outlineLevel="0" collapsed="false">
      <c r="A3164" s="1" t="n">
        <v>36766</v>
      </c>
      <c r="C3164" s="0" t="n">
        <v>45.9714</v>
      </c>
      <c r="D3164" s="0" t="n">
        <v>48.6691</v>
      </c>
      <c r="E3164" s="0" t="n">
        <v>43.2738</v>
      </c>
      <c r="I3164" s="0" t="n">
        <v>2.69763</v>
      </c>
      <c r="J3164" s="0" t="n">
        <v>-2.69763</v>
      </c>
      <c r="M3164" s="0" t="n">
        <v>16.1994</v>
      </c>
      <c r="N3164" s="0" t="n">
        <v>-6.74698</v>
      </c>
    </row>
    <row r="3165" customFormat="false" ht="13.2" hidden="false" customHeight="false" outlineLevel="0" collapsed="false">
      <c r="A3165" s="1" t="n">
        <v>36767</v>
      </c>
      <c r="C3165" s="0" t="n">
        <v>45.9714</v>
      </c>
      <c r="D3165" s="0" t="n">
        <v>48.6691</v>
      </c>
      <c r="E3165" s="0" t="n">
        <v>43.2738</v>
      </c>
      <c r="I3165" s="0" t="n">
        <v>2.69763</v>
      </c>
      <c r="J3165" s="0" t="n">
        <v>-2.69763</v>
      </c>
      <c r="M3165" s="0" t="n">
        <v>16.1994</v>
      </c>
      <c r="N3165" s="0" t="n">
        <v>-6.74698</v>
      </c>
    </row>
    <row r="3166" customFormat="false" ht="13.2" hidden="false" customHeight="false" outlineLevel="0" collapsed="false">
      <c r="A3166" s="1" t="n">
        <v>36768</v>
      </c>
      <c r="C3166" s="0" t="n">
        <v>45.2347</v>
      </c>
      <c r="D3166" s="0" t="n">
        <v>47.9317</v>
      </c>
      <c r="E3166" s="0" t="n">
        <v>42.5376</v>
      </c>
      <c r="I3166" s="0" t="n">
        <v>2.69708</v>
      </c>
      <c r="J3166" s="0" t="n">
        <v>-2.69708</v>
      </c>
      <c r="M3166" s="0" t="n">
        <v>15.3538</v>
      </c>
      <c r="N3166" s="0" t="n">
        <v>-6.63818</v>
      </c>
    </row>
    <row r="3167" customFormat="false" ht="13.2" hidden="false" customHeight="false" outlineLevel="0" collapsed="false">
      <c r="A3167" s="1" t="n">
        <v>36769</v>
      </c>
      <c r="C3167" s="0" t="n">
        <v>44.7827</v>
      </c>
      <c r="D3167" s="0" t="n">
        <v>47.4798</v>
      </c>
      <c r="E3167" s="0" t="n">
        <v>42.0855</v>
      </c>
      <c r="I3167" s="0" t="n">
        <v>2.69716</v>
      </c>
      <c r="J3167" s="0" t="n">
        <v>-2.69716</v>
      </c>
      <c r="M3167" s="0" t="n">
        <v>14.7119</v>
      </c>
      <c r="N3167" s="0" t="n">
        <v>-6.44824</v>
      </c>
    </row>
    <row r="3168" customFormat="false" ht="13.2" hidden="false" customHeight="false" outlineLevel="0" collapsed="false">
      <c r="A3168" s="1" t="n">
        <v>36770</v>
      </c>
      <c r="C3168" s="0" t="n">
        <v>44.8595</v>
      </c>
      <c r="D3168" s="0" t="n">
        <v>47.5553</v>
      </c>
      <c r="E3168" s="0" t="n">
        <v>42.1637</v>
      </c>
      <c r="I3168" s="0" t="n">
        <v>2.69579</v>
      </c>
      <c r="J3168" s="0" t="n">
        <v>-2.69579</v>
      </c>
      <c r="M3168" s="0" t="n">
        <v>14.4461</v>
      </c>
      <c r="N3168" s="0" t="n">
        <v>-6.10567</v>
      </c>
    </row>
    <row r="3169" customFormat="false" ht="13.2" hidden="false" customHeight="false" outlineLevel="0" collapsed="false">
      <c r="A3169" s="1" t="n">
        <v>36771</v>
      </c>
      <c r="C3169" s="0" t="n">
        <v>44.8698</v>
      </c>
      <c r="D3169" s="0" t="n">
        <v>47.5675</v>
      </c>
      <c r="E3169" s="0" t="n">
        <v>42.172</v>
      </c>
      <c r="I3169" s="0" t="n">
        <v>2.69778</v>
      </c>
      <c r="J3169" s="0" t="n">
        <v>-2.69778</v>
      </c>
      <c r="M3169" s="0" t="n">
        <v>14.7119</v>
      </c>
      <c r="N3169" s="0" t="n">
        <v>-6.36117</v>
      </c>
    </row>
    <row r="3170" customFormat="false" ht="13.2" hidden="false" customHeight="false" outlineLevel="0" collapsed="false">
      <c r="A3170" s="1" t="n">
        <v>36772</v>
      </c>
      <c r="C3170" s="0" t="n">
        <v>45.8072</v>
      </c>
      <c r="D3170" s="0" t="n">
        <v>48.5044</v>
      </c>
      <c r="E3170" s="0" t="n">
        <v>43.1099</v>
      </c>
      <c r="I3170" s="0" t="n">
        <v>2.69725</v>
      </c>
      <c r="J3170" s="0" t="n">
        <v>-2.69725</v>
      </c>
      <c r="M3170" s="0" t="n">
        <v>15.5949</v>
      </c>
      <c r="N3170" s="0" t="n">
        <v>-6.30677</v>
      </c>
    </row>
    <row r="3171" customFormat="false" ht="13.2" hidden="false" customHeight="false" outlineLevel="0" collapsed="false">
      <c r="A3171" s="1" t="n">
        <v>36773</v>
      </c>
      <c r="C3171" s="0" t="n">
        <v>46.2103</v>
      </c>
      <c r="D3171" s="0" t="n">
        <v>48.9073</v>
      </c>
      <c r="E3171" s="0" t="n">
        <v>43.5133</v>
      </c>
      <c r="I3171" s="0" t="n">
        <v>2.69699</v>
      </c>
      <c r="J3171" s="0" t="n">
        <v>-2.69699</v>
      </c>
      <c r="M3171" s="0" t="n">
        <v>15.9436</v>
      </c>
      <c r="N3171" s="0" t="n">
        <v>-6.25237</v>
      </c>
    </row>
    <row r="3172" customFormat="false" ht="13.2" hidden="false" customHeight="false" outlineLevel="0" collapsed="false">
      <c r="A3172" s="1" t="n">
        <v>36774</v>
      </c>
      <c r="C3172" s="0" t="n">
        <v>46.0534</v>
      </c>
      <c r="D3172" s="0" t="n">
        <v>48.7503</v>
      </c>
      <c r="E3172" s="0" t="n">
        <v>43.3564</v>
      </c>
      <c r="I3172" s="0" t="n">
        <v>2.69694</v>
      </c>
      <c r="J3172" s="0" t="n">
        <v>-2.69694</v>
      </c>
      <c r="M3172" s="0" t="n">
        <v>15.5423</v>
      </c>
      <c r="N3172" s="0" t="n">
        <v>-6.00803</v>
      </c>
    </row>
    <row r="3173" customFormat="false" ht="13.2" hidden="false" customHeight="false" outlineLevel="0" collapsed="false">
      <c r="A3173" s="1" t="n">
        <v>36775</v>
      </c>
      <c r="C3173" s="0" t="n">
        <v>46.6218</v>
      </c>
      <c r="D3173" s="0" t="n">
        <v>49.3167</v>
      </c>
      <c r="E3173" s="0" t="n">
        <v>43.9268</v>
      </c>
      <c r="I3173" s="0" t="n">
        <v>2.69494</v>
      </c>
      <c r="J3173" s="0" t="n">
        <v>-2.69494</v>
      </c>
      <c r="M3173" s="0" t="n">
        <v>15.4061</v>
      </c>
      <c r="N3173" s="0" t="n">
        <v>-5.30332</v>
      </c>
    </row>
    <row r="3174" customFormat="false" ht="13.2" hidden="false" customHeight="false" outlineLevel="0" collapsed="false">
      <c r="A3174" s="1" t="n">
        <v>36776</v>
      </c>
      <c r="C3174" s="0" t="n">
        <v>46.608</v>
      </c>
      <c r="D3174" s="0" t="n">
        <v>49.3034</v>
      </c>
      <c r="E3174" s="0" t="n">
        <v>43.9126</v>
      </c>
      <c r="I3174" s="0" t="n">
        <v>2.69542</v>
      </c>
      <c r="J3174" s="0" t="n">
        <v>-2.69542</v>
      </c>
      <c r="M3174" s="0" t="n">
        <v>15.0936</v>
      </c>
      <c r="N3174" s="0" t="n">
        <v>-5.00458</v>
      </c>
    </row>
    <row r="3175" customFormat="false" ht="13.2" hidden="false" customHeight="false" outlineLevel="0" collapsed="false">
      <c r="A3175" s="1" t="n">
        <v>36777</v>
      </c>
      <c r="C3175" s="0" t="n">
        <v>46.6267</v>
      </c>
      <c r="D3175" s="0" t="n">
        <v>49.3222</v>
      </c>
      <c r="E3175" s="0" t="n">
        <v>43.9312</v>
      </c>
      <c r="I3175" s="0" t="n">
        <v>2.6955</v>
      </c>
      <c r="J3175" s="0" t="n">
        <v>-2.6955</v>
      </c>
      <c r="M3175" s="0" t="n">
        <v>14.8352</v>
      </c>
      <c r="N3175" s="0" t="n">
        <v>-4.72757</v>
      </c>
    </row>
    <row r="3176" customFormat="false" ht="13.2" hidden="false" customHeight="false" outlineLevel="0" collapsed="false">
      <c r="A3176" s="1" t="n">
        <v>36778</v>
      </c>
      <c r="C3176" s="0" t="n">
        <v>47.0787</v>
      </c>
      <c r="D3176" s="0" t="n">
        <v>49.7739</v>
      </c>
      <c r="E3176" s="0" t="n">
        <v>44.3835</v>
      </c>
      <c r="I3176" s="0" t="n">
        <v>2.69518</v>
      </c>
      <c r="J3176" s="0" t="n">
        <v>-2.69518</v>
      </c>
      <c r="M3176" s="0" t="n">
        <v>14.9074</v>
      </c>
      <c r="N3176" s="0" t="n">
        <v>-4.3477</v>
      </c>
    </row>
    <row r="3177" customFormat="false" ht="13.2" hidden="false" customHeight="false" outlineLevel="0" collapsed="false">
      <c r="A3177" s="1" t="n">
        <v>36779</v>
      </c>
      <c r="C3177" s="0" t="n">
        <v>47.22</v>
      </c>
      <c r="D3177" s="0" t="n">
        <v>49.9155</v>
      </c>
      <c r="E3177" s="0" t="n">
        <v>44.5246</v>
      </c>
      <c r="I3177" s="0" t="n">
        <v>2.69544</v>
      </c>
      <c r="J3177" s="0" t="n">
        <v>-2.69544</v>
      </c>
      <c r="M3177" s="0" t="n">
        <v>14.8044</v>
      </c>
      <c r="N3177" s="0" t="n">
        <v>-4.10336</v>
      </c>
    </row>
    <row r="3178" customFormat="false" ht="13.2" hidden="false" customHeight="false" outlineLevel="0" collapsed="false">
      <c r="A3178" s="1" t="n">
        <v>36780</v>
      </c>
      <c r="C3178" s="0" t="n">
        <v>47.1275</v>
      </c>
      <c r="D3178" s="0" t="n">
        <v>49.8221</v>
      </c>
      <c r="E3178" s="0" t="n">
        <v>44.4328</v>
      </c>
      <c r="I3178" s="0" t="n">
        <v>2.69461</v>
      </c>
      <c r="J3178" s="0" t="n">
        <v>-2.69461</v>
      </c>
      <c r="M3178" s="0" t="n">
        <v>14.4258</v>
      </c>
      <c r="N3178" s="0" t="n">
        <v>-3.81736</v>
      </c>
    </row>
    <row r="3179" customFormat="false" ht="13.2" hidden="false" customHeight="false" outlineLevel="0" collapsed="false">
      <c r="A3179" s="1" t="n">
        <v>36781</v>
      </c>
      <c r="C3179" s="0" t="n">
        <v>45.8294</v>
      </c>
      <c r="D3179" s="0" t="n">
        <v>48.5271</v>
      </c>
      <c r="E3179" s="0" t="n">
        <v>43.1317</v>
      </c>
      <c r="I3179" s="0" t="n">
        <v>2.69773</v>
      </c>
      <c r="J3179" s="0" t="n">
        <v>-2.69773</v>
      </c>
      <c r="M3179" s="0" t="n">
        <v>13.3832</v>
      </c>
      <c r="N3179" s="0" t="n">
        <v>-4.07286</v>
      </c>
    </row>
    <row r="3180" customFormat="false" ht="13.2" hidden="false" customHeight="false" outlineLevel="0" collapsed="false">
      <c r="A3180" s="1" t="n">
        <v>36782</v>
      </c>
      <c r="C3180" s="0" t="n">
        <v>46.0072</v>
      </c>
      <c r="D3180" s="0" t="n">
        <v>48.7025</v>
      </c>
      <c r="E3180" s="0" t="n">
        <v>43.3118</v>
      </c>
      <c r="I3180" s="0" t="n">
        <v>2.69532</v>
      </c>
      <c r="J3180" s="0" t="n">
        <v>-2.69532</v>
      </c>
      <c r="M3180" s="0" t="n">
        <v>13.1373</v>
      </c>
      <c r="N3180" s="0" t="n">
        <v>-3.64916</v>
      </c>
    </row>
    <row r="3181" customFormat="false" ht="13.2" hidden="false" customHeight="false" outlineLevel="0" collapsed="false">
      <c r="A3181" s="1" t="n">
        <v>36783</v>
      </c>
      <c r="C3181" s="0" t="n">
        <v>45.5823</v>
      </c>
      <c r="D3181" s="0" t="n">
        <v>48.278</v>
      </c>
      <c r="E3181" s="0" t="n">
        <v>42.8867</v>
      </c>
      <c r="I3181" s="0" t="n">
        <v>2.69562</v>
      </c>
      <c r="J3181" s="0" t="n">
        <v>-2.69562</v>
      </c>
      <c r="M3181" s="0" t="n">
        <v>12.7669</v>
      </c>
      <c r="N3181" s="0" t="n">
        <v>-3.70356</v>
      </c>
    </row>
    <row r="3182" customFormat="false" ht="13.2" hidden="false" customHeight="false" outlineLevel="0" collapsed="false">
      <c r="A3182" s="1" t="n">
        <v>36784</v>
      </c>
      <c r="C3182" s="0" t="n">
        <v>44.8847</v>
      </c>
      <c r="D3182" s="0" t="n">
        <v>47.5808</v>
      </c>
      <c r="E3182" s="0" t="n">
        <v>42.1886</v>
      </c>
      <c r="I3182" s="0" t="n">
        <v>2.69613</v>
      </c>
      <c r="J3182" s="0" t="n">
        <v>-2.69613</v>
      </c>
      <c r="M3182" s="0" t="n">
        <v>12.1236</v>
      </c>
      <c r="N3182" s="0" t="n">
        <v>-3.75797</v>
      </c>
    </row>
    <row r="3183" customFormat="false" ht="13.2" hidden="false" customHeight="false" outlineLevel="0" collapsed="false">
      <c r="A3183" s="1" t="n">
        <v>36785</v>
      </c>
      <c r="C3183" s="0" t="n">
        <v>44.198</v>
      </c>
      <c r="D3183" s="0" t="n">
        <v>46.8943</v>
      </c>
      <c r="E3183" s="0" t="n">
        <v>41.5016</v>
      </c>
      <c r="I3183" s="0" t="n">
        <v>2.69635</v>
      </c>
      <c r="J3183" s="0" t="n">
        <v>-2.69635</v>
      </c>
      <c r="M3183" s="0" t="n">
        <v>11.4369</v>
      </c>
      <c r="N3183" s="0" t="n">
        <v>-3.75797</v>
      </c>
    </row>
    <row r="3184" customFormat="false" ht="13.2" hidden="false" customHeight="false" outlineLevel="0" collapsed="false">
      <c r="A3184" s="1" t="n">
        <v>36786</v>
      </c>
      <c r="C3184" s="0" t="n">
        <v>44.1451</v>
      </c>
      <c r="D3184" s="0" t="n">
        <v>46.8424</v>
      </c>
      <c r="E3184" s="0" t="n">
        <v>41.4477</v>
      </c>
      <c r="I3184" s="0" t="n">
        <v>2.69732</v>
      </c>
      <c r="J3184" s="0" t="n">
        <v>-2.69732</v>
      </c>
      <c r="M3184" s="0" t="n">
        <v>11.4928</v>
      </c>
      <c r="N3184" s="0" t="n">
        <v>-3.86677</v>
      </c>
    </row>
    <row r="3185" customFormat="false" ht="13.2" hidden="false" customHeight="false" outlineLevel="0" collapsed="false">
      <c r="A3185" s="1" t="n">
        <v>36787</v>
      </c>
      <c r="C3185" s="0" t="n">
        <v>43.9771</v>
      </c>
      <c r="D3185" s="0" t="n">
        <v>46.6748</v>
      </c>
      <c r="E3185" s="0" t="n">
        <v>41.2794</v>
      </c>
      <c r="I3185" s="0" t="n">
        <v>2.69768</v>
      </c>
      <c r="J3185" s="0" t="n">
        <v>-2.69768</v>
      </c>
      <c r="M3185" s="0" t="n">
        <v>11.4742</v>
      </c>
      <c r="N3185" s="0" t="n">
        <v>-4.01612</v>
      </c>
    </row>
    <row r="3186" customFormat="false" ht="13.2" hidden="false" customHeight="false" outlineLevel="0" collapsed="false">
      <c r="A3186" s="1" t="n">
        <v>36788</v>
      </c>
      <c r="C3186" s="0" t="n">
        <v>43.2141</v>
      </c>
      <c r="D3186" s="0" t="n">
        <v>45.9116</v>
      </c>
      <c r="E3186" s="0" t="n">
        <v>40.5165</v>
      </c>
      <c r="I3186" s="0" t="n">
        <v>2.69757</v>
      </c>
      <c r="J3186" s="0" t="n">
        <v>-2.69757</v>
      </c>
      <c r="M3186" s="0" t="n">
        <v>10.8467</v>
      </c>
      <c r="N3186" s="0" t="n">
        <v>-4.15166</v>
      </c>
    </row>
    <row r="3187" customFormat="false" ht="13.2" hidden="false" customHeight="false" outlineLevel="0" collapsed="false">
      <c r="A3187" s="1" t="n">
        <v>36789</v>
      </c>
      <c r="C3187" s="0" t="n">
        <v>42.627</v>
      </c>
      <c r="D3187" s="0" t="n">
        <v>45.3244</v>
      </c>
      <c r="E3187" s="0" t="n">
        <v>39.9296</v>
      </c>
      <c r="I3187" s="0" t="n">
        <v>2.69742</v>
      </c>
      <c r="J3187" s="0" t="n">
        <v>-2.69742</v>
      </c>
      <c r="M3187" s="0" t="n">
        <v>10.2943</v>
      </c>
      <c r="N3187" s="0" t="n">
        <v>-4.18631</v>
      </c>
    </row>
    <row r="3188" customFormat="false" ht="13.2" hidden="false" customHeight="false" outlineLevel="0" collapsed="false">
      <c r="A3188" s="1" t="n">
        <v>36790</v>
      </c>
      <c r="C3188" s="0" t="n">
        <v>43.4707</v>
      </c>
      <c r="D3188" s="0" t="n">
        <v>46.1681</v>
      </c>
      <c r="E3188" s="0" t="n">
        <v>40.7732</v>
      </c>
      <c r="I3188" s="0" t="n">
        <v>2.69742</v>
      </c>
      <c r="J3188" s="0" t="n">
        <v>-2.69742</v>
      </c>
      <c r="M3188" s="0" t="n">
        <v>11.0024</v>
      </c>
      <c r="N3188" s="0" t="n">
        <v>-4.05077</v>
      </c>
    </row>
    <row r="3189" customFormat="false" ht="13.2" hidden="false" customHeight="false" outlineLevel="0" collapsed="false">
      <c r="A3189" s="1" t="n">
        <v>36791</v>
      </c>
      <c r="C3189" s="0" t="n">
        <v>44.4849</v>
      </c>
      <c r="D3189" s="0" t="n">
        <v>47.1816</v>
      </c>
      <c r="E3189" s="0" t="n">
        <v>41.7882</v>
      </c>
      <c r="I3189" s="0" t="n">
        <v>2.69673</v>
      </c>
      <c r="J3189" s="0" t="n">
        <v>-2.69673</v>
      </c>
      <c r="M3189" s="0" t="n">
        <v>12.1522</v>
      </c>
      <c r="N3189" s="0" t="n">
        <v>-4.18631</v>
      </c>
    </row>
    <row r="3190" customFormat="false" ht="13.2" hidden="false" customHeight="false" outlineLevel="0" collapsed="false">
      <c r="A3190" s="1" t="n">
        <v>36792</v>
      </c>
      <c r="C3190" s="0" t="n">
        <v>44.8548</v>
      </c>
      <c r="D3190" s="0" t="n">
        <v>47.5512</v>
      </c>
      <c r="E3190" s="0" t="n">
        <v>42.1584</v>
      </c>
      <c r="I3190" s="0" t="n">
        <v>2.6964</v>
      </c>
      <c r="J3190" s="0" t="n">
        <v>-2.6964</v>
      </c>
      <c r="M3190" s="0" t="n">
        <v>12.4677</v>
      </c>
      <c r="N3190" s="0" t="n">
        <v>-4.1319</v>
      </c>
    </row>
    <row r="3191" customFormat="false" ht="13.2" hidden="false" customHeight="false" outlineLevel="0" collapsed="false">
      <c r="A3191" s="1" t="n">
        <v>36793</v>
      </c>
      <c r="C3191" s="0" t="n">
        <v>45.6057</v>
      </c>
      <c r="D3191" s="0" t="n">
        <v>48.3019</v>
      </c>
      <c r="E3191" s="0" t="n">
        <v>42.9096</v>
      </c>
      <c r="I3191" s="0" t="n">
        <v>2.69614</v>
      </c>
      <c r="J3191" s="0" t="n">
        <v>-2.69614</v>
      </c>
      <c r="M3191" s="0" t="n">
        <v>13.1177</v>
      </c>
      <c r="N3191" s="0" t="n">
        <v>-4.03102</v>
      </c>
    </row>
    <row r="3192" customFormat="false" ht="13.2" hidden="false" customHeight="false" outlineLevel="0" collapsed="false">
      <c r="A3192" s="1" t="n">
        <v>36794</v>
      </c>
      <c r="C3192" s="0" t="n">
        <v>45.9343</v>
      </c>
      <c r="D3192" s="0" t="n">
        <v>48.631</v>
      </c>
      <c r="E3192" s="0" t="n">
        <v>43.2377</v>
      </c>
      <c r="I3192" s="0" t="n">
        <v>2.69668</v>
      </c>
      <c r="J3192" s="0" t="n">
        <v>-2.69668</v>
      </c>
      <c r="M3192" s="0" t="n">
        <v>13.2158</v>
      </c>
      <c r="N3192" s="0" t="n">
        <v>-3.8005</v>
      </c>
    </row>
    <row r="3193" customFormat="false" ht="13.2" hidden="false" customHeight="false" outlineLevel="0" collapsed="false">
      <c r="A3193" s="1" t="n">
        <v>36795</v>
      </c>
      <c r="C3193" s="0" t="n">
        <v>46.0857</v>
      </c>
      <c r="D3193" s="0" t="n">
        <v>48.7823</v>
      </c>
      <c r="E3193" s="0" t="n">
        <v>43.3892</v>
      </c>
      <c r="I3193" s="0" t="n">
        <v>2.69654</v>
      </c>
      <c r="J3193" s="0" t="n">
        <v>-2.69654</v>
      </c>
      <c r="M3193" s="0" t="n">
        <v>13.1079</v>
      </c>
      <c r="N3193" s="0" t="n">
        <v>-3.54123</v>
      </c>
    </row>
    <row r="3194" customFormat="false" ht="13.2" hidden="false" customHeight="false" outlineLevel="0" collapsed="false">
      <c r="A3194" s="1" t="n">
        <v>36796</v>
      </c>
      <c r="C3194" s="0" t="n">
        <v>45.5578</v>
      </c>
      <c r="D3194" s="0" t="n">
        <v>48.2548</v>
      </c>
      <c r="E3194" s="0" t="n">
        <v>42.8608</v>
      </c>
      <c r="I3194" s="0" t="n">
        <v>2.697</v>
      </c>
      <c r="J3194" s="0" t="n">
        <v>-2.697</v>
      </c>
      <c r="M3194" s="0" t="n">
        <v>12.3239</v>
      </c>
      <c r="N3194" s="0" t="n">
        <v>-3.28509</v>
      </c>
    </row>
    <row r="3195" customFormat="false" ht="13.2" hidden="false" customHeight="false" outlineLevel="0" collapsed="false">
      <c r="A3195" s="1" t="n">
        <v>36797</v>
      </c>
      <c r="C3195" s="0" t="n">
        <v>45.0226</v>
      </c>
      <c r="D3195" s="0" t="n">
        <v>47.7198</v>
      </c>
      <c r="E3195" s="0" t="n">
        <v>42.3255</v>
      </c>
      <c r="I3195" s="0" t="n">
        <v>2.69716</v>
      </c>
      <c r="J3195" s="0" t="n">
        <v>-2.69716</v>
      </c>
      <c r="M3195" s="0" t="n">
        <v>11.7737</v>
      </c>
      <c r="N3195" s="0" t="n">
        <v>-3.27016</v>
      </c>
    </row>
    <row r="3196" customFormat="false" ht="13.2" hidden="false" customHeight="false" outlineLevel="0" collapsed="false">
      <c r="A3196" s="1" t="n">
        <v>36798</v>
      </c>
      <c r="C3196" s="0" t="n">
        <v>44.3593</v>
      </c>
      <c r="D3196" s="0" t="n">
        <v>47.057</v>
      </c>
      <c r="E3196" s="0" t="n">
        <v>41.6615</v>
      </c>
      <c r="I3196" s="0" t="n">
        <v>2.69776</v>
      </c>
      <c r="J3196" s="0" t="n">
        <v>-2.69776</v>
      </c>
      <c r="M3196" s="0" t="n">
        <v>10.9749</v>
      </c>
      <c r="N3196" s="0" t="n">
        <v>-3.13462</v>
      </c>
    </row>
    <row r="3197" customFormat="false" ht="13.2" hidden="false" customHeight="false" outlineLevel="0" collapsed="false">
      <c r="A3197" s="1" t="n">
        <v>36799</v>
      </c>
      <c r="C3197" s="0" t="n">
        <v>43.7412</v>
      </c>
      <c r="D3197" s="0" t="n">
        <v>46.4396</v>
      </c>
      <c r="E3197" s="0" t="n">
        <v>41.0428</v>
      </c>
      <c r="I3197" s="0" t="n">
        <v>2.69844</v>
      </c>
      <c r="J3197" s="0" t="n">
        <v>-2.69844</v>
      </c>
      <c r="M3197" s="0" t="n">
        <v>10.4112</v>
      </c>
      <c r="N3197" s="0" t="n">
        <v>-3.18902</v>
      </c>
    </row>
    <row r="3198" customFormat="false" ht="13.2" hidden="false" customHeight="false" outlineLevel="0" collapsed="false">
      <c r="A3198" s="1" t="n">
        <v>36800</v>
      </c>
      <c r="C3198" s="0" t="n">
        <v>43.565</v>
      </c>
      <c r="D3198" s="0" t="n">
        <v>46.265</v>
      </c>
      <c r="E3198" s="0" t="n">
        <v>40.865</v>
      </c>
      <c r="I3198" s="0" t="n">
        <v>2.7</v>
      </c>
      <c r="J3198" s="0" t="n">
        <v>-2.7</v>
      </c>
      <c r="M3198" s="0" t="n">
        <v>10.3033</v>
      </c>
      <c r="N3198" s="0" t="n">
        <v>-3.25725</v>
      </c>
    </row>
    <row r="3199" customFormat="false" ht="13.2" hidden="false" customHeight="false" outlineLevel="0" collapsed="false">
      <c r="A3199" s="1" t="n">
        <v>36801</v>
      </c>
      <c r="C3199" s="0" t="n">
        <v>44.2851</v>
      </c>
      <c r="D3199" s="0" t="n">
        <v>46.9842</v>
      </c>
      <c r="E3199" s="0" t="n">
        <v>41.5861</v>
      </c>
      <c r="I3199" s="0" t="n">
        <v>2.69908</v>
      </c>
      <c r="J3199" s="0" t="n">
        <v>-2.69908</v>
      </c>
      <c r="M3199" s="0" t="n">
        <v>11.1589</v>
      </c>
      <c r="N3199" s="0" t="n">
        <v>-3.39278</v>
      </c>
    </row>
    <row r="3200" customFormat="false" ht="13.2" hidden="false" customHeight="false" outlineLevel="0" collapsed="false">
      <c r="A3200" s="1" t="n">
        <v>36802</v>
      </c>
      <c r="C3200" s="0" t="n">
        <v>44.6664</v>
      </c>
      <c r="D3200" s="0" t="n">
        <v>47.3654</v>
      </c>
      <c r="E3200" s="0" t="n">
        <v>41.9673</v>
      </c>
      <c r="I3200" s="0" t="n">
        <v>2.69907</v>
      </c>
      <c r="J3200" s="0" t="n">
        <v>-2.69907</v>
      </c>
      <c r="M3200" s="0" t="n">
        <v>11.6142</v>
      </c>
      <c r="N3200" s="0" t="n">
        <v>-3.4669</v>
      </c>
    </row>
    <row r="3201" customFormat="false" ht="13.2" hidden="false" customHeight="false" outlineLevel="0" collapsed="false">
      <c r="A3201" s="1" t="n">
        <v>36803</v>
      </c>
      <c r="C3201" s="0" t="n">
        <v>44.9295</v>
      </c>
      <c r="D3201" s="0" t="n">
        <v>47.6285</v>
      </c>
      <c r="E3201" s="0" t="n">
        <v>42.2305</v>
      </c>
      <c r="I3201" s="0" t="n">
        <v>2.69896</v>
      </c>
      <c r="J3201" s="0" t="n">
        <v>-2.69896</v>
      </c>
      <c r="M3201" s="0" t="n">
        <v>11.8774</v>
      </c>
      <c r="N3201" s="0" t="n">
        <v>-3.4669</v>
      </c>
    </row>
    <row r="3202" customFormat="false" ht="13.2" hidden="false" customHeight="false" outlineLevel="0" collapsed="false">
      <c r="A3202" s="1" t="n">
        <v>36804</v>
      </c>
      <c r="C3202" s="0" t="n">
        <v>44.7471</v>
      </c>
      <c r="D3202" s="0" t="n">
        <v>47.4453</v>
      </c>
      <c r="E3202" s="0" t="n">
        <v>42.0489</v>
      </c>
      <c r="I3202" s="0" t="n">
        <v>2.69819</v>
      </c>
      <c r="J3202" s="0" t="n">
        <v>-2.69819</v>
      </c>
      <c r="M3202" s="0" t="n">
        <v>11.5862</v>
      </c>
      <c r="N3202" s="0" t="n">
        <v>-3.35809</v>
      </c>
    </row>
    <row r="3203" customFormat="false" ht="13.2" hidden="false" customHeight="false" outlineLevel="0" collapsed="false">
      <c r="A3203" s="1" t="n">
        <v>36805</v>
      </c>
      <c r="C3203" s="0" t="n">
        <v>44.6057</v>
      </c>
      <c r="D3203" s="0" t="n">
        <v>47.3037</v>
      </c>
      <c r="E3203" s="0" t="n">
        <v>41.9078</v>
      </c>
      <c r="I3203" s="0" t="n">
        <v>2.69799</v>
      </c>
      <c r="J3203" s="0" t="n">
        <v>-2.69799</v>
      </c>
      <c r="M3203" s="0" t="n">
        <v>11.3904</v>
      </c>
      <c r="N3203" s="0" t="n">
        <v>-3.30369</v>
      </c>
    </row>
    <row r="3204" customFormat="false" ht="13.2" hidden="false" customHeight="false" outlineLevel="0" collapsed="false">
      <c r="A3204" s="1" t="n">
        <v>36806</v>
      </c>
      <c r="C3204" s="0" t="n">
        <v>44.9541</v>
      </c>
      <c r="D3204" s="0" t="n">
        <v>47.652</v>
      </c>
      <c r="E3204" s="0" t="n">
        <v>42.2562</v>
      </c>
      <c r="I3204" s="0" t="n">
        <v>2.69788</v>
      </c>
      <c r="J3204" s="0" t="n">
        <v>-2.69788</v>
      </c>
      <c r="M3204" s="0" t="n">
        <v>11.5488</v>
      </c>
      <c r="N3204" s="0" t="n">
        <v>-3.11376</v>
      </c>
    </row>
    <row r="3205" customFormat="false" ht="13.2" hidden="false" customHeight="false" outlineLevel="0" collapsed="false">
      <c r="A3205" s="1" t="n">
        <v>36807</v>
      </c>
      <c r="C3205" s="0" t="n">
        <v>45.7352</v>
      </c>
      <c r="D3205" s="0" t="n">
        <v>48.4327</v>
      </c>
      <c r="E3205" s="0" t="n">
        <v>43.0378</v>
      </c>
      <c r="I3205" s="0" t="n">
        <v>2.69748</v>
      </c>
      <c r="J3205" s="0" t="n">
        <v>-2.69748</v>
      </c>
      <c r="M3205" s="0" t="n">
        <v>12.0856</v>
      </c>
      <c r="N3205" s="0" t="n">
        <v>-2.86942</v>
      </c>
    </row>
    <row r="3206" customFormat="false" ht="13.2" hidden="false" customHeight="false" outlineLevel="0" collapsed="false">
      <c r="A3206" s="1" t="n">
        <v>36808</v>
      </c>
      <c r="C3206" s="0" t="n">
        <v>46.2967</v>
      </c>
      <c r="D3206" s="0" t="n">
        <v>48.9949</v>
      </c>
      <c r="E3206" s="0" t="n">
        <v>43.5986</v>
      </c>
      <c r="I3206" s="0" t="n">
        <v>2.69817</v>
      </c>
      <c r="J3206" s="0" t="n">
        <v>-2.69817</v>
      </c>
      <c r="M3206" s="0" t="n">
        <v>12.3622</v>
      </c>
      <c r="N3206" s="0" t="n">
        <v>-2.58449</v>
      </c>
    </row>
    <row r="3207" customFormat="false" ht="13.2" hidden="false" customHeight="false" outlineLevel="0" collapsed="false">
      <c r="A3207" s="1" t="n">
        <v>36809</v>
      </c>
      <c r="C3207" s="0" t="n">
        <v>46.8322</v>
      </c>
      <c r="D3207" s="0" t="n">
        <v>49.5303</v>
      </c>
      <c r="E3207" s="0" t="n">
        <v>44.1341</v>
      </c>
      <c r="I3207" s="0" t="n">
        <v>2.69811</v>
      </c>
      <c r="J3207" s="0" t="n">
        <v>-2.69811</v>
      </c>
      <c r="M3207" s="0" t="n">
        <v>12.4485</v>
      </c>
      <c r="N3207" s="0" t="n">
        <v>-2.13529</v>
      </c>
    </row>
    <row r="3208" customFormat="false" ht="13.2" hidden="false" customHeight="false" outlineLevel="0" collapsed="false">
      <c r="A3208" s="1" t="n">
        <v>36810</v>
      </c>
      <c r="C3208" s="0" t="n">
        <v>47.1673</v>
      </c>
      <c r="D3208" s="0" t="n">
        <v>49.8652</v>
      </c>
      <c r="E3208" s="0" t="n">
        <v>44.4694</v>
      </c>
      <c r="I3208" s="0" t="n">
        <v>2.69793</v>
      </c>
      <c r="J3208" s="0" t="n">
        <v>-2.69793</v>
      </c>
      <c r="M3208" s="0" t="n">
        <v>12.4581</v>
      </c>
      <c r="N3208" s="0" t="n">
        <v>-1.80981</v>
      </c>
    </row>
    <row r="3209" customFormat="false" ht="13.2" hidden="false" customHeight="false" outlineLevel="0" collapsed="false">
      <c r="A3209" s="1" t="n">
        <v>36811</v>
      </c>
      <c r="C3209" s="0" t="n">
        <v>47.7592</v>
      </c>
      <c r="D3209" s="0" t="n">
        <v>50.457</v>
      </c>
      <c r="E3209" s="0" t="n">
        <v>45.0613</v>
      </c>
      <c r="I3209" s="0" t="n">
        <v>2.69786</v>
      </c>
      <c r="J3209" s="0" t="n">
        <v>-2.69786</v>
      </c>
      <c r="M3209" s="0" t="n">
        <v>12.6701</v>
      </c>
      <c r="N3209" s="0" t="n">
        <v>-1.42994</v>
      </c>
    </row>
    <row r="3210" customFormat="false" ht="13.2" hidden="false" customHeight="false" outlineLevel="0" collapsed="false">
      <c r="A3210" s="1" t="n">
        <v>36812</v>
      </c>
      <c r="C3210" s="0" t="n">
        <v>49.5739</v>
      </c>
      <c r="D3210" s="0" t="n">
        <v>52.2713</v>
      </c>
      <c r="E3210" s="0" t="n">
        <v>46.8765</v>
      </c>
      <c r="I3210" s="0" t="n">
        <v>2.69742</v>
      </c>
      <c r="J3210" s="0" t="n">
        <v>-2.69742</v>
      </c>
      <c r="M3210" s="0" t="n">
        <v>14.3343</v>
      </c>
      <c r="N3210" s="0" t="n">
        <v>-1.27948</v>
      </c>
    </row>
    <row r="3211" customFormat="false" ht="13.2" hidden="false" customHeight="false" outlineLevel="0" collapsed="false">
      <c r="A3211" s="1" t="n">
        <v>36813</v>
      </c>
      <c r="C3211" s="0" t="n">
        <v>51.9474</v>
      </c>
      <c r="D3211" s="0" t="n">
        <v>54.6441</v>
      </c>
      <c r="E3211" s="0" t="n">
        <v>49.2507</v>
      </c>
      <c r="I3211" s="0" t="n">
        <v>2.69672</v>
      </c>
      <c r="J3211" s="0" t="n">
        <v>-2.69672</v>
      </c>
      <c r="M3211" s="0" t="n">
        <v>16.6188</v>
      </c>
      <c r="N3211" s="0" t="n">
        <v>-1.19043</v>
      </c>
    </row>
    <row r="3212" customFormat="false" ht="13.2" hidden="false" customHeight="false" outlineLevel="0" collapsed="false">
      <c r="A3212" s="1" t="n">
        <v>36814</v>
      </c>
      <c r="C3212" s="0" t="n">
        <v>53.6893</v>
      </c>
      <c r="D3212" s="0" t="n">
        <v>56.3859</v>
      </c>
      <c r="E3212" s="0" t="n">
        <v>50.9927</v>
      </c>
      <c r="I3212" s="0" t="n">
        <v>2.69663</v>
      </c>
      <c r="J3212" s="0" t="n">
        <v>-2.69663</v>
      </c>
      <c r="M3212" s="0" t="n">
        <v>18.4695</v>
      </c>
      <c r="N3212" s="0" t="n">
        <v>-1.29923</v>
      </c>
    </row>
    <row r="3213" customFormat="false" ht="13.2" hidden="false" customHeight="false" outlineLevel="0" collapsed="false">
      <c r="A3213" s="1" t="n">
        <v>36815</v>
      </c>
      <c r="C3213" s="0" t="n">
        <v>55.117</v>
      </c>
      <c r="D3213" s="0" t="n">
        <v>57.8143</v>
      </c>
      <c r="E3213" s="0" t="n">
        <v>52.4197</v>
      </c>
      <c r="I3213" s="0" t="n">
        <v>2.69727</v>
      </c>
      <c r="J3213" s="0" t="n">
        <v>-2.69727</v>
      </c>
      <c r="M3213" s="0" t="n">
        <v>19.6682</v>
      </c>
      <c r="N3213" s="0" t="n">
        <v>-1.07029</v>
      </c>
    </row>
    <row r="3214" customFormat="false" ht="13.2" hidden="false" customHeight="false" outlineLevel="0" collapsed="false">
      <c r="A3214" s="1" t="n">
        <v>36816</v>
      </c>
      <c r="C3214" s="0" t="n">
        <v>55.1541</v>
      </c>
      <c r="D3214" s="0" t="n">
        <v>57.853</v>
      </c>
      <c r="E3214" s="0" t="n">
        <v>52.4553</v>
      </c>
      <c r="I3214" s="0" t="n">
        <v>2.69883</v>
      </c>
      <c r="J3214" s="0" t="n">
        <v>-2.69883</v>
      </c>
      <c r="M3214" s="0" t="n">
        <v>20.3408</v>
      </c>
      <c r="N3214" s="0" t="n">
        <v>-1.70566</v>
      </c>
    </row>
    <row r="3215" customFormat="false" ht="13.2" hidden="false" customHeight="false" outlineLevel="0" collapsed="false">
      <c r="A3215" s="1" t="n">
        <v>36817</v>
      </c>
      <c r="C3215" s="0" t="n">
        <v>55.0958</v>
      </c>
      <c r="D3215" s="0" t="n">
        <v>57.7938</v>
      </c>
      <c r="E3215" s="0" t="n">
        <v>52.3978</v>
      </c>
      <c r="I3215" s="0" t="n">
        <v>2.698</v>
      </c>
      <c r="J3215" s="0" t="n">
        <v>-2.698</v>
      </c>
      <c r="M3215" s="0" t="n">
        <v>20.3289</v>
      </c>
      <c r="N3215" s="0" t="n">
        <v>-1.75215</v>
      </c>
    </row>
    <row r="3216" customFormat="false" ht="13.2" hidden="false" customHeight="false" outlineLevel="0" collapsed="false">
      <c r="A3216" s="1" t="n">
        <v>36818</v>
      </c>
      <c r="C3216" s="0" t="n">
        <v>54.7704</v>
      </c>
      <c r="D3216" s="0" t="n">
        <v>57.4679</v>
      </c>
      <c r="E3216" s="0" t="n">
        <v>52.0729</v>
      </c>
      <c r="I3216" s="0" t="n">
        <v>2.69753</v>
      </c>
      <c r="J3216" s="0" t="n">
        <v>-2.69753</v>
      </c>
      <c r="M3216" s="0" t="n">
        <v>20.139</v>
      </c>
      <c r="N3216" s="0" t="n">
        <v>-1.88768</v>
      </c>
    </row>
    <row r="3217" customFormat="false" ht="13.2" hidden="false" customHeight="false" outlineLevel="0" collapsed="false">
      <c r="A3217" s="1" t="n">
        <v>36819</v>
      </c>
      <c r="C3217" s="0" t="n">
        <v>55.4374</v>
      </c>
      <c r="D3217" s="0" t="n">
        <v>58.134</v>
      </c>
      <c r="E3217" s="0" t="n">
        <v>52.7407</v>
      </c>
      <c r="I3217" s="0" t="n">
        <v>2.69664</v>
      </c>
      <c r="J3217" s="0" t="n">
        <v>-2.69664</v>
      </c>
      <c r="M3217" s="0" t="n">
        <v>20.2101</v>
      </c>
      <c r="N3217" s="0" t="n">
        <v>-1.29178</v>
      </c>
    </row>
    <row r="3218" customFormat="false" ht="13.2" hidden="false" customHeight="false" outlineLevel="0" collapsed="false">
      <c r="A3218" s="1" t="n">
        <v>36820</v>
      </c>
      <c r="C3218" s="0" t="n">
        <v>55.7296</v>
      </c>
      <c r="D3218" s="0" t="n">
        <v>58.4258</v>
      </c>
      <c r="E3218" s="0" t="n">
        <v>53.0334</v>
      </c>
      <c r="I3218" s="0" t="n">
        <v>2.69621</v>
      </c>
      <c r="J3218" s="0" t="n">
        <v>-2.69621</v>
      </c>
      <c r="M3218" s="0" t="n">
        <v>20.448</v>
      </c>
      <c r="N3218" s="0" t="n">
        <v>-1.23738</v>
      </c>
    </row>
    <row r="3219" customFormat="false" ht="13.2" hidden="false" customHeight="false" outlineLevel="0" collapsed="false">
      <c r="A3219" s="1" t="n">
        <v>36821</v>
      </c>
      <c r="C3219" s="0" t="n">
        <v>56.1273</v>
      </c>
      <c r="D3219" s="0" t="n">
        <v>58.8233</v>
      </c>
      <c r="E3219" s="0" t="n">
        <v>53.4313</v>
      </c>
      <c r="I3219" s="0" t="n">
        <v>2.696</v>
      </c>
      <c r="J3219" s="0" t="n">
        <v>-2.696</v>
      </c>
      <c r="M3219" s="0" t="n">
        <v>20.6872</v>
      </c>
      <c r="N3219" s="0" t="n">
        <v>-1.079</v>
      </c>
    </row>
    <row r="3220" customFormat="false" ht="13.2" hidden="false" customHeight="false" outlineLevel="0" collapsed="false">
      <c r="A3220" s="1" t="n">
        <v>36822</v>
      </c>
      <c r="C3220" s="0" t="n">
        <v>56.2812</v>
      </c>
      <c r="D3220" s="0" t="n">
        <v>58.9771</v>
      </c>
      <c r="E3220" s="0" t="n">
        <v>53.5853</v>
      </c>
      <c r="I3220" s="0" t="n">
        <v>2.69591</v>
      </c>
      <c r="J3220" s="0" t="n">
        <v>-2.69591</v>
      </c>
      <c r="M3220" s="0" t="n">
        <v>20.6513</v>
      </c>
      <c r="N3220" s="0" t="n">
        <v>-0.889061</v>
      </c>
    </row>
    <row r="3221" customFormat="false" ht="13.2" hidden="false" customHeight="false" outlineLevel="0" collapsed="false">
      <c r="A3221" s="1" t="n">
        <v>36823</v>
      </c>
      <c r="C3221" s="0" t="n">
        <v>55.8525</v>
      </c>
      <c r="D3221" s="0" t="n">
        <v>58.5484</v>
      </c>
      <c r="E3221" s="0" t="n">
        <v>53.1566</v>
      </c>
      <c r="I3221" s="0" t="n">
        <v>2.69591</v>
      </c>
      <c r="J3221" s="0" t="n">
        <v>-2.69591</v>
      </c>
      <c r="M3221" s="0" t="n">
        <v>20.0326</v>
      </c>
      <c r="N3221" s="0" t="n">
        <v>-0.699124</v>
      </c>
    </row>
    <row r="3222" customFormat="false" ht="13.2" hidden="false" customHeight="false" outlineLevel="0" collapsed="false">
      <c r="A3222" s="1" t="n">
        <v>36824</v>
      </c>
      <c r="C3222" s="0" t="n">
        <v>55.6229</v>
      </c>
      <c r="D3222" s="0" t="n">
        <v>58.3187</v>
      </c>
      <c r="E3222" s="0" t="n">
        <v>52.9271</v>
      </c>
      <c r="I3222" s="0" t="n">
        <v>2.69578</v>
      </c>
      <c r="J3222" s="0" t="n">
        <v>-2.69578</v>
      </c>
      <c r="M3222" s="0" t="n">
        <v>19.5981</v>
      </c>
      <c r="N3222" s="0" t="n">
        <v>-0.494257</v>
      </c>
    </row>
    <row r="3223" customFormat="false" ht="13.2" hidden="false" customHeight="false" outlineLevel="0" collapsed="false">
      <c r="A3223" s="1" t="n">
        <v>36825</v>
      </c>
      <c r="C3223" s="0" t="n">
        <v>55.3367</v>
      </c>
      <c r="D3223" s="0" t="n">
        <v>58.0325</v>
      </c>
      <c r="E3223" s="0" t="n">
        <v>52.6409</v>
      </c>
      <c r="I3223" s="0" t="n">
        <v>2.6958</v>
      </c>
      <c r="J3223" s="0" t="n">
        <v>-2.6958</v>
      </c>
      <c r="M3223" s="0" t="n">
        <v>19.122</v>
      </c>
      <c r="N3223" s="0" t="n">
        <v>-0.30432</v>
      </c>
    </row>
    <row r="3224" customFormat="false" ht="13.2" hidden="false" customHeight="false" outlineLevel="0" collapsed="false">
      <c r="A3224" s="1" t="n">
        <v>36826</v>
      </c>
      <c r="C3224" s="0" t="n">
        <v>54.5682</v>
      </c>
      <c r="D3224" s="0" t="n">
        <v>57.2654</v>
      </c>
      <c r="E3224" s="0" t="n">
        <v>51.871</v>
      </c>
      <c r="I3224" s="0" t="n">
        <v>2.6972</v>
      </c>
      <c r="J3224" s="0" t="n">
        <v>-2.6972</v>
      </c>
      <c r="M3224" s="0" t="n">
        <v>18.2318</v>
      </c>
      <c r="N3224" s="0" t="n">
        <v>-0.182604</v>
      </c>
    </row>
    <row r="3225" customFormat="false" ht="13.2" hidden="false" customHeight="false" outlineLevel="0" collapsed="false">
      <c r="A3225" s="1" t="n">
        <v>36827</v>
      </c>
      <c r="C3225" s="0" t="n">
        <v>54.1969</v>
      </c>
      <c r="D3225" s="0" t="n">
        <v>56.8938</v>
      </c>
      <c r="E3225" s="0" t="n">
        <v>51.4999</v>
      </c>
      <c r="I3225" s="0" t="n">
        <v>2.69693</v>
      </c>
      <c r="J3225" s="0" t="n">
        <v>-2.69693</v>
      </c>
      <c r="M3225" s="0" t="n">
        <v>17.6161</v>
      </c>
      <c r="N3225" s="0" t="n">
        <v>0.0617356</v>
      </c>
    </row>
    <row r="3226" customFormat="false" ht="13.2" hidden="false" customHeight="false" outlineLevel="0" collapsed="false">
      <c r="A3226" s="1" t="n">
        <v>36828</v>
      </c>
      <c r="C3226" s="0" t="n">
        <v>54.3795</v>
      </c>
      <c r="D3226" s="0" t="n">
        <v>57.0763</v>
      </c>
      <c r="E3226" s="0" t="n">
        <v>51.6828</v>
      </c>
      <c r="I3226" s="0" t="n">
        <v>2.69676</v>
      </c>
      <c r="J3226" s="0" t="n">
        <v>-2.69676</v>
      </c>
      <c r="M3226" s="0" t="n">
        <v>17.5939</v>
      </c>
      <c r="N3226" s="0" t="n">
        <v>0.266603</v>
      </c>
    </row>
    <row r="3227" customFormat="false" ht="13.2" hidden="false" customHeight="false" outlineLevel="0" collapsed="false">
      <c r="A3227" s="1" t="n">
        <v>36829</v>
      </c>
      <c r="C3227" s="0" t="n">
        <v>54.2946</v>
      </c>
      <c r="D3227" s="0" t="n">
        <v>56.9919</v>
      </c>
      <c r="E3227" s="0" t="n">
        <v>51.5973</v>
      </c>
      <c r="I3227" s="0" t="n">
        <v>2.69733</v>
      </c>
      <c r="J3227" s="0" t="n">
        <v>-2.69733</v>
      </c>
      <c r="M3227" s="0" t="n">
        <v>17.2844</v>
      </c>
      <c r="N3227" s="0" t="n">
        <v>0.491187</v>
      </c>
    </row>
    <row r="3228" customFormat="false" ht="13.2" hidden="false" customHeight="false" outlineLevel="0" collapsed="false">
      <c r="A3228" s="1" t="n">
        <v>36830</v>
      </c>
      <c r="C3228" s="0" t="n">
        <v>53.5862</v>
      </c>
      <c r="D3228" s="0" t="n">
        <v>56.2833</v>
      </c>
      <c r="E3228" s="0" t="n">
        <v>50.889</v>
      </c>
      <c r="I3228" s="0" t="n">
        <v>2.69715</v>
      </c>
      <c r="J3228" s="0" t="n">
        <v>-2.69715</v>
      </c>
      <c r="M3228" s="0" t="n">
        <v>16.5216</v>
      </c>
      <c r="N3228" s="0" t="n">
        <v>0.54559</v>
      </c>
    </row>
    <row r="3229" customFormat="false" ht="13.2" hidden="false" customHeight="false" outlineLevel="0" collapsed="false">
      <c r="A3229" s="1" t="n">
        <v>36831</v>
      </c>
      <c r="C3229" s="0" t="n">
        <v>53.6335</v>
      </c>
      <c r="D3229" s="0" t="n">
        <v>56.3305</v>
      </c>
      <c r="E3229" s="0" t="n">
        <v>50.9365</v>
      </c>
      <c r="I3229" s="0" t="n">
        <v>2.69701</v>
      </c>
      <c r="J3229" s="0" t="n">
        <v>-2.69701</v>
      </c>
      <c r="M3229" s="0" t="n">
        <v>16.5539</v>
      </c>
      <c r="N3229" s="0" t="n">
        <v>0.56052</v>
      </c>
    </row>
    <row r="3230" customFormat="false" ht="13.2" hidden="false" customHeight="false" outlineLevel="0" collapsed="false">
      <c r="A3230" s="1" t="n">
        <v>36832</v>
      </c>
      <c r="C3230" s="0" t="n">
        <v>54.3781</v>
      </c>
      <c r="D3230" s="0" t="n">
        <v>57.075</v>
      </c>
      <c r="E3230" s="0" t="n">
        <v>51.6813</v>
      </c>
      <c r="I3230" s="0" t="n">
        <v>2.69683</v>
      </c>
      <c r="J3230" s="0" t="n">
        <v>-2.69683</v>
      </c>
      <c r="M3230" s="0" t="n">
        <v>17.1087</v>
      </c>
      <c r="N3230" s="0" t="n">
        <v>0.750457</v>
      </c>
    </row>
    <row r="3231" customFormat="false" ht="13.2" hidden="false" customHeight="false" outlineLevel="0" collapsed="false">
      <c r="A3231" s="1" t="n">
        <v>36833</v>
      </c>
      <c r="C3231" s="0" t="n">
        <v>53.8739</v>
      </c>
      <c r="D3231" s="0" t="n">
        <v>56.5706</v>
      </c>
      <c r="E3231" s="0" t="n">
        <v>51.1773</v>
      </c>
      <c r="I3231" s="0" t="n">
        <v>2.69667</v>
      </c>
      <c r="J3231" s="0" t="n">
        <v>-2.69667</v>
      </c>
      <c r="M3231" s="0" t="n">
        <v>16.3601</v>
      </c>
      <c r="N3231" s="0" t="n">
        <v>0.994797</v>
      </c>
    </row>
    <row r="3232" customFormat="false" ht="13.2" hidden="false" customHeight="false" outlineLevel="0" collapsed="false">
      <c r="A3232" s="1" t="n">
        <v>36834</v>
      </c>
      <c r="C3232" s="0" t="n">
        <v>54.2187</v>
      </c>
      <c r="D3232" s="0" t="n">
        <v>56.9152</v>
      </c>
      <c r="E3232" s="0" t="n">
        <v>51.5222</v>
      </c>
      <c r="I3232" s="0" t="n">
        <v>2.69646</v>
      </c>
      <c r="J3232" s="0" t="n">
        <v>-2.69646</v>
      </c>
      <c r="M3232" s="0" t="n">
        <v>16.5</v>
      </c>
      <c r="N3232" s="0" t="n">
        <v>1.19966</v>
      </c>
    </row>
    <row r="3233" customFormat="false" ht="13.2" hidden="false" customHeight="false" outlineLevel="0" collapsed="false">
      <c r="A3233" s="1" t="n">
        <v>36835</v>
      </c>
      <c r="C3233" s="0" t="n">
        <v>54.6683</v>
      </c>
      <c r="D3233" s="0" t="n">
        <v>57.3646</v>
      </c>
      <c r="E3233" s="0" t="n">
        <v>51.9719</v>
      </c>
      <c r="I3233" s="0" t="n">
        <v>2.69637</v>
      </c>
      <c r="J3233" s="0" t="n">
        <v>-2.69637</v>
      </c>
      <c r="M3233" s="0" t="n">
        <v>16.7596</v>
      </c>
      <c r="N3233" s="0" t="n">
        <v>1.3896</v>
      </c>
    </row>
    <row r="3234" customFormat="false" ht="13.2" hidden="false" customHeight="false" outlineLevel="0" collapsed="false">
      <c r="A3234" s="1" t="n">
        <v>36836</v>
      </c>
      <c r="C3234" s="0" t="n">
        <v>55.2413</v>
      </c>
      <c r="D3234" s="0" t="n">
        <v>57.9375</v>
      </c>
      <c r="E3234" s="0" t="n">
        <v>52.545</v>
      </c>
      <c r="I3234" s="0" t="n">
        <v>2.69627</v>
      </c>
      <c r="J3234" s="0" t="n">
        <v>-2.69627</v>
      </c>
      <c r="M3234" s="0" t="n">
        <v>16.9992</v>
      </c>
      <c r="N3234" s="0" t="n">
        <v>1.72299</v>
      </c>
    </row>
    <row r="3235" customFormat="false" ht="13.2" hidden="false" customHeight="false" outlineLevel="0" collapsed="false">
      <c r="A3235" s="1" t="n">
        <v>36837</v>
      </c>
      <c r="C3235" s="0" t="n">
        <v>55.5052</v>
      </c>
      <c r="D3235" s="0" t="n">
        <v>58.2012</v>
      </c>
      <c r="E3235" s="0" t="n">
        <v>52.8092</v>
      </c>
      <c r="I3235" s="0" t="n">
        <v>2.69597</v>
      </c>
      <c r="J3235" s="0" t="n">
        <v>-2.69597</v>
      </c>
      <c r="M3235" s="0" t="n">
        <v>16.814</v>
      </c>
      <c r="N3235" s="0" t="n">
        <v>2.1722</v>
      </c>
    </row>
    <row r="3236" customFormat="false" ht="13.2" hidden="false" customHeight="false" outlineLevel="0" collapsed="false">
      <c r="A3236" s="1" t="n">
        <v>36838</v>
      </c>
      <c r="C3236" s="0" t="n">
        <v>55.8277</v>
      </c>
      <c r="D3236" s="0" t="n">
        <v>58.5247</v>
      </c>
      <c r="E3236" s="0" t="n">
        <v>53.1307</v>
      </c>
      <c r="I3236" s="0" t="n">
        <v>2.69702</v>
      </c>
      <c r="J3236" s="0" t="n">
        <v>-2.69702</v>
      </c>
      <c r="M3236" s="0" t="n">
        <v>16.8248</v>
      </c>
      <c r="N3236" s="0" t="n">
        <v>2.48385</v>
      </c>
    </row>
    <row r="3237" customFormat="false" ht="13.2" hidden="false" customHeight="false" outlineLevel="0" collapsed="false">
      <c r="A3237" s="1" t="n">
        <v>36839</v>
      </c>
      <c r="C3237" s="0" t="n">
        <v>55.685</v>
      </c>
      <c r="D3237" s="0" t="n">
        <v>58.3823</v>
      </c>
      <c r="E3237" s="0" t="n">
        <v>52.9876</v>
      </c>
      <c r="I3237" s="0" t="n">
        <v>2.69733</v>
      </c>
      <c r="J3237" s="0" t="n">
        <v>-2.69733</v>
      </c>
      <c r="M3237" s="0" t="n">
        <v>16.4031</v>
      </c>
      <c r="N3237" s="0" t="n">
        <v>2.76284</v>
      </c>
    </row>
    <row r="3238" customFormat="false" ht="13.2" hidden="false" customHeight="false" outlineLevel="0" collapsed="false">
      <c r="A3238" s="1" t="n">
        <v>36840</v>
      </c>
      <c r="C3238" s="0" t="n">
        <v>55.136</v>
      </c>
      <c r="D3238" s="0" t="n">
        <v>57.8332</v>
      </c>
      <c r="E3238" s="0" t="n">
        <v>52.4389</v>
      </c>
      <c r="I3238" s="0" t="n">
        <v>2.69716</v>
      </c>
      <c r="J3238" s="0" t="n">
        <v>-2.69716</v>
      </c>
      <c r="M3238" s="0" t="n">
        <v>15.5949</v>
      </c>
      <c r="N3238" s="0" t="n">
        <v>3.02211</v>
      </c>
    </row>
    <row r="3239" customFormat="false" ht="13.2" hidden="false" customHeight="false" outlineLevel="0" collapsed="false">
      <c r="A3239" s="1" t="n">
        <v>36841</v>
      </c>
      <c r="C3239" s="0" t="n">
        <v>54.8765</v>
      </c>
      <c r="D3239" s="0" t="n">
        <v>57.5738</v>
      </c>
      <c r="E3239" s="0" t="n">
        <v>52.1793</v>
      </c>
      <c r="I3239" s="0" t="n">
        <v>2.69723</v>
      </c>
      <c r="J3239" s="0" t="n">
        <v>-2.69723</v>
      </c>
      <c r="M3239" s="0" t="n">
        <v>15.1455</v>
      </c>
      <c r="N3239" s="0" t="n">
        <v>3.21204</v>
      </c>
    </row>
    <row r="3240" customFormat="false" ht="13.2" hidden="false" customHeight="false" outlineLevel="0" collapsed="false">
      <c r="A3240" s="1" t="n">
        <v>36842</v>
      </c>
      <c r="C3240" s="0" t="n">
        <v>55.8312</v>
      </c>
      <c r="D3240" s="0" t="n">
        <v>58.5292</v>
      </c>
      <c r="E3240" s="0" t="n">
        <v>53.1332</v>
      </c>
      <c r="I3240" s="0" t="n">
        <v>2.69798</v>
      </c>
      <c r="J3240" s="0" t="n">
        <v>-2.69798</v>
      </c>
      <c r="M3240" s="0" t="n">
        <v>15.2599</v>
      </c>
      <c r="N3240" s="0" t="n">
        <v>4.05228</v>
      </c>
    </row>
    <row r="3241" customFormat="false" ht="13.2" hidden="false" customHeight="false" outlineLevel="0" collapsed="false">
      <c r="A3241" s="1" t="n">
        <v>36843</v>
      </c>
      <c r="C3241" s="0" t="n">
        <v>54.9013</v>
      </c>
      <c r="D3241" s="0" t="n">
        <v>57.5984</v>
      </c>
      <c r="E3241" s="0" t="n">
        <v>52.2042</v>
      </c>
      <c r="I3241" s="0" t="n">
        <v>2.69709</v>
      </c>
      <c r="J3241" s="0" t="n">
        <v>-2.69709</v>
      </c>
      <c r="M3241" s="0" t="n">
        <v>14.4767</v>
      </c>
      <c r="N3241" s="0" t="n">
        <v>3.90559</v>
      </c>
    </row>
    <row r="3242" customFormat="false" ht="13.2" hidden="false" customHeight="false" outlineLevel="0" collapsed="false">
      <c r="A3242" s="1" t="n">
        <v>36844</v>
      </c>
      <c r="C3242" s="0" t="n">
        <v>55.2915</v>
      </c>
      <c r="D3242" s="0" t="n">
        <v>57.9899</v>
      </c>
      <c r="E3242" s="0" t="n">
        <v>52.5931</v>
      </c>
      <c r="I3242" s="0" t="n">
        <v>2.69841</v>
      </c>
      <c r="J3242" s="0" t="n">
        <v>-2.69841</v>
      </c>
      <c r="M3242" s="0" t="n">
        <v>14.0613</v>
      </c>
      <c r="N3242" s="0" t="n">
        <v>4.71114</v>
      </c>
    </row>
    <row r="3243" customFormat="false" ht="13.2" hidden="false" customHeight="false" outlineLevel="0" collapsed="false">
      <c r="A3243" s="1" t="n">
        <v>36845</v>
      </c>
      <c r="C3243" s="0" t="n">
        <v>55.4884</v>
      </c>
      <c r="D3243" s="0" t="n">
        <v>58.1868</v>
      </c>
      <c r="E3243" s="0" t="n">
        <v>52.79</v>
      </c>
      <c r="I3243" s="0" t="n">
        <v>2.69839</v>
      </c>
      <c r="J3243" s="0" t="n">
        <v>-2.69839</v>
      </c>
      <c r="M3243" s="0" t="n">
        <v>14.1622</v>
      </c>
      <c r="N3243" s="0" t="n">
        <v>4.80721</v>
      </c>
    </row>
    <row r="3244" customFormat="false" ht="13.2" hidden="false" customHeight="false" outlineLevel="0" collapsed="false">
      <c r="A3244" s="1" t="n">
        <v>36846</v>
      </c>
      <c r="C3244" s="0" t="n">
        <v>55.2728</v>
      </c>
      <c r="D3244" s="0" t="n">
        <v>57.9716</v>
      </c>
      <c r="E3244" s="0" t="n">
        <v>52.574</v>
      </c>
      <c r="I3244" s="0" t="n">
        <v>2.69878</v>
      </c>
      <c r="J3244" s="0" t="n">
        <v>-2.69878</v>
      </c>
      <c r="M3244" s="0" t="n">
        <v>14.001</v>
      </c>
      <c r="N3244" s="0" t="n">
        <v>4.7528</v>
      </c>
    </row>
    <row r="3245" customFormat="false" ht="13.2" hidden="false" customHeight="false" outlineLevel="0" collapsed="false">
      <c r="A3245" s="1" t="n">
        <v>36847</v>
      </c>
      <c r="C3245" s="0" t="n">
        <v>55.2563</v>
      </c>
      <c r="D3245" s="0" t="n">
        <v>57.9552</v>
      </c>
      <c r="E3245" s="0" t="n">
        <v>52.5575</v>
      </c>
      <c r="I3245" s="0" t="n">
        <v>2.69889</v>
      </c>
      <c r="J3245" s="0" t="n">
        <v>-2.69889</v>
      </c>
      <c r="M3245" s="0" t="n">
        <v>13.8805</v>
      </c>
      <c r="N3245" s="0" t="n">
        <v>4.85679</v>
      </c>
    </row>
    <row r="3246" customFormat="false" ht="13.2" hidden="false" customHeight="false" outlineLevel="0" collapsed="false">
      <c r="A3246" s="1" t="n">
        <v>36848</v>
      </c>
      <c r="C3246" s="0" t="n">
        <v>55.0719</v>
      </c>
      <c r="D3246" s="0" t="n">
        <v>57.7713</v>
      </c>
      <c r="E3246" s="0" t="n">
        <v>52.3726</v>
      </c>
      <c r="I3246" s="0" t="n">
        <v>2.69937</v>
      </c>
      <c r="J3246" s="0" t="n">
        <v>-2.69937</v>
      </c>
      <c r="M3246" s="0" t="n">
        <v>13.7505</v>
      </c>
      <c r="N3246" s="0" t="n">
        <v>4.80238</v>
      </c>
    </row>
    <row r="3247" customFormat="false" ht="13.2" hidden="false" customHeight="false" outlineLevel="0" collapsed="false">
      <c r="A3247" s="1" t="n">
        <v>36849</v>
      </c>
      <c r="C3247" s="0" t="n">
        <v>55.2664</v>
      </c>
      <c r="D3247" s="0" t="n">
        <v>57.9652</v>
      </c>
      <c r="E3247" s="0" t="n">
        <v>52.5675</v>
      </c>
      <c r="I3247" s="0" t="n">
        <v>2.69889</v>
      </c>
      <c r="J3247" s="0" t="n">
        <v>-2.69889</v>
      </c>
      <c r="M3247" s="0" t="n">
        <v>13.8905</v>
      </c>
      <c r="N3247" s="0" t="n">
        <v>4.85679</v>
      </c>
    </row>
    <row r="3248" customFormat="false" ht="13.2" hidden="false" customHeight="false" outlineLevel="0" collapsed="false">
      <c r="A3248" s="1" t="n">
        <v>36850</v>
      </c>
      <c r="C3248" s="0" t="n">
        <v>55.3801</v>
      </c>
      <c r="D3248" s="0" t="n">
        <v>58.0781</v>
      </c>
      <c r="E3248" s="0" t="n">
        <v>52.682</v>
      </c>
      <c r="I3248" s="0" t="n">
        <v>2.69807</v>
      </c>
      <c r="J3248" s="0" t="n">
        <v>-2.69807</v>
      </c>
      <c r="M3248" s="0" t="n">
        <v>13.8805</v>
      </c>
      <c r="N3248" s="0" t="n">
        <v>4.98052</v>
      </c>
    </row>
    <row r="3249" customFormat="false" ht="13.2" hidden="false" customHeight="false" outlineLevel="0" collapsed="false">
      <c r="A3249" s="1" t="n">
        <v>36851</v>
      </c>
      <c r="C3249" s="0" t="n">
        <v>55.1274</v>
      </c>
      <c r="D3249" s="0" t="n">
        <v>57.8259</v>
      </c>
      <c r="E3249" s="0" t="n">
        <v>52.429</v>
      </c>
      <c r="I3249" s="0" t="n">
        <v>2.69846</v>
      </c>
      <c r="J3249" s="0" t="n">
        <v>-2.69846</v>
      </c>
      <c r="M3249" s="0" t="n">
        <v>13.2945</v>
      </c>
      <c r="N3249" s="0" t="n">
        <v>5.31391</v>
      </c>
    </row>
    <row r="3250" customFormat="false" ht="13.2" hidden="false" customHeight="false" outlineLevel="0" collapsed="false">
      <c r="A3250" s="1" t="n">
        <v>36852</v>
      </c>
      <c r="C3250" s="0" t="n">
        <v>54.4522</v>
      </c>
      <c r="D3250" s="0" t="n">
        <v>57.1507</v>
      </c>
      <c r="E3250" s="0" t="n">
        <v>51.7536</v>
      </c>
      <c r="I3250" s="0" t="n">
        <v>2.69856</v>
      </c>
      <c r="J3250" s="0" t="n">
        <v>-2.69856</v>
      </c>
      <c r="M3250" s="0" t="n">
        <v>12.4293</v>
      </c>
      <c r="N3250" s="0" t="n">
        <v>5.50385</v>
      </c>
    </row>
    <row r="3251" customFormat="false" ht="13.2" hidden="false" customHeight="false" outlineLevel="0" collapsed="false">
      <c r="A3251" s="1" t="n">
        <v>36853</v>
      </c>
      <c r="C3251" s="0" t="n">
        <v>53.8843</v>
      </c>
      <c r="D3251" s="0" t="n">
        <v>56.5832</v>
      </c>
      <c r="E3251" s="0" t="n">
        <v>51.1854</v>
      </c>
      <c r="I3251" s="0" t="n">
        <v>2.6989</v>
      </c>
      <c r="J3251" s="0" t="n">
        <v>-2.6989</v>
      </c>
      <c r="M3251" s="0" t="n">
        <v>11.5675</v>
      </c>
      <c r="N3251" s="0" t="n">
        <v>5.79776</v>
      </c>
    </row>
    <row r="3252" customFormat="false" ht="13.2" hidden="false" customHeight="false" outlineLevel="0" collapsed="false">
      <c r="A3252" s="1" t="n">
        <v>36854</v>
      </c>
      <c r="C3252" s="0" t="n">
        <v>53.2076</v>
      </c>
      <c r="D3252" s="0" t="n">
        <v>55.9066</v>
      </c>
      <c r="E3252" s="0" t="n">
        <v>50.5086</v>
      </c>
      <c r="I3252" s="0" t="n">
        <v>2.69902</v>
      </c>
      <c r="J3252" s="0" t="n">
        <v>-2.69902</v>
      </c>
      <c r="M3252" s="0" t="n">
        <v>10.7009</v>
      </c>
      <c r="N3252" s="0" t="n">
        <v>5.9877</v>
      </c>
    </row>
    <row r="3253" customFormat="false" ht="13.2" hidden="false" customHeight="false" outlineLevel="0" collapsed="false">
      <c r="A3253" s="1" t="n">
        <v>36855</v>
      </c>
      <c r="C3253" s="0" t="n">
        <v>52.4705</v>
      </c>
      <c r="D3253" s="0" t="n">
        <v>55.1696</v>
      </c>
      <c r="E3253" s="0" t="n">
        <v>49.7714</v>
      </c>
      <c r="I3253" s="0" t="n">
        <v>2.69908</v>
      </c>
      <c r="J3253" s="0" t="n">
        <v>-2.69908</v>
      </c>
      <c r="M3253" s="0" t="n">
        <v>9.81332</v>
      </c>
      <c r="N3253" s="0" t="n">
        <v>6.13817</v>
      </c>
    </row>
    <row r="3254" customFormat="false" ht="13.2" hidden="false" customHeight="false" outlineLevel="0" collapsed="false">
      <c r="A3254" s="1" t="n">
        <v>36856</v>
      </c>
      <c r="C3254" s="0" t="n">
        <v>52.3131</v>
      </c>
      <c r="D3254" s="0" t="n">
        <v>55.0128</v>
      </c>
      <c r="E3254" s="0" t="n">
        <v>49.6135</v>
      </c>
      <c r="I3254" s="0" t="n">
        <v>2.69965</v>
      </c>
      <c r="J3254" s="0" t="n">
        <v>-2.69965</v>
      </c>
      <c r="M3254" s="0" t="n">
        <v>9.56688</v>
      </c>
      <c r="N3254" s="0" t="n">
        <v>6.22722</v>
      </c>
    </row>
    <row r="3255" customFormat="false" ht="13.2" hidden="false" customHeight="false" outlineLevel="0" collapsed="false">
      <c r="A3255" s="1" t="n">
        <v>36857</v>
      </c>
      <c r="C3255" s="0" t="n">
        <v>52.1645</v>
      </c>
      <c r="D3255" s="0" t="n">
        <v>54.8642</v>
      </c>
      <c r="E3255" s="0" t="n">
        <v>49.4648</v>
      </c>
      <c r="I3255" s="0" t="n">
        <v>2.6997</v>
      </c>
      <c r="J3255" s="0" t="n">
        <v>-2.6997</v>
      </c>
      <c r="M3255" s="0" t="n">
        <v>9.41823</v>
      </c>
      <c r="N3255" s="0" t="n">
        <v>6.22722</v>
      </c>
    </row>
    <row r="3256" customFormat="false" ht="13.2" hidden="false" customHeight="false" outlineLevel="0" collapsed="false">
      <c r="A3256" s="1" t="n">
        <v>36858</v>
      </c>
      <c r="C3256" s="0" t="n">
        <v>51.6999</v>
      </c>
      <c r="D3256" s="0" t="n">
        <v>54.3993</v>
      </c>
      <c r="E3256" s="0" t="n">
        <v>49.0004</v>
      </c>
      <c r="I3256" s="0" t="n">
        <v>2.69941</v>
      </c>
      <c r="J3256" s="0" t="n">
        <v>-2.69941</v>
      </c>
      <c r="M3256" s="0" t="n">
        <v>8.69433</v>
      </c>
      <c r="N3256" s="0" t="n">
        <v>6.48649</v>
      </c>
    </row>
    <row r="3257" customFormat="false" ht="13.2" hidden="false" customHeight="false" outlineLevel="0" collapsed="false">
      <c r="A3257" s="1" t="n">
        <v>36859</v>
      </c>
      <c r="C3257" s="0" t="n">
        <v>51.4349</v>
      </c>
      <c r="D3257" s="0" t="n">
        <v>54.1349</v>
      </c>
      <c r="E3257" s="0" t="n">
        <v>48.7349</v>
      </c>
      <c r="I3257" s="0" t="n">
        <v>2.70002</v>
      </c>
      <c r="J3257" s="0" t="n">
        <v>-2.70002</v>
      </c>
      <c r="M3257" s="0" t="n">
        <v>8.09601</v>
      </c>
      <c r="N3257" s="0" t="n">
        <v>6.81988</v>
      </c>
    </row>
    <row r="3258" customFormat="false" ht="13.2" hidden="false" customHeight="false" outlineLevel="0" collapsed="false">
      <c r="A3258" s="1" t="n">
        <v>36860</v>
      </c>
      <c r="C3258" s="0" t="n">
        <v>51.1429</v>
      </c>
      <c r="D3258" s="0" t="n">
        <v>53.8429</v>
      </c>
      <c r="E3258" s="0" t="n">
        <v>48.4429</v>
      </c>
      <c r="I3258" s="0" t="n">
        <v>2.69997</v>
      </c>
      <c r="J3258" s="0" t="n">
        <v>-2.69997</v>
      </c>
      <c r="M3258" s="0" t="n">
        <v>7.51797</v>
      </c>
      <c r="N3258" s="0" t="n">
        <v>7.10587</v>
      </c>
    </row>
    <row r="3259" customFormat="false" ht="13.2" hidden="false" customHeight="false" outlineLevel="0" collapsed="false">
      <c r="A3259" s="1" t="n">
        <v>36861</v>
      </c>
      <c r="C3259" s="0" t="n">
        <v>50.1954</v>
      </c>
      <c r="D3259" s="0" t="n">
        <v>52.8961</v>
      </c>
      <c r="E3259" s="0" t="n">
        <v>47.4947</v>
      </c>
      <c r="I3259" s="0" t="n">
        <v>2.7007</v>
      </c>
      <c r="J3259" s="0" t="n">
        <v>-2.7007</v>
      </c>
      <c r="M3259" s="0" t="n">
        <v>6.62487</v>
      </c>
      <c r="N3259" s="0" t="n">
        <v>7.05147</v>
      </c>
    </row>
    <row r="3260" customFormat="false" ht="13.2" hidden="false" customHeight="false" outlineLevel="0" collapsed="false">
      <c r="A3260" s="1" t="n">
        <v>36862</v>
      </c>
      <c r="C3260" s="0" t="n">
        <v>49.5388</v>
      </c>
      <c r="D3260" s="0" t="n">
        <v>52.2412</v>
      </c>
      <c r="E3260" s="0" t="n">
        <v>46.8363</v>
      </c>
      <c r="I3260" s="0" t="n">
        <v>2.70247</v>
      </c>
      <c r="J3260" s="0" t="n">
        <v>-2.70247</v>
      </c>
      <c r="M3260" s="0" t="n">
        <v>5.79808</v>
      </c>
      <c r="N3260" s="0" t="n">
        <v>7.22165</v>
      </c>
    </row>
    <row r="3261" customFormat="false" ht="13.2" hidden="false" customHeight="false" outlineLevel="0" collapsed="false">
      <c r="A3261" s="1" t="n">
        <v>36863</v>
      </c>
      <c r="C3261" s="0" t="n">
        <v>49.171</v>
      </c>
      <c r="D3261" s="0" t="n">
        <v>51.8741</v>
      </c>
      <c r="E3261" s="0" t="n">
        <v>46.4678</v>
      </c>
      <c r="I3261" s="0" t="n">
        <v>2.70313</v>
      </c>
      <c r="J3261" s="0" t="n">
        <v>-2.70313</v>
      </c>
      <c r="M3261" s="0" t="n">
        <v>5.46975</v>
      </c>
      <c r="N3261" s="0" t="n">
        <v>7.18218</v>
      </c>
    </row>
    <row r="3262" customFormat="false" ht="13.2" hidden="false" customHeight="false" outlineLevel="0" collapsed="false">
      <c r="A3262" s="1" t="n">
        <v>36864</v>
      </c>
      <c r="C3262" s="0" t="n">
        <v>48.6949</v>
      </c>
      <c r="D3262" s="0" t="n">
        <v>51.3991</v>
      </c>
      <c r="E3262" s="0" t="n">
        <v>45.9908</v>
      </c>
      <c r="I3262" s="0" t="n">
        <v>2.70418</v>
      </c>
      <c r="J3262" s="0" t="n">
        <v>-2.70418</v>
      </c>
      <c r="M3262" s="0" t="n">
        <v>5.04814</v>
      </c>
      <c r="N3262" s="0" t="n">
        <v>7.12778</v>
      </c>
    </row>
    <row r="3263" customFormat="false" ht="13.2" hidden="false" customHeight="false" outlineLevel="0" collapsed="false">
      <c r="A3263" s="1" t="n">
        <v>36865</v>
      </c>
      <c r="C3263" s="0" t="n">
        <v>47.9321</v>
      </c>
      <c r="D3263" s="0" t="n">
        <v>50.6372</v>
      </c>
      <c r="E3263" s="0" t="n">
        <v>45.2271</v>
      </c>
      <c r="I3263" s="0" t="n">
        <v>2.70507</v>
      </c>
      <c r="J3263" s="0" t="n">
        <v>-2.70507</v>
      </c>
      <c r="M3263" s="0" t="n">
        <v>4.18135</v>
      </c>
      <c r="N3263" s="0" t="n">
        <v>7.23176</v>
      </c>
    </row>
    <row r="3264" customFormat="false" ht="13.2" hidden="false" customHeight="false" outlineLevel="0" collapsed="false">
      <c r="A3264" s="1" t="n">
        <v>36866</v>
      </c>
      <c r="C3264" s="0" t="n">
        <v>47.1077</v>
      </c>
      <c r="D3264" s="0" t="n">
        <v>49.8134</v>
      </c>
      <c r="E3264" s="0" t="n">
        <v>44.402</v>
      </c>
      <c r="I3264" s="0" t="n">
        <v>2.70573</v>
      </c>
      <c r="J3264" s="0" t="n">
        <v>-2.70573</v>
      </c>
      <c r="M3264" s="0" t="n">
        <v>3.35693</v>
      </c>
      <c r="N3264" s="0" t="n">
        <v>7.23176</v>
      </c>
    </row>
    <row r="3265" customFormat="false" ht="13.2" hidden="false" customHeight="false" outlineLevel="0" collapsed="false">
      <c r="A3265" s="1" t="n">
        <v>36867</v>
      </c>
      <c r="C3265" s="0" t="n">
        <v>46.256</v>
      </c>
      <c r="D3265" s="0" t="n">
        <v>48.9618</v>
      </c>
      <c r="E3265" s="0" t="n">
        <v>43.5503</v>
      </c>
      <c r="I3265" s="0" t="n">
        <v>2.70576</v>
      </c>
      <c r="J3265" s="0" t="n">
        <v>-2.70576</v>
      </c>
      <c r="M3265" s="0" t="n">
        <v>2.45082</v>
      </c>
      <c r="N3265" s="0" t="n">
        <v>7.28616</v>
      </c>
    </row>
    <row r="3266" customFormat="false" ht="13.2" hidden="false" customHeight="false" outlineLevel="0" collapsed="false">
      <c r="A3266" s="1" t="n">
        <v>36868</v>
      </c>
      <c r="C3266" s="0" t="n">
        <v>45.9509</v>
      </c>
      <c r="D3266" s="0" t="n">
        <v>48.6575</v>
      </c>
      <c r="E3266" s="0" t="n">
        <v>43.2444</v>
      </c>
      <c r="I3266" s="0" t="n">
        <v>2.70654</v>
      </c>
      <c r="J3266" s="0" t="n">
        <v>-2.70654</v>
      </c>
      <c r="M3266" s="0" t="n">
        <v>1.85182</v>
      </c>
      <c r="N3266" s="0" t="n">
        <v>7.58008</v>
      </c>
    </row>
    <row r="3267" customFormat="false" ht="13.2" hidden="false" customHeight="false" outlineLevel="0" collapsed="false">
      <c r="A3267" s="1" t="n">
        <v>36869</v>
      </c>
      <c r="C3267" s="0" t="n">
        <v>45.5663</v>
      </c>
      <c r="D3267" s="0" t="n">
        <v>48.2732</v>
      </c>
      <c r="E3267" s="0" t="n">
        <v>42.8593</v>
      </c>
      <c r="I3267" s="0" t="n">
        <v>2.70693</v>
      </c>
      <c r="J3267" s="0" t="n">
        <v>-2.70693</v>
      </c>
      <c r="M3267" s="0" t="n">
        <v>1.46716</v>
      </c>
      <c r="N3267" s="0" t="n">
        <v>7.58008</v>
      </c>
    </row>
    <row r="3268" customFormat="false" ht="13.2" hidden="false" customHeight="false" outlineLevel="0" collapsed="false">
      <c r="A3268" s="1" t="n">
        <v>36870</v>
      </c>
      <c r="C3268" s="0" t="n">
        <v>45.3721</v>
      </c>
      <c r="D3268" s="0" t="n">
        <v>48.0799</v>
      </c>
      <c r="E3268" s="0" t="n">
        <v>42.6643</v>
      </c>
      <c r="I3268" s="0" t="n">
        <v>2.70777</v>
      </c>
      <c r="J3268" s="0" t="n">
        <v>-2.70777</v>
      </c>
      <c r="M3268" s="0" t="n">
        <v>1.31247</v>
      </c>
      <c r="N3268" s="0" t="n">
        <v>7.54061</v>
      </c>
    </row>
    <row r="3269" customFormat="false" ht="13.2" hidden="false" customHeight="false" outlineLevel="0" collapsed="false">
      <c r="A3269" s="1" t="n">
        <v>36871</v>
      </c>
      <c r="C3269" s="0" t="n">
        <v>44.866</v>
      </c>
      <c r="D3269" s="0" t="n">
        <v>47.5748</v>
      </c>
      <c r="E3269" s="0" t="n">
        <v>42.1571</v>
      </c>
      <c r="I3269" s="0" t="n">
        <v>2.70887</v>
      </c>
      <c r="J3269" s="0" t="n">
        <v>-2.70887</v>
      </c>
      <c r="M3269" s="0" t="n">
        <v>0.89227</v>
      </c>
      <c r="N3269" s="0" t="n">
        <v>7.45465</v>
      </c>
    </row>
    <row r="3270" customFormat="false" ht="13.2" hidden="false" customHeight="false" outlineLevel="0" collapsed="false">
      <c r="A3270" s="1" t="n">
        <v>36872</v>
      </c>
      <c r="C3270" s="0" t="n">
        <v>44.4273</v>
      </c>
      <c r="D3270" s="0" t="n">
        <v>47.1359</v>
      </c>
      <c r="E3270" s="0" t="n">
        <v>41.7186</v>
      </c>
      <c r="I3270" s="0" t="n">
        <v>2.70868</v>
      </c>
      <c r="J3270" s="0" t="n">
        <v>-2.70868</v>
      </c>
      <c r="M3270" s="0" t="n">
        <v>0.399167</v>
      </c>
      <c r="N3270" s="0" t="n">
        <v>7.50905</v>
      </c>
    </row>
    <row r="3271" customFormat="false" ht="13.2" hidden="false" customHeight="false" outlineLevel="0" collapsed="false">
      <c r="A3271" s="1" t="n">
        <v>36873</v>
      </c>
      <c r="C3271" s="0" t="n">
        <v>43.5314</v>
      </c>
      <c r="D3271" s="0" t="n">
        <v>46.2412</v>
      </c>
      <c r="E3271" s="0" t="n">
        <v>40.8216</v>
      </c>
      <c r="I3271" s="0" t="n">
        <v>2.70981</v>
      </c>
      <c r="J3271" s="0" t="n">
        <v>-2.70981</v>
      </c>
      <c r="M3271" s="0" t="n">
        <v>-0.496692</v>
      </c>
      <c r="N3271" s="0" t="n">
        <v>7.50905</v>
      </c>
    </row>
    <row r="3272" customFormat="false" ht="13.2" hidden="false" customHeight="false" outlineLevel="0" collapsed="false">
      <c r="A3272" s="1" t="n">
        <v>36874</v>
      </c>
      <c r="C3272" s="0" t="n">
        <v>42.9921</v>
      </c>
      <c r="D3272" s="0" t="n">
        <v>45.7041</v>
      </c>
      <c r="E3272" s="0" t="n">
        <v>40.2801</v>
      </c>
      <c r="I3272" s="0" t="n">
        <v>2.71201</v>
      </c>
      <c r="J3272" s="0" t="n">
        <v>-2.71201</v>
      </c>
      <c r="M3272" s="0" t="n">
        <v>-1.26053</v>
      </c>
      <c r="N3272" s="0" t="n">
        <v>7.73364</v>
      </c>
    </row>
    <row r="3273" customFormat="false" ht="13.2" hidden="false" customHeight="false" outlineLevel="0" collapsed="false">
      <c r="A3273" s="1" t="n">
        <v>36875</v>
      </c>
      <c r="C3273" s="0" t="n">
        <v>42.0027</v>
      </c>
      <c r="D3273" s="0" t="n">
        <v>44.7162</v>
      </c>
      <c r="E3273" s="0" t="n">
        <v>39.2891</v>
      </c>
      <c r="I3273" s="0" t="n">
        <v>2.71354</v>
      </c>
      <c r="J3273" s="0" t="n">
        <v>-2.71354</v>
      </c>
      <c r="M3273" s="0" t="n">
        <v>-2.23508</v>
      </c>
      <c r="N3273" s="0" t="n">
        <v>7.71871</v>
      </c>
    </row>
    <row r="3274" customFormat="false" ht="13.2" hidden="false" customHeight="false" outlineLevel="0" collapsed="false">
      <c r="A3274" s="1" t="n">
        <v>36876</v>
      </c>
      <c r="C3274" s="0" t="n">
        <v>41.4409</v>
      </c>
      <c r="D3274" s="0" t="n">
        <v>44.1553</v>
      </c>
      <c r="E3274" s="0" t="n">
        <v>38.7265</v>
      </c>
      <c r="I3274" s="0" t="n">
        <v>2.7144</v>
      </c>
      <c r="J3274" s="0" t="n">
        <v>-2.7144</v>
      </c>
      <c r="M3274" s="0" t="n">
        <v>-2.79682</v>
      </c>
      <c r="N3274" s="0" t="n">
        <v>7.71871</v>
      </c>
    </row>
    <row r="3275" customFormat="false" ht="13.2" hidden="false" customHeight="false" outlineLevel="0" collapsed="false">
      <c r="A3275" s="1" t="n">
        <v>36877</v>
      </c>
      <c r="C3275" s="0" t="n">
        <v>41.1415</v>
      </c>
      <c r="D3275" s="0" t="n">
        <v>43.8531</v>
      </c>
      <c r="E3275" s="0" t="n">
        <v>38.43</v>
      </c>
      <c r="I3275" s="0" t="n">
        <v>2.71155</v>
      </c>
      <c r="J3275" s="0" t="n">
        <v>-2.71155</v>
      </c>
      <c r="M3275" s="0" t="n">
        <v>-3.21883</v>
      </c>
      <c r="N3275" s="0" t="n">
        <v>7.84133</v>
      </c>
    </row>
    <row r="3276" customFormat="false" ht="13.2" hidden="false" customHeight="false" outlineLevel="0" collapsed="false">
      <c r="A3276" s="1" t="n">
        <v>36878</v>
      </c>
      <c r="C3276" s="0" t="n">
        <v>41.202</v>
      </c>
      <c r="D3276" s="0" t="n">
        <v>43.9133</v>
      </c>
      <c r="E3276" s="0" t="n">
        <v>38.4908</v>
      </c>
      <c r="I3276" s="0" t="n">
        <v>2.71127</v>
      </c>
      <c r="J3276" s="0" t="n">
        <v>-2.71127</v>
      </c>
      <c r="M3276" s="0" t="n">
        <v>-3.57598</v>
      </c>
      <c r="N3276" s="0" t="n">
        <v>8.25898</v>
      </c>
    </row>
    <row r="3277" customFormat="false" ht="13.2" hidden="false" customHeight="false" outlineLevel="0" collapsed="false">
      <c r="A3277" s="1" t="n">
        <v>36879</v>
      </c>
      <c r="C3277" s="0" t="n">
        <v>40.8349</v>
      </c>
      <c r="D3277" s="0" t="n">
        <v>43.5462</v>
      </c>
      <c r="E3277" s="0" t="n">
        <v>38.1236</v>
      </c>
      <c r="I3277" s="0" t="n">
        <v>2.71129</v>
      </c>
      <c r="J3277" s="0" t="n">
        <v>-2.71129</v>
      </c>
      <c r="M3277" s="0" t="n">
        <v>-4.23225</v>
      </c>
      <c r="N3277" s="0" t="n">
        <v>8.54811</v>
      </c>
    </row>
    <row r="3278" customFormat="false" ht="13.2" hidden="false" customHeight="false" outlineLevel="0" collapsed="false">
      <c r="A3278" s="1" t="n">
        <v>36880</v>
      </c>
      <c r="C3278" s="0" t="n">
        <v>41.2296</v>
      </c>
      <c r="D3278" s="0" t="n">
        <v>43.9399</v>
      </c>
      <c r="E3278" s="0" t="n">
        <v>38.5193</v>
      </c>
      <c r="I3278" s="0" t="n">
        <v>2.7103</v>
      </c>
      <c r="J3278" s="0" t="n">
        <v>-2.7103</v>
      </c>
      <c r="M3278" s="0" t="n">
        <v>-4.30166</v>
      </c>
      <c r="N3278" s="0" t="n">
        <v>9.01225</v>
      </c>
    </row>
    <row r="3279" customFormat="false" ht="13.2" hidden="false" customHeight="false" outlineLevel="0" collapsed="false">
      <c r="A3279" s="1" t="n">
        <v>36881</v>
      </c>
      <c r="C3279" s="0" t="n">
        <v>41.6336</v>
      </c>
      <c r="D3279" s="0" t="n">
        <v>44.3476</v>
      </c>
      <c r="E3279" s="0" t="n">
        <v>38.9197</v>
      </c>
      <c r="I3279" s="0" t="n">
        <v>2.71395</v>
      </c>
      <c r="J3279" s="0" t="n">
        <v>-2.71395</v>
      </c>
      <c r="M3279" s="0" t="n">
        <v>-4.50847</v>
      </c>
      <c r="N3279" s="0" t="n">
        <v>9.62308</v>
      </c>
    </row>
    <row r="3280" customFormat="false" ht="13.2" hidden="false" customHeight="false" outlineLevel="0" collapsed="false">
      <c r="A3280" s="1" t="n">
        <v>36882</v>
      </c>
      <c r="C3280" s="0" t="n">
        <v>41.7065</v>
      </c>
      <c r="D3280" s="0" t="n">
        <v>44.4208</v>
      </c>
      <c r="E3280" s="0" t="n">
        <v>38.9922</v>
      </c>
      <c r="I3280" s="0" t="n">
        <v>2.71433</v>
      </c>
      <c r="J3280" s="0" t="n">
        <v>-2.71433</v>
      </c>
      <c r="M3280" s="0" t="n">
        <v>-4.85325</v>
      </c>
      <c r="N3280" s="0" t="n">
        <v>10.0407</v>
      </c>
    </row>
    <row r="3281" customFormat="false" ht="13.2" hidden="false" customHeight="false" outlineLevel="0" collapsed="false">
      <c r="A3281" s="1" t="n">
        <v>36883</v>
      </c>
      <c r="C3281" s="0" t="n">
        <v>41.8241</v>
      </c>
      <c r="D3281" s="0" t="n">
        <v>44.5378</v>
      </c>
      <c r="E3281" s="0" t="n">
        <v>39.1103</v>
      </c>
      <c r="I3281" s="0" t="n">
        <v>2.71376</v>
      </c>
      <c r="J3281" s="0" t="n">
        <v>-2.71376</v>
      </c>
      <c r="M3281" s="0" t="n">
        <v>-5.13049</v>
      </c>
      <c r="N3281" s="0" t="n">
        <v>10.4355</v>
      </c>
    </row>
    <row r="3282" customFormat="false" ht="13.2" hidden="false" customHeight="false" outlineLevel="0" collapsed="false">
      <c r="A3282" s="1" t="n">
        <v>36884</v>
      </c>
      <c r="C3282" s="0" t="n">
        <v>41.5394</v>
      </c>
      <c r="D3282" s="0" t="n">
        <v>44.2504</v>
      </c>
      <c r="E3282" s="0" t="n">
        <v>38.8284</v>
      </c>
      <c r="I3282" s="0" t="n">
        <v>2.71098</v>
      </c>
      <c r="J3282" s="0" t="n">
        <v>-2.71098</v>
      </c>
      <c r="M3282" s="0" t="n">
        <v>-5.56238</v>
      </c>
      <c r="N3282" s="0" t="n">
        <v>10.5828</v>
      </c>
    </row>
    <row r="3283" customFormat="false" ht="13.2" hidden="false" customHeight="false" outlineLevel="0" collapsed="false">
      <c r="A3283" s="1" t="n">
        <v>36885</v>
      </c>
      <c r="C3283" s="0" t="n">
        <v>42.0521</v>
      </c>
      <c r="D3283" s="0" t="n">
        <v>44.7659</v>
      </c>
      <c r="E3283" s="0" t="n">
        <v>39.3382</v>
      </c>
      <c r="I3283" s="0" t="n">
        <v>2.71381</v>
      </c>
      <c r="J3283" s="0" t="n">
        <v>-2.71381</v>
      </c>
      <c r="M3283" s="0" t="n">
        <v>-5.82064</v>
      </c>
      <c r="N3283" s="0" t="n">
        <v>11.3537</v>
      </c>
    </row>
    <row r="3284" customFormat="false" ht="13.2" hidden="false" customHeight="false" outlineLevel="0" collapsed="false">
      <c r="A3284" s="1" t="n">
        <v>36886</v>
      </c>
      <c r="C3284" s="0" t="n">
        <v>42.2298</v>
      </c>
      <c r="D3284" s="0" t="n">
        <v>44.9441</v>
      </c>
      <c r="E3284" s="0" t="n">
        <v>39.5155</v>
      </c>
      <c r="I3284" s="0" t="n">
        <v>2.71432</v>
      </c>
      <c r="J3284" s="0" t="n">
        <v>-2.71432</v>
      </c>
      <c r="M3284" s="0" t="n">
        <v>-6.05741</v>
      </c>
      <c r="N3284" s="0" t="n">
        <v>11.7682</v>
      </c>
    </row>
    <row r="3285" customFormat="false" ht="13.2" hidden="false" customHeight="false" outlineLevel="0" collapsed="false">
      <c r="A3285" s="1" t="n">
        <v>36887</v>
      </c>
      <c r="C3285" s="0" t="n">
        <v>42.2401</v>
      </c>
      <c r="D3285" s="0" t="n">
        <v>44.9545</v>
      </c>
      <c r="E3285" s="0" t="n">
        <v>39.5257</v>
      </c>
      <c r="I3285" s="0" t="n">
        <v>2.71443</v>
      </c>
      <c r="J3285" s="0" t="n">
        <v>-2.71443</v>
      </c>
      <c r="M3285" s="0" t="n">
        <v>-6.1432</v>
      </c>
      <c r="N3285" s="0" t="n">
        <v>11.8643</v>
      </c>
    </row>
    <row r="3286" customFormat="false" ht="13.2" hidden="false" customHeight="false" outlineLevel="0" collapsed="false">
      <c r="A3286" s="1" t="n">
        <v>36888</v>
      </c>
      <c r="C3286" s="0" t="n">
        <v>41.7762</v>
      </c>
      <c r="D3286" s="0" t="n">
        <v>44.4897</v>
      </c>
      <c r="E3286" s="0" t="n">
        <v>39.0627</v>
      </c>
      <c r="I3286" s="0" t="n">
        <v>2.71348</v>
      </c>
      <c r="J3286" s="0" t="n">
        <v>-2.71348</v>
      </c>
      <c r="M3286" s="0" t="n">
        <v>-6.56648</v>
      </c>
      <c r="N3286" s="0" t="n">
        <v>11.8237</v>
      </c>
    </row>
    <row r="3287" customFormat="false" ht="13.2" hidden="false" customHeight="false" outlineLevel="0" collapsed="false">
      <c r="A3287" s="1" t="n">
        <v>36889</v>
      </c>
      <c r="C3287" s="0" t="n">
        <v>41.7905</v>
      </c>
      <c r="D3287" s="0" t="n">
        <v>44.5049</v>
      </c>
      <c r="E3287" s="0" t="n">
        <v>39.0762</v>
      </c>
      <c r="I3287" s="0" t="n">
        <v>2.71435</v>
      </c>
      <c r="J3287" s="0" t="n">
        <v>-2.71435</v>
      </c>
      <c r="M3287" s="0" t="n">
        <v>-6.64125</v>
      </c>
      <c r="N3287" s="0" t="n">
        <v>11.9127</v>
      </c>
    </row>
    <row r="3288" customFormat="false" ht="13.2" hidden="false" customHeight="false" outlineLevel="0" collapsed="false">
      <c r="A3288" s="1" t="n">
        <v>36890</v>
      </c>
      <c r="C3288" s="0" t="n">
        <v>41.4145</v>
      </c>
      <c r="D3288" s="0" t="n">
        <v>44.1293</v>
      </c>
      <c r="E3288" s="0" t="n">
        <v>38.6996</v>
      </c>
      <c r="I3288" s="0" t="n">
        <v>2.71485</v>
      </c>
      <c r="J3288" s="0" t="n">
        <v>-2.71485</v>
      </c>
      <c r="M3288" s="0" t="n">
        <v>-7.03223</v>
      </c>
      <c r="N3288" s="0" t="n">
        <v>11.9276</v>
      </c>
    </row>
    <row r="3289" customFormat="false" ht="13.2" hidden="false" customHeight="false" outlineLevel="0" collapsed="false">
      <c r="A3289" s="1" t="n">
        <v>36891</v>
      </c>
      <c r="C3289" s="0" t="n">
        <v>41.6422</v>
      </c>
      <c r="D3289" s="0" t="n">
        <v>44.3571</v>
      </c>
      <c r="E3289" s="0" t="n">
        <v>38.9273</v>
      </c>
      <c r="I3289" s="0" t="n">
        <v>2.71488</v>
      </c>
      <c r="J3289" s="0" t="n">
        <v>-2.71488</v>
      </c>
      <c r="M3289" s="0" t="n">
        <v>-7.03223</v>
      </c>
      <c r="N3289" s="0" t="n">
        <v>12.1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2:48:09Z</dcterms:created>
  <dc:creator>Benedikt Weber</dc:creator>
  <dc:description/>
  <dc:language>en-US</dc:language>
  <cp:lastModifiedBy>Benedikt Weber</cp:lastModifiedBy>
  <dcterms:modified xsi:type="dcterms:W3CDTF">2002-10-02T19:38:16Z</dcterms:modified>
  <cp:revision>0</cp:revision>
  <dc:subject/>
  <dc:title/>
</cp:coreProperties>
</file>